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3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“BALTIC WAVE" CHOCOLATE CANDIES WITH CHOCOLATE FLAVOR FILLING AND RICE KRISPIE</t>
  </si>
  <si>
    <t xml:space="preserve">kg.</t>
  </si>
  <si>
    <t xml:space="preserve">L220124</t>
  </si>
  <si>
    <t xml:space="preserve">4 GRAIN FLAKES 350g</t>
  </si>
  <si>
    <t xml:space="preserve">pcs.</t>
  </si>
  <si>
    <t xml:space="preserve">911 CHAGA GEL-BALM FOR JOINTS 100ml</t>
  </si>
  <si>
    <t xml:space="preserve">L150124</t>
  </si>
  <si>
    <t xml:space="preserve">ACETIC ACID 30 perc 330ml</t>
  </si>
  <si>
    <t xml:space="preserve">ACETIC ACID ESSENCE 25 perc. 400g</t>
  </si>
  <si>
    <t xml:space="preserve">ACTIVATED CARBON 10p</t>
  </si>
  <si>
    <t xml:space="preserve">ACTIVE SERUM AGAINST HAIR LOSS WITHOUT RINSING WITH NICOTINIC ACID 100ml</t>
  </si>
  <si>
    <t xml:space="preserve">ADJIKA GREEN 190g</t>
  </si>
  <si>
    <t xml:space="preserve">ADJIKA RED 190g</t>
  </si>
  <si>
    <t xml:space="preserve">ADJIKA SAUCE TORCHYN 180 g</t>
  </si>
  <si>
    <t xml:space="preserve">L120424</t>
  </si>
  <si>
    <t xml:space="preserve">ADJIKA SPICY 450 G.</t>
  </si>
  <si>
    <t xml:space="preserve">ADVERTISING SIGNS</t>
  </si>
  <si>
    <t xml:space="preserve">ALLSPICE 10 g KOTANYI</t>
  </si>
  <si>
    <t xml:space="preserve">ALOE VERA ALEO PREMIUM BEVERAGE. 500 ml</t>
  </si>
  <si>
    <t xml:space="preserve">L.</t>
  </si>
  <si>
    <t xml:space="preserve">ALOE VERA BEVERAGE WITH CHIA SEEDS 500 ml</t>
  </si>
  <si>
    <t xml:space="preserve">L300424</t>
  </si>
  <si>
    <t xml:space="preserve">ALOE VERA BEVERAGE WITH COLLAGEN 500ml</t>
  </si>
  <si>
    <t xml:space="preserve">ALOE VERA BEVERAGE WITH MANGO FLAVOR 500 ml</t>
  </si>
  <si>
    <t xml:space="preserve">ALOE VERA BEVERAGE WITH WATERMELON FLAVOR 500 ml</t>
  </si>
  <si>
    <t xml:space="preserve">L120624</t>
  </si>
  <si>
    <t xml:space="preserve">ANCHOA FILLETS IN SUNFLOWER OIL 1.7 kg</t>
  </si>
  <si>
    <t xml:space="preserve">ANTEP BAKED PISTACHIOS 150g</t>
  </si>
  <si>
    <t xml:space="preserve">ANTI-DANDRUFF TAR CONDITIONER BALM 450 ml</t>
  </si>
  <si>
    <t xml:space="preserve">ANTIOXIDANT 100 perc. FRUITMIX JUICE 1L</t>
  </si>
  <si>
    <t xml:space="preserve">L120324</t>
  </si>
  <si>
    <t xml:space="preserve">ANTIOXIDANT 100 perc. FRUITMIX JUICE 250ml</t>
  </si>
  <si>
    <t xml:space="preserve">ANTIPASTO 120 gr</t>
  </si>
  <si>
    <t xml:space="preserve">AP FREE RANGE EGGS L X 15</t>
  </si>
  <si>
    <t xml:space="preserve">AP FREE RANGE EGGS XL X 6</t>
  </si>
  <si>
    <t xml:space="preserve">APPLE CIDER EL GAITERO 0.75 l</t>
  </si>
  <si>
    <t xml:space="preserve">APPLE CIDER EL GAITERO EXTRA 0.75 l</t>
  </si>
  <si>
    <t xml:space="preserve">APPLE GOLDEN</t>
  </si>
  <si>
    <t xml:space="preserve">APPLE NECTAR TRANSPARENT FRUIT 1 L</t>
  </si>
  <si>
    <t xml:space="preserve">APPLE PASTILA 200 g</t>
  </si>
  <si>
    <t xml:space="preserve">APPLE PASTILA ANTONOVSKAYA 30 g</t>
  </si>
  <si>
    <t xml:space="preserve">APPLE PASTILA ANTONOVSKAYA WITH BLUEBERRIES AND LINGONBERRIES 30 g</t>
  </si>
  <si>
    <t xml:space="preserve">APPLE RED CHIFF</t>
  </si>
  <si>
    <t xml:space="preserve">APRICOT EXTRA JAM WITH REDUCED ENERGY VALUE 370 g</t>
  </si>
  <si>
    <t xml:space="preserve">ASPARAGUS</t>
  </si>
  <si>
    <t xml:space="preserve">ASSORTED 1</t>
  </si>
  <si>
    <t xml:space="preserve">ASSORTED 2</t>
  </si>
  <si>
    <t xml:space="preserve">ASSORTED 3</t>
  </si>
  <si>
    <t xml:space="preserve">ASSORTED CANDY</t>
  </si>
  <si>
    <t xml:space="preserve">ASSORTED VEGETABLES PO-NEZHINSKI 920g</t>
  </si>
  <si>
    <t xml:space="preserve">ATLANTIC SALMON IN OIL 120g</t>
  </si>
  <si>
    <t xml:space="preserve">L130624</t>
  </si>
  <si>
    <t xml:space="preserve">ATLANTIC SALMON IN TERIYAKI SAUCE 120g</t>
  </si>
  <si>
    <t xml:space="preserve">AVACADO OIL 250 ml</t>
  </si>
  <si>
    <t xml:space="preserve">AVELEDA VINHO ROSE DRY ROSE WINE 0,75L</t>
  </si>
  <si>
    <t xml:space="preserve">L301124</t>
  </si>
  <si>
    <t xml:space="preserve">AVELEDA VINHO VERDE SEMI-DRY WHITE WINE 0,75L</t>
  </si>
  <si>
    <t xml:space="preserve">AVOCADO CYPRUS</t>
  </si>
  <si>
    <t xml:space="preserve">AYRAN BOTTLE 500ml MIST</t>
  </si>
  <si>
    <t xml:space="preserve">AYRAN BUCKET 300g MIST</t>
  </si>
  <si>
    <t xml:space="preserve">AYRAN, 500 ml</t>
  </si>
  <si>
    <t xml:space="preserve">AZULEJO RED WINE 0,75 L</t>
  </si>
  <si>
    <t xml:space="preserve">AZULEJO WINE ROSE 0,75 L</t>
  </si>
  <si>
    <t xml:space="preserve">BABY POTATO WITH MUSHROOMS</t>
  </si>
  <si>
    <t xml:space="preserve">BABY POTATO WITH MUSHROOMS 30 perc disc</t>
  </si>
  <si>
    <t xml:space="preserve">BAG BEREZKA COTTON</t>
  </si>
  <si>
    <t xml:space="preserve">BAG RED BEREZKA 18 23</t>
  </si>
  <si>
    <t xml:space="preserve">BAG RED BEREZKA 26 42</t>
  </si>
  <si>
    <t xml:space="preserve">L010824</t>
  </si>
  <si>
    <t xml:space="preserve">BAG RED BEREZKA 30/60</t>
  </si>
  <si>
    <t xml:space="preserve">BAG RED BEREZKA11 38 FOR WINE</t>
  </si>
  <si>
    <t xml:space="preserve">BAGATELKA COOKIES WITH RAISINS AND APPLE FILLING AND CINNAMON 135 g</t>
  </si>
  <si>
    <t xml:space="preserve">BAGATELKA COOKIES WITH RAISINS AND CURRANT FLAVOR FILLING 135g</t>
  </si>
  <si>
    <t xml:space="preserve">Baileys 1l</t>
  </si>
  <si>
    <t xml:space="preserve">BAKED HAZELNUTS 150g</t>
  </si>
  <si>
    <t xml:space="preserve">BAKED PUMPKIN SEEDS 150g</t>
  </si>
  <si>
    <t xml:space="preserve">BAKED SALMON ROLL</t>
  </si>
  <si>
    <t xml:space="preserve">BAKED SALTED ALMONDS 150g</t>
  </si>
  <si>
    <t xml:space="preserve">BAKED SALTED CASHEWS 150g</t>
  </si>
  <si>
    <t xml:space="preserve">BAKED SALTED PEANUTS 150g</t>
  </si>
  <si>
    <t xml:space="preserve">BAKED SMOKED BACON (SHPONDER)</t>
  </si>
  <si>
    <t xml:space="preserve">BAKED SUNFLOWER SEEDS 150g</t>
  </si>
  <si>
    <t xml:space="preserve">BAKING POWDER 20 g</t>
  </si>
  <si>
    <t xml:space="preserve">BAKING SODA 350 g</t>
  </si>
  <si>
    <t xml:space="preserve">BALM STAR COOLING 4 g</t>
  </si>
  <si>
    <t xml:space="preserve">BANANA</t>
  </si>
  <si>
    <t xml:space="preserve">BANANA YOGURT 2 perc. 120g SAVUSHKIN</t>
  </si>
  <si>
    <t xml:space="preserve">BAR HEMATOGEN CLASSIC 50 g</t>
  </si>
  <si>
    <t xml:space="preserve">BASKET</t>
  </si>
  <si>
    <t xml:space="preserve">BASKET DECOR</t>
  </si>
  <si>
    <t xml:space="preserve">BEEF LIVER PATE, BOILED 200 g.</t>
  </si>
  <si>
    <t xml:space="preserve">BEEF STROGANOFF WITH MASHED POTATOES 400gr</t>
  </si>
  <si>
    <t xml:space="preserve">BEEF STROGANOFF WITH MASHED POTATOES 400gr 30 perc disc</t>
  </si>
  <si>
    <t xml:space="preserve">BEER CHERNOVAR DARK (keg)</t>
  </si>
  <si>
    <t xml:space="preserve">BEER CHERNOVAR DARK 0,375L</t>
  </si>
  <si>
    <t xml:space="preserve">BEER CHERNOVAR LIGHT (keg)</t>
  </si>
  <si>
    <t xml:space="preserve">BEER CHERNOVAR LIGHT 0,375L</t>
  </si>
  <si>
    <t xml:space="preserve">BEER DARK ALE OLD MONASTERY 0.75L</t>
  </si>
  <si>
    <t xml:space="preserve">BEER DARK PASTEURIZED UNFILTERED SPECIAL PERSHA PRIVATNA BROVARNYA. BARREL</t>
  </si>
  <si>
    <t xml:space="preserve">L300624</t>
  </si>
  <si>
    <t xml:space="preserve">BEER DARK PORTER AFANASY 0.5L</t>
  </si>
  <si>
    <t xml:space="preserve">L071124</t>
  </si>
  <si>
    <t xml:space="preserve">BEER DARK ZHIGULI BAR VELVET 0.45 L.</t>
  </si>
  <si>
    <t xml:space="preserve">BEER LIGHT APA CRAFT UNFILTERED 0.45L</t>
  </si>
  <si>
    <t xml:space="preserve">L281024</t>
  </si>
  <si>
    <t xml:space="preserve">BEER LIGHT IPA CRAFT UNFILTERED 0.45L</t>
  </si>
  <si>
    <t xml:space="preserve">BEER LIGHT TREKHGORNOE 0,45 L.</t>
  </si>
  <si>
    <t xml:space="preserve">L261024</t>
  </si>
  <si>
    <t xml:space="preserve">BEER LIGHT TREKHGORNOE 1L</t>
  </si>
  <si>
    <t xml:space="preserve">BEER LIGHT TREKHGORNOE ULTRA 0,45 L.</t>
  </si>
  <si>
    <t xml:space="preserve">BEER LIGHT ZHIGULEVSKOYE 80 0.5 L.</t>
  </si>
  <si>
    <t xml:space="preserve">BEER LIGHT ZHIGULI BAR 0.33 L.</t>
  </si>
  <si>
    <t xml:space="preserve">BEER LIGHT ZHIGULI BAR 0.45 L.</t>
  </si>
  <si>
    <t xml:space="preserve">BEER LIGHT ZHIGULI BAR 0.45 L. CAN</t>
  </si>
  <si>
    <t xml:space="preserve">L051024</t>
  </si>
  <si>
    <t xml:space="preserve">BEER LIGHT ZHIGULI BAR 0.9L B</t>
  </si>
  <si>
    <t xml:space="preserve">L130424</t>
  </si>
  <si>
    <t xml:space="preserve">BEER LIGHT ZHIGULI BAR NON-ALCOHOLIC 0.45 L</t>
  </si>
  <si>
    <t xml:space="preserve">L070424</t>
  </si>
  <si>
    <t xml:space="preserve">BEER MAROCHNOE LIGHT AFANASY 0.5L</t>
  </si>
  <si>
    <t xml:space="preserve">L050724</t>
  </si>
  <si>
    <t xml:space="preserve">BEER PILSNER URQUELL (keg)</t>
  </si>
  <si>
    <t xml:space="preserve">BEER REMESLENNOYE LIGHT AFANASY 1L</t>
  </si>
  <si>
    <t xml:space="preserve">BEER SET 1</t>
  </si>
  <si>
    <t xml:space="preserve">BEER SET 2</t>
  </si>
  <si>
    <t xml:space="preserve">BEETROOT AND TOMATO DRESSING FOR BORSCH TORCHYN 240 g</t>
  </si>
  <si>
    <t xml:space="preserve">BEETROOT SALAD WITH WALNUTS</t>
  </si>
  <si>
    <t xml:space="preserve">BEETROOT SALAD WITH WALNUTS 30 perc disc</t>
  </si>
  <si>
    <t xml:space="preserve">BEETROOT SOUP 30 perc disc</t>
  </si>
  <si>
    <t xml:space="preserve">BEETS BOILED 500 g</t>
  </si>
  <si>
    <t xml:space="preserve">BIRCH JUICE WITH GINGER AND SUGAR 1L</t>
  </si>
  <si>
    <t xml:space="preserve">BIRCH-TAR SHAMPOO FOR PROBLEM HAIR480 ml</t>
  </si>
  <si>
    <t xml:space="preserve">BISCUIT CAKE HONEY CAKE (FROZEN) 290g NON-GMO</t>
  </si>
  <si>
    <t xml:space="preserve">BLACK  CHOCOLATE WITHOUT ADDED SUGAR 72 perc. CACAO PRESIDENT EXCLUSIVE,100 g</t>
  </si>
  <si>
    <t xml:space="preserve">L150525</t>
  </si>
  <si>
    <t xml:space="preserve">BLACK CAVIAR STURGEON</t>
  </si>
  <si>
    <t xml:space="preserve">L191124</t>
  </si>
  <si>
    <t xml:space="preserve">BLACK CAVIAR STURGEON 500g</t>
  </si>
  <si>
    <t xml:space="preserve">L120924</t>
  </si>
  <si>
    <t xml:space="preserve">BLACK CAVIAR STURGEON GOLD 100 g</t>
  </si>
  <si>
    <t xml:space="preserve">L141124</t>
  </si>
  <si>
    <t xml:space="preserve">BLACK CAVIAR STURGEON GOLD 200 g</t>
  </si>
  <si>
    <t xml:space="preserve">BLACK CAVIAR STURGEON GOLD 50 g</t>
  </si>
  <si>
    <t xml:space="preserve">BLACK CEYLON TEA DILMA 50g (25 bags 2g)</t>
  </si>
  <si>
    <t xml:space="preserve">BLACK CEYLON TEA DILMA LARGE LEAF, 100 g</t>
  </si>
  <si>
    <t xml:space="preserve">BLACK CHOCOLATE WITHOUT ADDED SUGAR 78 perc. CACAO PRESIDENT EXCLUSIVE,100 g</t>
  </si>
  <si>
    <t xml:space="preserve">BLACKBERRY CYPRUS</t>
  </si>
  <si>
    <t xml:space="preserve">L220624</t>
  </si>
  <si>
    <t xml:space="preserve">BLUEBERRY CYPRUS 125gr</t>
  </si>
  <si>
    <t xml:space="preserve">L260624</t>
  </si>
  <si>
    <t xml:space="preserve">BLUEBERRY FRUIT PASTE WITH VANILLA AND WHITE GRAPES, 250 g</t>
  </si>
  <si>
    <t xml:space="preserve">L150624</t>
  </si>
  <si>
    <t xml:space="preserve">BLUEBERRY kg</t>
  </si>
  <si>
    <t xml:space="preserve">kg</t>
  </si>
  <si>
    <t xml:space="preserve">BODY BALM FIRST AID KIT DIKUL ZHIVOKOST (CHONDROITIN) 125ml</t>
  </si>
  <si>
    <t xml:space="preserve">L180624</t>
  </si>
  <si>
    <t xml:space="preserve">BODY BALM FIRST AID KIT DIKUL ZHIVOKOST (COMFREY) 125ml</t>
  </si>
  <si>
    <t xml:space="preserve">L210624</t>
  </si>
  <si>
    <t xml:space="preserve">BODY CREAM BADYAGA 75ml</t>
  </si>
  <si>
    <t xml:space="preserve">BODY CREAM-BALM CHAGA 75 ml</t>
  </si>
  <si>
    <t xml:space="preserve">L070624</t>
  </si>
  <si>
    <t xml:space="preserve">BODY CREAM-BALM CHONDROITIN AND HYALURONIC ACID 75 ml</t>
  </si>
  <si>
    <t xml:space="preserve">BODY CREAM-BALM JIVOCOST CHONDROITIN 75 ml</t>
  </si>
  <si>
    <t xml:space="preserve">L190624</t>
  </si>
  <si>
    <t xml:space="preserve">BODY CREAM-BALM JIVOKOST BISCHOFITE 75 ml</t>
  </si>
  <si>
    <t xml:space="preserve">L240624</t>
  </si>
  <si>
    <t xml:space="preserve">BODY CREAM-BALM MUMIYO AND SEA BUCKTHORN OIL 75 ml</t>
  </si>
  <si>
    <t xml:space="preserve">BODY CREAM-BALM SABELNIK 75 ml</t>
  </si>
  <si>
    <t xml:space="preserve">BODY CREAM-BALM SNAKE VENOM AND CHONDROITIN 75 ml</t>
  </si>
  <si>
    <t xml:space="preserve">L140624</t>
  </si>
  <si>
    <t xml:space="preserve">BODY CREAM-BALM TOAD STONE WITH JIVOCOST BEE VENOM AND CAMELINA OIL 75 ml</t>
  </si>
  <si>
    <t xml:space="preserve">L080624</t>
  </si>
  <si>
    <t xml:space="preserve">BODY GEL-BALM V. DIKUL FORTE 125 ml</t>
  </si>
  <si>
    <t xml:space="preserve">BODY GEL-BALM V.DIKUL TIBETAN MASSAGE 100ml</t>
  </si>
  <si>
    <t xml:space="preserve">L210324</t>
  </si>
  <si>
    <t xml:space="preserve">BODY MASSAGE BALM SOPHIA BEE VENOM 125ml.</t>
  </si>
  <si>
    <t xml:space="preserve">BODY MASSAGE CREAM HORSE HEALTH 200ml</t>
  </si>
  <si>
    <t xml:space="preserve">L050624</t>
  </si>
  <si>
    <t xml:space="preserve">BODY MASSAGE CREAM-BALM SEA BUCKTHORN MUMIYO 50ml</t>
  </si>
  <si>
    <t xml:space="preserve">BODY MASSAGE GEL-BALM HORSE HEALTH 200ml</t>
  </si>
  <si>
    <t xml:space="preserve">BODY MASSAGE SMART CREAM CREAM MUMIJO CHONDROITIN V.DIKUL 125ml</t>
  </si>
  <si>
    <t xml:space="preserve">L150524</t>
  </si>
  <si>
    <t xml:space="preserve">BOILED BUCKWHEAT</t>
  </si>
  <si>
    <t xml:space="preserve">BOILED BUCKWHEAT 30 perc disc</t>
  </si>
  <si>
    <t xml:space="preserve">BOILED CONDENSED MILK WITH SUGAR 8 FAT 1000g</t>
  </si>
  <si>
    <t xml:space="preserve">BOILED CONDENSED MILK WITH SUGAR 8 FAT 397g</t>
  </si>
  <si>
    <t xml:space="preserve">BOILED SAUSAGE DOCTORSKAYA 450 g</t>
  </si>
  <si>
    <t xml:space="preserve">BOILED SAUSAGE DOCTORSKAYA WITH HAM 450 g</t>
  </si>
  <si>
    <t xml:space="preserve">BOILED SAUSAGE LIUBITELSKAYA  MALYSHKA 450 g</t>
  </si>
  <si>
    <t xml:space="preserve">BOILED SAUSAGES ‘’DOCTORSKIE’’ HIGHEST GRADE</t>
  </si>
  <si>
    <t xml:space="preserve">BORJOMI MINERAL NATURAL CARBONATED  0.5L.</t>
  </si>
  <si>
    <t xml:space="preserve">L200624</t>
  </si>
  <si>
    <t xml:space="preserve"> </t>
  </si>
  <si>
    <t xml:space="preserve">BOWL WITH SALMON QUINOA AVOCADO 500gr1111</t>
  </si>
  <si>
    <t xml:space="preserve">BOX 0.600l TRANSPARENT TV600 ROUND</t>
  </si>
  <si>
    <t xml:space="preserve">BOX 227/178 H60 BLACK 300PCS/CASE</t>
  </si>
  <si>
    <t xml:space="preserve">BOX 265/325 H60 BLACK 100PCS/CASE</t>
  </si>
  <si>
    <t xml:space="preserve">L140824</t>
  </si>
  <si>
    <t xml:space="preserve">BRANDY DIVIN BUCURIA 10 YEARS, 0.7 L</t>
  </si>
  <si>
    <t xml:space="preserve">BRANDY DIVIN WHITE STORK 5 YEARS, 0.5 L</t>
  </si>
  <si>
    <t xml:space="preserve">BRANDY DIVIN WHITE STORK 7 YEARS, 0.5 L</t>
  </si>
  <si>
    <t xml:space="preserve">BRANDY KVINT 05L 30 YEARS</t>
  </si>
  <si>
    <t xml:space="preserve">BRANDY SHUSTOFF GRAND ROYAL X.O. 0,5L</t>
  </si>
  <si>
    <t xml:space="preserve">L140625</t>
  </si>
  <si>
    <t xml:space="preserve">BRANDY SHUSTOFF LE GRAND ROYAL VVSOP 5 YEARS 0,5L</t>
  </si>
  <si>
    <t xml:space="preserve">BRANDY SHUSTOFF OLD HISTORY 5 YEARS 0,5L</t>
  </si>
  <si>
    <t xml:space="preserve">BREAD 100 perc RYE RЕHE 390g</t>
  </si>
  <si>
    <t xml:space="preserve">L100225</t>
  </si>
  <si>
    <t xml:space="preserve">BREAD BLACK AGOTOS 375 g.</t>
  </si>
  <si>
    <t xml:space="preserve">L040225</t>
  </si>
  <si>
    <t xml:space="preserve">BREAD BLACK AGOTOS 45 SEEDS 350 g</t>
  </si>
  <si>
    <t xml:space="preserve">BREAD BLACK AGOTOS 800 g.</t>
  </si>
  <si>
    <t xml:space="preserve">L040624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BREAD BORODINSKY</t>
  </si>
  <si>
    <t xml:space="preserve">BREAD DARNITSKY</t>
  </si>
  <si>
    <t xml:space="preserve">BREAD TOSTE PROTEIN 380G</t>
  </si>
  <si>
    <t xml:space="preserve">L280524</t>
  </si>
  <si>
    <t xml:space="preserve">BREAD WHEAT BAGUETTE WITH ONION</t>
  </si>
  <si>
    <t xml:space="preserve">BREAD WHEAT WHITE LIETUVAITĖ 350 g</t>
  </si>
  <si>
    <t xml:space="preserve">BREAD WHEAT WHITE URTĖS 300 g</t>
  </si>
  <si>
    <t xml:space="preserve">L011224</t>
  </si>
  <si>
    <t xml:space="preserve">BREAM BALYK OF DRIED 150G</t>
  </si>
  <si>
    <t xml:space="preserve">BUCKWHEAT FLAKES YARMARKA 350g</t>
  </si>
  <si>
    <t xml:space="preserve">L031224</t>
  </si>
  <si>
    <t xml:space="preserve">BUCKWHEAT UNGROUND YARMARKA 700g</t>
  </si>
  <si>
    <t xml:space="preserve">BUCKWHEAT UNGROUND YARMARKA SELECTED 5 80g</t>
  </si>
  <si>
    <t xml:space="preserve">BUILDING MATERIALS</t>
  </si>
  <si>
    <t xml:space="preserve">L100924</t>
  </si>
  <si>
    <t xml:space="preserve">BULGUR WHEAT GRITS 700g</t>
  </si>
  <si>
    <t xml:space="preserve">L151124</t>
  </si>
  <si>
    <t xml:space="preserve">BUN WITH RAISINS</t>
  </si>
  <si>
    <t xml:space="preserve">BURDOCK COSMETIC OIL FOR HAIR, 100ml</t>
  </si>
  <si>
    <t xml:space="preserve">BURDOCK HAIR OIL 125 ml</t>
  </si>
  <si>
    <t xml:space="preserve">BURRATA DELIZIOSA 125 gr</t>
  </si>
  <si>
    <t xml:space="preserve">BURRATA TYPE CHEESE, 200 g</t>
  </si>
  <si>
    <t xml:space="preserve">BUTTER SVALYA 82 200g</t>
  </si>
  <si>
    <t xml:space="preserve">CABERNET SAUVIGNON RED DRY WINE</t>
  </si>
  <si>
    <t xml:space="preserve">L020424</t>
  </si>
  <si>
    <t xml:space="preserve">CAESAR SALAD WITH CHICKEN 440gr 30 perc disc</t>
  </si>
  <si>
    <t xml:space="preserve">L030424</t>
  </si>
  <si>
    <t xml:space="preserve">CAKE KIEVKSKIY PRESENT FROM CHEF 450 g</t>
  </si>
  <si>
    <t xml:space="preserve">CAKE MARAKESH 450 g</t>
  </si>
  <si>
    <t xml:space="preserve">L190324</t>
  </si>
  <si>
    <t xml:space="preserve">CAKE NAPOLEON WITH PUFF PASTRY SHEETS (FROZEN) 370g NON-GMO</t>
  </si>
  <si>
    <t xml:space="preserve">CALIFORNIA SNOW CRAB</t>
  </si>
  <si>
    <t xml:space="preserve">CALIFORNIA SNOW CRAB 30 perc disc</t>
  </si>
  <si>
    <t xml:space="preserve">L170324</t>
  </si>
  <si>
    <t xml:space="preserve">CAMEMBERT BONS</t>
  </si>
  <si>
    <t xml:space="preserve">CANDIES  ROYAL PLUM WITH ALMONDS GLAZED</t>
  </si>
  <si>
    <t xml:space="preserve">CANDIES BELUCCI WITH LEMON FLAVOR</t>
  </si>
  <si>
    <t xml:space="preserve">CANDIES BIRDS MILK GIFT SET 250g.</t>
  </si>
  <si>
    <t xml:space="preserve">L160524</t>
  </si>
  <si>
    <t xml:space="preserve">CANDIES CHOCOLATE VDOHNOVENIE 400 g</t>
  </si>
  <si>
    <t xml:space="preserve">L170524</t>
  </si>
  <si>
    <t xml:space="preserve">CANDIES COATED WITH GLOSS WITH A JELLY BODY OCHUMELIY SHMELIK</t>
  </si>
  <si>
    <t xml:space="preserve">L180524</t>
  </si>
  <si>
    <t xml:space="preserve">CANDIES DUET WITH BLACK CURRANT FLAVOR</t>
  </si>
  <si>
    <t xml:space="preserve">L300524</t>
  </si>
  <si>
    <t xml:space="preserve">CANDIES FONDANT GLAZED MAGIC APRICOT.</t>
  </si>
  <si>
    <t xml:space="preserve">CANDIES FONDANT GLAZED MAGIC PLUM.</t>
  </si>
  <si>
    <t xml:space="preserve">L020624</t>
  </si>
  <si>
    <t xml:space="preserve">CANDIES FRUKTOVICHI ANANAS DENISOVICH IN CHOCOLATE GLAZE</t>
  </si>
  <si>
    <t xml:space="preserve">CANDIES FRUKTOVICHI CHERNOSLIV MIKHAILOVICH WITH WALNUTS IN CHOCOLATE GLAZE.</t>
  </si>
  <si>
    <t xml:space="preserve">CANDIES FRUKTOVICHI KURAGA PETROVNA WITH ALMONDS IN CHOCOLATE GLAZE</t>
  </si>
  <si>
    <t xml:space="preserve">CANDIES GLAZED MYSTERY OF TASTE FLAVOR OF ORANGE AND RASPBERRY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L170224</t>
  </si>
  <si>
    <t xml:space="preserve">CANDIES GLAZED WITH CHOCOLATE ICING WITH FONDANT ROMASHKI</t>
  </si>
  <si>
    <t xml:space="preserve">L180224</t>
  </si>
  <si>
    <t xml:space="preserve">CANDIES GLAZED WITH CHOCOLATE ICING WITH PRALINE BODY BELOCHKA.</t>
  </si>
  <si>
    <t xml:space="preserve">CANDIES GLAZED WITH CHOCOLATE JELLY BARBARIS.</t>
  </si>
  <si>
    <t xml:space="preserve">L250124</t>
  </si>
  <si>
    <t xml:space="preserve">CANDIES GLAZED WITH CHOCOLATE WITH FILLING BETWEEN LAYERS OF WAFFLES ALIONKA.</t>
  </si>
  <si>
    <t xml:space="preserve">L270424</t>
  </si>
  <si>
    <t xml:space="preserve">CANDIES GLAZED WITH CHOCOLATE WITH WAFER BODY WITH CREAMY NUT FILLING MISHKA KOSOLAPYI</t>
  </si>
  <si>
    <t xml:space="preserve">CANDIES KREMOVKA MIX</t>
  </si>
  <si>
    <t xml:space="preserve">CANDIES MANGO IN CHOCOLATE GLAZE</t>
  </si>
  <si>
    <t xml:space="preserve">CANDIES MEXICANA</t>
  </si>
  <si>
    <t xml:space="preserve">L050224</t>
  </si>
  <si>
    <t xml:space="preserve">CANDIES MUSKETEERS 180g</t>
  </si>
  <si>
    <t xml:space="preserve">L030224</t>
  </si>
  <si>
    <t xml:space="preserve">CANDIES ON THE BASIS OF CRUSHED COOKIES GLAZED  YASHKINSKAYA KARTOSHKA</t>
  </si>
  <si>
    <t xml:space="preserve">CANDIES PRUNES AND WALNUTS IN CHOCOLATE RIFERO 230g</t>
  </si>
  <si>
    <t xml:space="preserve">L190224</t>
  </si>
  <si>
    <t xml:space="preserve">CANDIES PRUNES IN CHOCOLATE 230g RIFERO</t>
  </si>
  <si>
    <t xml:space="preserve">CANDIES ROYAL PLUM WITH HAZELNUTS GLAZED</t>
  </si>
  <si>
    <t xml:space="preserve">CANDIES SOFT GRILLIAGE WITH PRUNES</t>
  </si>
  <si>
    <t xml:space="preserve">CANDIES UNGLAZED KOROVKA</t>
  </si>
  <si>
    <t xml:space="preserve">CANDIES VERSAL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L300325</t>
  </si>
  <si>
    <t xml:space="preserve">CANDIES WITH LIQUER 168g</t>
  </si>
  <si>
    <t xml:space="preserve">L201024</t>
  </si>
  <si>
    <t xml:space="preserve">CANDY IRIS CREAMY-VANILLA FLAVOR  300 g</t>
  </si>
  <si>
    <t xml:space="preserve">CANNED FOOD STERILIZED. CUCUMBER ZAKUSKA WITH MUSTARD AND PAPRIKA VERES  300 g</t>
  </si>
  <si>
    <t xml:space="preserve">L011024</t>
  </si>
  <si>
    <t xml:space="preserve">CANNED FOOD STERILIZED. MARINATED CUCUMBERS VERES  500 g</t>
  </si>
  <si>
    <t xml:space="preserve">L251224</t>
  </si>
  <si>
    <t xml:space="preserve">CANNED FOOD STERILIZED. PATE OF CHICKEN LIVER CHICKEN MEAT AND PORK FAT 130 g</t>
  </si>
  <si>
    <t xml:space="preserve">L300125</t>
  </si>
  <si>
    <t xml:space="preserve">CANNED FOOD STERILIZED. PATE OF CHICKEN LIVER POULTRY MEAT (DUCK CHICKEN) AND PORK FAT 130 g</t>
  </si>
  <si>
    <t xml:space="preserve">CANNED FOOD UNSTERILIZED. FRENCH MUSTARD VERES  190 g</t>
  </si>
  <si>
    <t xml:space="preserve">L010325</t>
  </si>
  <si>
    <t xml:space="preserve">CANNED GREEN PEAS 420 g</t>
  </si>
  <si>
    <t xml:space="preserve">L140724</t>
  </si>
  <si>
    <t xml:space="preserve">CANNED SARDINE IN ORGANIC OLIVE OIL 81 g</t>
  </si>
  <si>
    <t xml:space="preserve">CANNED SWEET CORN 340 g</t>
  </si>
  <si>
    <t xml:space="preserve">CANNED TURKEY STEWED IN OWN JUICE 300 g</t>
  </si>
  <si>
    <t xml:space="preserve">L161124</t>
  </si>
  <si>
    <t xml:space="preserve">CANNED UNSALTED TOMATO PASTE STERILIZED 300g</t>
  </si>
  <si>
    <t xml:space="preserve">CAPELIN DRIED WITH THE HEAD NOT GUTTED VACUUM PACKED</t>
  </si>
  <si>
    <t xml:space="preserve">CAPELLIN COLD SMOKED</t>
  </si>
  <si>
    <t xml:space="preserve">L010625</t>
  </si>
  <si>
    <t xml:space="preserve">CARAMEL CANDY BARBERRY FLAVOR</t>
  </si>
  <si>
    <t xml:space="preserve">CARAMEL CANDY PEAR FLAVOR</t>
  </si>
  <si>
    <t xml:space="preserve">L030925</t>
  </si>
  <si>
    <t xml:space="preserve">CARDBOARD BOX</t>
  </si>
  <si>
    <t xml:space="preserve">L130524</t>
  </si>
  <si>
    <t xml:space="preserve">CARROT</t>
  </si>
  <si>
    <t xml:space="preserve">L060524</t>
  </si>
  <si>
    <t xml:space="preserve">CASPIAN ROACH (VOBLA) WITH CAVIAR, 210g</t>
  </si>
  <si>
    <t xml:space="preserve">CAVIAR CAPELIN SHRIMP 180g</t>
  </si>
  <si>
    <t xml:space="preserve">CAVIAR CAPELIN SMOKED SALMON 180g</t>
  </si>
  <si>
    <t xml:space="preserve">CAVIAR COD LUX 130g</t>
  </si>
  <si>
    <t xml:space="preserve">CAVIAR EGGPLANT 460 g</t>
  </si>
  <si>
    <t xml:space="preserve">CAVIAR PINK SALMON GORBUSCHA 100 g.</t>
  </si>
  <si>
    <t xml:space="preserve">CAVIAR PINK SALMON GORBUSCHA 200 g</t>
  </si>
  <si>
    <t xml:space="preserve">CAVIAR POLLACK LUX 130g</t>
  </si>
  <si>
    <t xml:space="preserve">L100424</t>
  </si>
  <si>
    <t xml:space="preserve">CAVIAR SALMON PINK SALMON 140g</t>
  </si>
  <si>
    <t xml:space="preserve">L190424</t>
  </si>
  <si>
    <t xml:space="preserve">CAVIAR ZUCCHINI 460 g</t>
  </si>
  <si>
    <t xml:space="preserve">L070524</t>
  </si>
  <si>
    <t xml:space="preserve">CHARDONNAY WHITE DRY WINE. 1 L</t>
  </si>
  <si>
    <t xml:space="preserve">CHEBURASHA DARK BROWN 20cm</t>
  </si>
  <si>
    <t xml:space="preserve">L240224</t>
  </si>
  <si>
    <t xml:space="preserve">CHEBURASHKA 19cm</t>
  </si>
  <si>
    <t xml:space="preserve">CHEBURASHKA 30cm</t>
  </si>
  <si>
    <t xml:space="preserve">L260124</t>
  </si>
  <si>
    <t xml:space="preserve">CHECHIL GREEK CHEESE</t>
  </si>
  <si>
    <t xml:space="preserve">CHEESE GOURMET SMOKED 45 180g</t>
  </si>
  <si>
    <t xml:space="preserve">L210124</t>
  </si>
  <si>
    <t xml:space="preserve">CHEESE MELTED PASTE AMBER 60 170g.</t>
  </si>
  <si>
    <t xml:space="preserve">CHEESE MELTED PASTE DRUZHBA 55 90g.</t>
  </si>
  <si>
    <t xml:space="preserve">CHEESE PIGTAIL  150g</t>
  </si>
  <si>
    <t xml:space="preserve">CHEESE PIGTAIL SMOKED 150g</t>
  </si>
  <si>
    <t xml:space="preserve">L080224</t>
  </si>
  <si>
    <t xml:space="preserve">CHEESE SOLIT JUGAS 100 g.</t>
  </si>
  <si>
    <t xml:space="preserve">CHEESE SOLIT JUGAS 180 g.</t>
  </si>
  <si>
    <t xml:space="preserve">CHEESE SVALYA SEMI-HARD 150 g</t>
  </si>
  <si>
    <t xml:space="preserve">L020224</t>
  </si>
  <si>
    <t xml:space="preserve">CHERIIES PETROKERASA</t>
  </si>
  <si>
    <t xml:space="preserve">L270124</t>
  </si>
  <si>
    <t xml:space="preserve">CHERRIES PETROKERASA</t>
  </si>
  <si>
    <t xml:space="preserve">L310124</t>
  </si>
  <si>
    <t xml:space="preserve">CHERRY CANDIES IN CHOCOLATE 100g RIFERO</t>
  </si>
  <si>
    <t xml:space="preserve">CHERRY LIQUEUR 0.5 L</t>
  </si>
  <si>
    <t xml:space="preserve">L090224</t>
  </si>
  <si>
    <t xml:space="preserve">CHERRY NECTAR TRANSPARENT FRUIT 1 L</t>
  </si>
  <si>
    <t xml:space="preserve">CHERRY TOMATOES CYPRUS 500gr</t>
  </si>
  <si>
    <t xml:space="preserve">L060324</t>
  </si>
  <si>
    <t xml:space="preserve">CHERRY TOMATOES MIX</t>
  </si>
  <si>
    <t xml:space="preserve">CHICKEN CUTLET</t>
  </si>
  <si>
    <t xml:space="preserve">CHICKEN CUTLET 30 perc disc</t>
  </si>
  <si>
    <t xml:space="preserve">CHICKEN CUTLET FROZEN 4 pcs</t>
  </si>
  <si>
    <t xml:space="preserve">L200124</t>
  </si>
  <si>
    <t xml:space="preserve">CHICKEN HAM IN INEDIBLE CASING</t>
  </si>
  <si>
    <t xml:space="preserve">CHICKEN SCHNITZEL</t>
  </si>
  <si>
    <t xml:space="preserve">CHICKEN SCHNITZEL 30 perc disc</t>
  </si>
  <si>
    <t xml:space="preserve">CHICKEN SOUP</t>
  </si>
  <si>
    <t xml:space="preserve">L240124</t>
  </si>
  <si>
    <t xml:space="preserve">CHICKEN SOUP 30 perc disc</t>
  </si>
  <si>
    <t xml:space="preserve">CHICORY NATURAL 100 g</t>
  </si>
  <si>
    <t xml:space="preserve">CHICORY NATURAL BLUEBERRIES 100 g</t>
  </si>
  <si>
    <t xml:space="preserve">CHICORY SEA BUCKTHORN LEMONGRASS 100 g</t>
  </si>
  <si>
    <t xml:space="preserve">L160224</t>
  </si>
  <si>
    <t xml:space="preserve">CHILI SAUCE TORCHYN 200 g</t>
  </si>
  <si>
    <t xml:space="preserve">CHIPS FROM RAW POTATO CORRUGATED "ONEGA" WITH SMETANA AND GREENS FLAVOR 67 g</t>
  </si>
  <si>
    <t xml:space="preserve">CHIPS FROM SEASONED SEAWEED 15 g</t>
  </si>
  <si>
    <t xml:space="preserve">CHIPS ONEGA ONION RINGS WITH SOUR CREAM AND ONION FLAVOR 110 g</t>
  </si>
  <si>
    <t xml:space="preserve">CHOCOLATE ALIONKA 15g</t>
  </si>
  <si>
    <t xml:space="preserve">CHOCOLATE BITTER 68 KOMMUNARKA  90 g</t>
  </si>
  <si>
    <t xml:space="preserve">L100224</t>
  </si>
  <si>
    <t xml:space="preserve">CHOCOLATE BITTER 68 perc. KOMMUNARKA 85g</t>
  </si>
  <si>
    <t xml:space="preserve">CHOCOLATE BITTER 72 COCOA 100 g</t>
  </si>
  <si>
    <t xml:space="preserve">L240324</t>
  </si>
  <si>
    <t xml:space="preserve">CHOCOLATE BITTER 72 COCOA 25g</t>
  </si>
  <si>
    <t xml:space="preserve">CHOCOLATE BITTER 85 perc. KOMMUNARKA 85g</t>
  </si>
  <si>
    <t xml:space="preserve">CHOCOLATE BITTER BELOVEZHSKAYA PUSHCHA ELITE 200 g.</t>
  </si>
  <si>
    <t xml:space="preserve">CHOCOLATE BITTER CRANBERRY KOMMUNARKA 200 g</t>
  </si>
  <si>
    <t xml:space="preserve">CHOCOLATE BITTER KOMMUNARKA 20g</t>
  </si>
  <si>
    <t xml:space="preserve">CHOCOLATE BITTER SPARTAK ELITE 500g</t>
  </si>
  <si>
    <t xml:space="preserve">CHOCOLATE CANDIES MISHKI V LESU WITH CHOCOLATE-WAFFLE FILLING.</t>
  </si>
  <si>
    <t xml:space="preserve">CHOCOLATE DARK BABAEVSKY ELITE 75 COCOA 90g</t>
  </si>
  <si>
    <t xml:space="preserve">L140424</t>
  </si>
  <si>
    <t xml:space="preserve">CHOCOLATE DARK FONDANT-CHOCOLATE FILLING 48g</t>
  </si>
  <si>
    <t xml:space="preserve">L300124</t>
  </si>
  <si>
    <t xml:space="preserve">CHOCOLATE DARK GENERALSKY 100 g.</t>
  </si>
  <si>
    <t xml:space="preserve">L240424</t>
  </si>
  <si>
    <t xml:space="preserve">CHOCOLATE DARK WITHOUT SUGAR 57 COCOA 100g</t>
  </si>
  <si>
    <t xml:space="preserve">L250324</t>
  </si>
  <si>
    <t xml:space="preserve">CHOCOLATE DARK WITHOUT SUGAR 72 COCOA 100g</t>
  </si>
  <si>
    <t xml:space="preserve">CHOCOLATE GIFT BOX  WITH FILLINGS ASSORTI 171g</t>
  </si>
  <si>
    <t xml:space="preserve">L130224</t>
  </si>
  <si>
    <t xml:space="preserve">CHOCOLATE ICE CREAM IN A WAFFLE CUP 72g</t>
  </si>
  <si>
    <t xml:space="preserve">CHOCOLATE MILK WITHOUT SUGAR 36 COCOA 100g</t>
  </si>
  <si>
    <t xml:space="preserve">CHOCOLATE TRUFFLES CHOCO.</t>
  </si>
  <si>
    <t xml:space="preserve">CHOCOLATE TRUFFLES WITH AMARETTO CREAM FILLING.</t>
  </si>
  <si>
    <t xml:space="preserve">CHOCOLATE TRUFFLES WITHOUT ADDED SUGAR SPRINKLED WITH DARK COCOA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L230224</t>
  </si>
  <si>
    <t xml:space="preserve">CHOCOLATE-PLUM PASTE WITH WHITE GRAPES, 250 g</t>
  </si>
  <si>
    <t xml:space="preserve">CHOCOLATES CHERRY WITH FILLING 228g</t>
  </si>
  <si>
    <t xml:space="preserve">CHOPPED OREGANO 8g KOTANYI</t>
  </si>
  <si>
    <t xml:space="preserve">CHORIZO EXTRA 90g SLICE</t>
  </si>
  <si>
    <t xml:space="preserve">CHUPA CHUPS LOLLIPOP</t>
  </si>
  <si>
    <t xml:space="preserve">CITRIC ACID 30 g</t>
  </si>
  <si>
    <t xml:space="preserve">CITRO LEMONADE 1l</t>
  </si>
  <si>
    <t xml:space="preserve">CLASSIC SEMI-HARD CHEESE 250 g</t>
  </si>
  <si>
    <t xml:space="preserve">COCOA - REDUCED FAT POWDER 75 g</t>
  </si>
  <si>
    <t xml:space="preserve">COCOA KOMMUNARKA 150 g.</t>
  </si>
  <si>
    <t xml:space="preserve">L010224</t>
  </si>
  <si>
    <t xml:space="preserve">COD LIVER 120 g</t>
  </si>
  <si>
    <t xml:space="preserve">COD LIVER IN ITS OWN JUICE 250g</t>
  </si>
  <si>
    <t xml:space="preserve">COD LIVER IN NATIRAL SAUCE 202g</t>
  </si>
  <si>
    <t xml:space="preserve">COD LIVER IN OWN OIL 121g</t>
  </si>
  <si>
    <t xml:space="preserve">COD LIVER WITH BAY LEAF 115g</t>
  </si>
  <si>
    <t xml:space="preserve">COFFEE BEANS 250 gr</t>
  </si>
  <si>
    <t xml:space="preserve">COLD SMOKED DORADO</t>
  </si>
  <si>
    <t xml:space="preserve">COLD SMOKED TENDERLOIN</t>
  </si>
  <si>
    <t xml:space="preserve">кг</t>
  </si>
  <si>
    <t xml:space="preserve">COLD TEA PEACH 0.5l OLYMPUS</t>
  </si>
  <si>
    <t xml:space="preserve">COLD-SMOKED SAUSAGE KREKENAVOS SKILANDINĖ 350 g</t>
  </si>
  <si>
    <t xml:space="preserve">COLD-SMOKED SILVER COHO SALMON KG</t>
  </si>
  <si>
    <t xml:space="preserve">L131225</t>
  </si>
  <si>
    <t xml:space="preserve">COLESLAW SALAD</t>
  </si>
  <si>
    <t xml:space="preserve">COLESLAW SALAD 30 perc disc</t>
  </si>
  <si>
    <t xml:space="preserve">COLOSSAL RED WINE 0,75 L</t>
  </si>
  <si>
    <t xml:space="preserve">L021026</t>
  </si>
  <si>
    <t xml:space="preserve">COLOSSAL WHITE WINE 0,75 L</t>
  </si>
  <si>
    <t xml:space="preserve">COLOSSAL WINE ROSE 0,75 L</t>
  </si>
  <si>
    <t xml:space="preserve">CONDENSED MILK WITH SUGAR 480g</t>
  </si>
  <si>
    <t xml:space="preserve">L311025</t>
  </si>
  <si>
    <t xml:space="preserve">CONDENSED MILK WITH SUGAR 8 perc., 397 g</t>
  </si>
  <si>
    <t xml:space="preserve">L310827</t>
  </si>
  <si>
    <t xml:space="preserve">CONDENSED MILK WITH SUGAR 8.5 FAT 370 g</t>
  </si>
  <si>
    <t xml:space="preserve">L081227</t>
  </si>
  <si>
    <t xml:space="preserve">CONDENSED MILK WITH SUGAR 8.5 FAT 950 g</t>
  </si>
  <si>
    <t xml:space="preserve">L120427</t>
  </si>
  <si>
    <t xml:space="preserve">CONDENSED MILK WITH SUGAR AND COCOA 7.5 FAT 370g</t>
  </si>
  <si>
    <t xml:space="preserve">L021128</t>
  </si>
  <si>
    <t xml:space="preserve">COOKED CONDENSED MILK WITH SUGAR (IRISKA) 8.5 FAT 370 g</t>
  </si>
  <si>
    <t xml:space="preserve">L041026</t>
  </si>
  <si>
    <t xml:space="preserve">COOKIES BUKHARA</t>
  </si>
  <si>
    <t xml:space="preserve">L130925</t>
  </si>
  <si>
    <t xml:space="preserve">COOKIES CHOCOBOY 45g</t>
  </si>
  <si>
    <t xml:space="preserve">L290425</t>
  </si>
  <si>
    <t xml:space="preserve">COOKIES KRENDELKI WITH SESAME 260 g</t>
  </si>
  <si>
    <t xml:space="preserve">L031127</t>
  </si>
  <si>
    <t xml:space="preserve">COOKIES MARIERTA 430g</t>
  </si>
  <si>
    <t xml:space="preserve">L170128</t>
  </si>
  <si>
    <t xml:space="preserve">COOKIES OATS AND CRANBERRIES 145g</t>
  </si>
  <si>
    <t xml:space="preserve">L020924</t>
  </si>
  <si>
    <t xml:space="preserve">COOKIES PUFFITTO WITH RASPBERRIES 125g</t>
  </si>
  <si>
    <t xml:space="preserve">COOKIES ROMASHKA</t>
  </si>
  <si>
    <t xml:space="preserve">L130924</t>
  </si>
  <si>
    <t xml:space="preserve">COOKIES SLODYCH PREMIUM 390g</t>
  </si>
  <si>
    <t xml:space="preserve">COOKIES SLODYCH WITH RAISINS 390g</t>
  </si>
  <si>
    <t xml:space="preserve">COOKIES SOFIA KG</t>
  </si>
  <si>
    <t xml:space="preserve">COOKIES ZOLUSHKA KG</t>
  </si>
  <si>
    <t xml:space="preserve">L080926</t>
  </si>
  <si>
    <t xml:space="preserve">COOLING BODY BALM BADYAGA/BISABOLOL/GINGER 75ml</t>
  </si>
  <si>
    <t xml:space="preserve">L190926</t>
  </si>
  <si>
    <t xml:space="preserve">CORN 0.425 l BONDUELLE</t>
  </si>
  <si>
    <t xml:space="preserve">CORN GRITS 600g</t>
  </si>
  <si>
    <t xml:space="preserve">CORN IN THE METAL CAN</t>
  </si>
  <si>
    <t xml:space="preserve">COSMETIC CLAY BLACK 60 g</t>
  </si>
  <si>
    <t xml:space="preserve">COSMETIC CLAY BLUE 60 g</t>
  </si>
  <si>
    <t xml:space="preserve">L040824</t>
  </si>
  <si>
    <t xml:space="preserve">COSMETIC CLAY GREEN 60 g</t>
  </si>
  <si>
    <t xml:space="preserve">COSMETIC CLAY WHITE 60 g</t>
  </si>
  <si>
    <t xml:space="preserve">L160826</t>
  </si>
  <si>
    <t xml:space="preserve">COTTAGE CHEESE 18 perc FAT 500 g</t>
  </si>
  <si>
    <t xml:space="preserve">L120826</t>
  </si>
  <si>
    <t xml:space="preserve">COTTAGE CHEESE BLUEBERRY 3.5 120 g</t>
  </si>
  <si>
    <t xml:space="preserve">L040826</t>
  </si>
  <si>
    <t xml:space="preserve">COTTAGE CHEESE CLASSIC LITHUANIAN SVALYA 9 perc. MASS FRACTION OF FAT 200 g</t>
  </si>
  <si>
    <t xml:space="preserve">L301025</t>
  </si>
  <si>
    <t xml:space="preserve">COTTAGE CHEESE CLASSIC LITHUANIAN SVALYA NONFAT 0.5 perc 200 g</t>
  </si>
  <si>
    <t xml:space="preserve">L180625</t>
  </si>
  <si>
    <t xml:space="preserve">COTTAGE CHEESE COCONUT-ALMOND 3.5 120g</t>
  </si>
  <si>
    <t xml:space="preserve">L250625</t>
  </si>
  <si>
    <t xml:space="preserve">COTTAGE CHEESE GRANULATED 7 FAT 200 g</t>
  </si>
  <si>
    <t xml:space="preserve">L080625</t>
  </si>
  <si>
    <t xml:space="preserve">COTTAGE CHEESE GRANULATED WITH BLACKBERRY JAM 7 FAT 150 g (120+30)</t>
  </si>
  <si>
    <t xml:space="preserve">L030725</t>
  </si>
  <si>
    <t xml:space="preserve">COTTAGE CHEESE GRANULATED WITH STRAWBERRY JAM 7 FAT 150 G (120+30)</t>
  </si>
  <si>
    <t xml:space="preserve">L130725</t>
  </si>
  <si>
    <t xml:space="preserve">COTTAGE CHEESE JAUNPILS FAT-FREE 0.5 fat 275g</t>
  </si>
  <si>
    <t xml:space="preserve">L120925</t>
  </si>
  <si>
    <t xml:space="preserve">COTTAGE CHEESE PANCAKES FROZEN 5 pcs</t>
  </si>
  <si>
    <t xml:space="preserve">COTTAGE CHEESE SKAZKA 9 275g</t>
  </si>
  <si>
    <t xml:space="preserve">COW CHEESE BRYNDZA</t>
  </si>
  <si>
    <t xml:space="preserve">CRAB STICKS BREMOR 200g</t>
  </si>
  <si>
    <t xml:space="preserve">L010524</t>
  </si>
  <si>
    <t xml:space="preserve">CRAB STICKS KING CRAB 250g</t>
  </si>
  <si>
    <t xml:space="preserve">CRAB STICKS RUSSIAN SEA 200 g</t>
  </si>
  <si>
    <t xml:space="preserve">CRAB STICKS SNOW CRAB 150g</t>
  </si>
  <si>
    <t xml:space="preserve">CRANBERRY FROZEN 350 g</t>
  </si>
  <si>
    <t xml:space="preserve">L240524</t>
  </si>
  <si>
    <t xml:space="preserve">CREAM BALM AGAINST CRACKS 44 ml</t>
  </si>
  <si>
    <t xml:space="preserve">L040724</t>
  </si>
  <si>
    <t xml:space="preserve">CREAM BUTTER BREST-LITOVSK 82.5 PREMIUM 180g.</t>
  </si>
  <si>
    <t xml:space="preserve">L140524</t>
  </si>
  <si>
    <t xml:space="preserve">CREAM FOR COFFEE SVALYA 10 250ml</t>
  </si>
  <si>
    <t xml:space="preserve">L110724</t>
  </si>
  <si>
    <t xml:space="preserve">CREAMY STRAWBERRY ORGANIC</t>
  </si>
  <si>
    <t xml:space="preserve">L090324</t>
  </si>
  <si>
    <t xml:space="preserve">CREPES 3 pcs</t>
  </si>
  <si>
    <t xml:space="preserve">L030324</t>
  </si>
  <si>
    <t xml:space="preserve">CREPES 3 pcs 30 perc disc</t>
  </si>
  <si>
    <t xml:space="preserve">L020524</t>
  </si>
  <si>
    <t xml:space="preserve">CREPES WITH CHERRY</t>
  </si>
  <si>
    <t xml:space="preserve">L120724</t>
  </si>
  <si>
    <t xml:space="preserve">CREPES WITH CHERRY 30 perc disc</t>
  </si>
  <si>
    <t xml:space="preserve">L270624</t>
  </si>
  <si>
    <t xml:space="preserve">CREPES WITH CHERRY FROZEN 6 pcs</t>
  </si>
  <si>
    <t xml:space="preserve">CREPES WITH CHICKEN FROZEN 6 pcs</t>
  </si>
  <si>
    <t xml:space="preserve">CREPES WITH CHICKEN MEAT</t>
  </si>
  <si>
    <t xml:space="preserve">CREPES WITH CHICKEN MEAT 30 perc disc</t>
  </si>
  <si>
    <t xml:space="preserve">CREPES WITH COTTAGE CHEESE AND RAISINS</t>
  </si>
  <si>
    <t xml:space="preserve">L120224</t>
  </si>
  <si>
    <t xml:space="preserve">CREPES WITH COTTAGE CHEESE AND RAISINS 30 perc disc</t>
  </si>
  <si>
    <t xml:space="preserve">CREPES WITH COTTAGE CHEESE FROZEN 6 pcs</t>
  </si>
  <si>
    <t xml:space="preserve">CREPES WITH MUSHROOMS AND CHEESE</t>
  </si>
  <si>
    <t xml:space="preserve">CREPES WITH MUSHROOMS AND CHEESE 30 perc disc</t>
  </si>
  <si>
    <t xml:space="preserve">CREPES WITH MUSHROOMS AND CHEESE FROZEN 6pcs</t>
  </si>
  <si>
    <t xml:space="preserve">CREPES WITH SALMON</t>
  </si>
  <si>
    <t xml:space="preserve">L031125</t>
  </si>
  <si>
    <t xml:space="preserve">CREPES WITH SALMON 30 perc disc</t>
  </si>
  <si>
    <t xml:space="preserve">L031124</t>
  </si>
  <si>
    <t xml:space="preserve">CRISPY DRIED APPLE CHIPS 30 g</t>
  </si>
  <si>
    <t xml:space="preserve">CRISPY DRIED ORANGE CHIPS 40 g</t>
  </si>
  <si>
    <t xml:space="preserve">CRISPY DRIED ZUCCHINI CHIPS WITH SUMAC 40 g</t>
  </si>
  <si>
    <t xml:space="preserve">CRISPY WHITE PEANUTS 150g</t>
  </si>
  <si>
    <t xml:space="preserve">L030924</t>
  </si>
  <si>
    <t xml:space="preserve">CROCODILE GENA 33cm</t>
  </si>
  <si>
    <t xml:space="preserve">CRUSHED FISH FLYING BLACK  500g</t>
  </si>
  <si>
    <t xml:space="preserve">CUCUMBER CYPRUS 500gr</t>
  </si>
  <si>
    <t xml:space="preserve">L161025</t>
  </si>
  <si>
    <t xml:space="preserve">CUCUMBERS BERLIN STYLE 680G</t>
  </si>
  <si>
    <t xml:space="preserve">L120325</t>
  </si>
  <si>
    <t xml:space="preserve">CUCUMBERS MARINATED 675g</t>
  </si>
  <si>
    <t xml:space="preserve">L021125</t>
  </si>
  <si>
    <t xml:space="preserve">CUCUMBERS PICKLED RYAZANSKIE 950G</t>
  </si>
  <si>
    <t xml:space="preserve">L080626</t>
  </si>
  <si>
    <t xml:space="preserve">CUCUMBERS STERILIZED MARINATED VERES 770 g</t>
  </si>
  <si>
    <t xml:space="preserve">L150625</t>
  </si>
  <si>
    <t xml:space="preserve">CURD CHEESE CREAMY 60 150g</t>
  </si>
  <si>
    <t xml:space="preserve">L090924</t>
  </si>
  <si>
    <t xml:space="preserve">CURD CHEESE GLAZED ALENKA 40g</t>
  </si>
  <si>
    <t xml:space="preserve">L210926</t>
  </si>
  <si>
    <t xml:space="preserve">CURD CHEESE GLAZED BELGIAN CHOCOLATE BLUEBERRIES 40g</t>
  </si>
  <si>
    <t xml:space="preserve">L150926</t>
  </si>
  <si>
    <t xml:space="preserve">CURD CHEESE GLAZED BELGIAN CHOCOLATE CONDENSED MILK 40g</t>
  </si>
  <si>
    <t xml:space="preserve">L260426</t>
  </si>
  <si>
    <t xml:space="preserve">CURD CHEESE GLAZED BELGIAN CHOCOLATE POPPY SEEDS 40g</t>
  </si>
  <si>
    <t xml:space="preserve">L290826</t>
  </si>
  <si>
    <t xml:space="preserve">CURD CHEESE GLAZED BELGIAN CHOCOLATE STRAWBERRIES 40 g</t>
  </si>
  <si>
    <t xml:space="preserve">L290725</t>
  </si>
  <si>
    <t xml:space="preserve">CURD CHEESE GLAZED BELGIAN CHOCOLATE VANILLA 40g</t>
  </si>
  <si>
    <t xml:space="preserve">L280825</t>
  </si>
  <si>
    <t xml:space="preserve">CURD CHEESE GLAZED COCONUT-ALMOND 40g</t>
  </si>
  <si>
    <t xml:space="preserve">CURD CHEESE GLAZED CONDENSED MILK 40g</t>
  </si>
  <si>
    <t xml:space="preserve">L210425</t>
  </si>
  <si>
    <t xml:space="preserve">CURD CHEESE GLAZED KOROVKA 40g</t>
  </si>
  <si>
    <t xml:space="preserve">CURD CHEESE GLAZED VANILLA 40g</t>
  </si>
  <si>
    <t xml:space="preserve">L080325</t>
  </si>
  <si>
    <t xml:space="preserve">CURRY SEASONING TM TVITNIK 30g</t>
  </si>
  <si>
    <t xml:space="preserve">CUT OAT FLAKES №3 300g</t>
  </si>
  <si>
    <t xml:space="preserve">CUTLET HOMEMADE</t>
  </si>
  <si>
    <t xml:space="preserve">CUTLET HOMEMADE 30 perc disc</t>
  </si>
  <si>
    <t xml:space="preserve">CUTLET KYIV</t>
  </si>
  <si>
    <t xml:space="preserve">L231025</t>
  </si>
  <si>
    <t xml:space="preserve">CUTLET KYIV 30 perc disc</t>
  </si>
  <si>
    <t xml:space="preserve">L061125</t>
  </si>
  <si>
    <t xml:space="preserve">DARK BREAD 2 PIECES</t>
  </si>
  <si>
    <t xml:space="preserve">L061124</t>
  </si>
  <si>
    <t xml:space="preserve">DARK CHOCOLATE WITHOUT ADDED SUGAR WITH WHOLE ALMONDS, WITH SWEETENERS AND PREBIOTIC CHARGED, 90g</t>
  </si>
  <si>
    <t xml:space="preserve">Default item</t>
  </si>
  <si>
    <t xml:space="preserve">item</t>
  </si>
  <si>
    <t xml:space="preserve">L100724</t>
  </si>
  <si>
    <t xml:space="preserve">DELIVERY</t>
  </si>
  <si>
    <t xml:space="preserve">L130724</t>
  </si>
  <si>
    <t xml:space="preserve">DESSERT WITH CHEESECAKE FLAVOUR 3.5 perc. 120g</t>
  </si>
  <si>
    <t xml:space="preserve">L081024</t>
  </si>
  <si>
    <t xml:space="preserve">DEVIN CHERRY AND ROSE 425 ml</t>
  </si>
  <si>
    <t xml:space="preserve">L031024</t>
  </si>
  <si>
    <t xml:space="preserve">DEVIN MINERAL WATER 0.5l</t>
  </si>
  <si>
    <t xml:space="preserve">DEVIN MINERAL WATER 1.5 l</t>
  </si>
  <si>
    <t xml:space="preserve">DEVIN MINERAL WATER 2.5l</t>
  </si>
  <si>
    <t xml:space="preserve">L060725</t>
  </si>
  <si>
    <t xml:space="preserve">DIABETIC CHOCOLATE SPARTAK BITTER WITH ISOMALT, 85 g</t>
  </si>
  <si>
    <t xml:space="preserve">L180825</t>
  </si>
  <si>
    <t xml:space="preserve">DIJON MUSTARD TORCHYN 130 g</t>
  </si>
  <si>
    <t xml:space="preserve">L250525</t>
  </si>
  <si>
    <t xml:space="preserve">DILMA TEA EARL GRAY GREEN FLAVORED 30g (20 bags 1.5g)</t>
  </si>
  <si>
    <t xml:space="preserve">L011225</t>
  </si>
  <si>
    <t xml:space="preserve">DOCTORSKAYA  BOILED SAUSAGE MALYSHKA 450 g</t>
  </si>
  <si>
    <t xml:space="preserve">DRAGON OF WISDOM</t>
  </si>
  <si>
    <t xml:space="preserve">DRANIKI</t>
  </si>
  <si>
    <t xml:space="preserve">DRANIKI 30 perc disc</t>
  </si>
  <si>
    <t xml:space="preserve">DREAM OF SPRING</t>
  </si>
  <si>
    <t xml:space="preserve">DRIED BREAM</t>
  </si>
  <si>
    <t xml:space="preserve">L220525</t>
  </si>
  <si>
    <t xml:space="preserve">DRIED BREAM WITH HEAD GUTTED VACUUM PACKED</t>
  </si>
  <si>
    <t xml:space="preserve">L230525</t>
  </si>
  <si>
    <t xml:space="preserve">DRIED CALPIN 100G</t>
  </si>
  <si>
    <t xml:space="preserve">L240525</t>
  </si>
  <si>
    <t xml:space="preserve">DRIED GROUND BASIL TM TVITNIK 10g</t>
  </si>
  <si>
    <t xml:space="preserve">DRIED GROUND OREGANO TM TVITNIK 10g</t>
  </si>
  <si>
    <t xml:space="preserve">DRIED GROUND RED SWEET PEPPER (SWEET PAPRIKA) TVITNIK 20g</t>
  </si>
  <si>
    <t xml:space="preserve">L050625</t>
  </si>
  <si>
    <t xml:space="preserve">DRIED GROUND SUMAC 20 g</t>
  </si>
  <si>
    <t xml:space="preserve">DRIED HAM BAJORU</t>
  </si>
  <si>
    <t xml:space="preserve">L250924</t>
  </si>
  <si>
    <t xml:space="preserve">DRIED PERSIMMON 100 g</t>
  </si>
  <si>
    <t xml:space="preserve">DRIED PITTED GOLDEN CHERRIES PEARS AND APPLES 150 g</t>
  </si>
  <si>
    <t xml:space="preserve">DRIED PORK HAM 95.8 perc. MEAT 200g</t>
  </si>
  <si>
    <t xml:space="preserve">DRIED PORK TENDERLOIN</t>
  </si>
  <si>
    <t xml:space="preserve">DRIED POUTASSOU (STICKS) 20g</t>
  </si>
  <si>
    <t xml:space="preserve">DRIED ROACH WITH HEAD GUTTED  VACUUM PACKED</t>
  </si>
  <si>
    <t xml:space="preserve">DRIED SAUSAGE KAI NORISI MESOS 200g</t>
  </si>
  <si>
    <t xml:space="preserve">L180826</t>
  </si>
  <si>
    <t xml:space="preserve">DRIED SQUID  (DOSIDICUS GIGAS) 1 kg</t>
  </si>
  <si>
    <t xml:space="preserve">L280824</t>
  </si>
  <si>
    <t xml:space="preserve">DRIED SQUID (CHIPS) 20 g</t>
  </si>
  <si>
    <t xml:space="preserve">L020824</t>
  </si>
  <si>
    <t xml:space="preserve">DRIED SQUID (SHAVINGS) (DOSIDICUS GIGAS) 46g</t>
  </si>
  <si>
    <t xml:space="preserve">DRIED SQUID CRAB</t>
  </si>
  <si>
    <t xml:space="preserve">L111025</t>
  </si>
  <si>
    <t xml:space="preserve">DRIED SQUID SHREDDED RED</t>
  </si>
  <si>
    <t xml:space="preserve">L200824</t>
  </si>
  <si>
    <t xml:space="preserve">DRIED SQUID SHREDDED RINGS</t>
  </si>
  <si>
    <t xml:space="preserve">L220824</t>
  </si>
  <si>
    <t xml:space="preserve">DRIED SQUID SMOKED (CHIPS) 20 g</t>
  </si>
  <si>
    <t xml:space="preserve">L250724</t>
  </si>
  <si>
    <t xml:space="preserve">DRIED SQUID WITH SESAME AND PEPPER (LOT.DOSIDICUS GIGAS) 56g</t>
  </si>
  <si>
    <t xml:space="preserve">L050924</t>
  </si>
  <si>
    <t xml:space="preserve">DRIED SQUID WITH SESAME SEEDS AND CHILI PEPPERS (STICKS) 1 kg</t>
  </si>
  <si>
    <t xml:space="preserve">L290724</t>
  </si>
  <si>
    <t xml:space="preserve">DRIED STRIPS OF RED CALAMARI 42g</t>
  </si>
  <si>
    <t xml:space="preserve">L171024</t>
  </si>
  <si>
    <t xml:space="preserve">DRIED VOBLA (CASPIAN ROACH)</t>
  </si>
  <si>
    <t xml:space="preserve">L300824</t>
  </si>
  <si>
    <t xml:space="preserve">DRY FAST-ACTING YEAST 10 g</t>
  </si>
  <si>
    <t xml:space="preserve">L290924</t>
  </si>
  <si>
    <t xml:space="preserve">DRY RED WINE BLEND 1L</t>
  </si>
  <si>
    <t xml:space="preserve">DRY RED WINE BLEND 5L (pack)</t>
  </si>
  <si>
    <t xml:space="preserve">DRY ROSE WINE PINOT NOIR DE TOMAI 0.75 L</t>
  </si>
  <si>
    <t xml:space="preserve">DRY WHITE WINE CHARDONNAY 0.187 L</t>
  </si>
  <si>
    <t xml:space="preserve">L130324</t>
  </si>
  <si>
    <t xml:space="preserve">DRY WHITE WINE SAUVIGNON 0.187 L</t>
  </si>
  <si>
    <t xml:space="preserve">L140324</t>
  </si>
  <si>
    <t xml:space="preserve">DRY WHITE WINE SAUVIGNON BLANC CHARDONNAY AND VIOGNIER 1L</t>
  </si>
  <si>
    <t xml:space="preserve">DRY WHITE WINE SAUVIGNON BLANC CHARDONNAY AND VIOGNIER 5L (pack)</t>
  </si>
  <si>
    <t xml:space="preserve">DUCED BEETS kg</t>
  </si>
  <si>
    <t xml:space="preserve">L220524</t>
  </si>
  <si>
    <t xml:space="preserve">DUCK LIVER MOUSSE WITH SPICES 160 G</t>
  </si>
  <si>
    <t xml:space="preserve">DUCK LIVER WITH SPICES 160 G</t>
  </si>
  <si>
    <t xml:space="preserve">L010724</t>
  </si>
  <si>
    <t xml:space="preserve">DURUM WHEAT PASTA ERCOLI, 500 g</t>
  </si>
  <si>
    <t xml:space="preserve">DURUM WHEAT PASTA FUSILLONI, 500 g</t>
  </si>
  <si>
    <t xml:space="preserve">DURUM WHEAT SPAGHETTI, 500 g</t>
  </si>
  <si>
    <t xml:space="preserve">EGG NOODLES FOR LAGHMAN LIYA 200g</t>
  </si>
  <si>
    <t xml:space="preserve">EGG PASTA FETTUCCINE, 250 g</t>
  </si>
  <si>
    <t xml:space="preserve">EGG SPELT TAGLIATELLE PASTA 250 g</t>
  </si>
  <si>
    <t xml:space="preserve">EGG TAGLIATELLE PASTA 500 g</t>
  </si>
  <si>
    <t xml:space="preserve">EGGPLANT IN ADJIKA 450g</t>
  </si>
  <si>
    <t xml:space="preserve">L</t>
  </si>
  <si>
    <t xml:space="preserve">EGGPLANT WITH PRUNES 460G.</t>
  </si>
  <si>
    <t xml:space="preserve">EGGS 6 PCS</t>
  </si>
  <si>
    <t xml:space="preserve">ESKIMO EXCELENCE CREAMY VANILLA ICE CREAM RASPBERRY-POMEGRANATE 85g</t>
  </si>
  <si>
    <t xml:space="preserve">ESPRESSO BLEND</t>
  </si>
  <si>
    <t xml:space="preserve">EUROPEAN EEL WARM SMOKED FROZEN</t>
  </si>
  <si>
    <t xml:space="preserve">EXPLOSION CHERRY LOLLIPOP 10g CHUPA CHUPS</t>
  </si>
  <si>
    <t xml:space="preserve">FACE CREAM CHISTOTEL 44ml</t>
  </si>
  <si>
    <t xml:space="preserve">FETEASCA REGALA TRAMINER DRY WHITE WINE 0.75L</t>
  </si>
  <si>
    <t xml:space="preserve">FILLET OF KAMCHATKA WILD SALMON (PINK SALMON) 150g</t>
  </si>
  <si>
    <t xml:space="preserve">FISH  CAPELIN  AVOCADO 180g</t>
  </si>
  <si>
    <t xml:space="preserve">FISH CUTLET</t>
  </si>
  <si>
    <t xml:space="preserve">FISH CUTLET 30 perc disc</t>
  </si>
  <si>
    <t xml:space="preserve">FISH IMITATION STOLNAYA 230 g</t>
  </si>
  <si>
    <t xml:space="preserve">FISH IMITATION STOLNAYA SELECTED, 230 g</t>
  </si>
  <si>
    <t xml:space="preserve">FISH MEATBALLS IN TOMATO SAUCE 240 g</t>
  </si>
  <si>
    <t xml:space="preserve">FISH PASTE SQUID SHRIMP 140g</t>
  </si>
  <si>
    <t xml:space="preserve">FOOT CREAM SOPHIA LEECH EXTRACT 125ml</t>
  </si>
  <si>
    <t xml:space="preserve">FOOT GEL IN THE AREA OF THE BIG TOE WITH A COOLING AND WARMING EFFECT 75 ml</t>
  </si>
  <si>
    <t xml:space="preserve">FORM FOR EASTER</t>
  </si>
  <si>
    <t xml:space="preserve">FRESH APPLE JUICE 330ml.</t>
  </si>
  <si>
    <t xml:space="preserve">L050424</t>
  </si>
  <si>
    <t xml:space="preserve">FRESH ORANGE JUICE 1 L.</t>
  </si>
  <si>
    <t xml:space="preserve">FRESH ORANGE JUICE 330ml.</t>
  </si>
  <si>
    <t xml:space="preserve">FRESH POMEGRANATE JUICE 330ml.</t>
  </si>
  <si>
    <t xml:space="preserve">FRESH QUAIL EGGS 12 pcs</t>
  </si>
  <si>
    <t xml:space="preserve">FRESH RED ORANGE JUICE 330ml.</t>
  </si>
  <si>
    <t xml:space="preserve">FROZEN BEEF TONGUE</t>
  </si>
  <si>
    <t xml:space="preserve">L181224</t>
  </si>
  <si>
    <t xml:space="preserve">FROZEN CHERRY 10 KG</t>
  </si>
  <si>
    <t xml:space="preserve">FROZEN RASPBERRIES kg</t>
  </si>
  <si>
    <t xml:space="preserve">L201124</t>
  </si>
  <si>
    <t xml:space="preserve">FROZEN STRAWBERRIES kg</t>
  </si>
  <si>
    <t xml:space="preserve">FRUCTOSE CANDIES UNGLAZED CANDIES</t>
  </si>
  <si>
    <t xml:space="preserve">L281124</t>
  </si>
  <si>
    <t xml:space="preserve">FRUIT AND BERRY PASTILLES APPLE WITH BLUEBERRIES AND LINGONBERRIES 70 gr.</t>
  </si>
  <si>
    <t xml:space="preserve">FRUIT AND BERRY PASTILLES APPLE WITH RASPBERRY 70 g</t>
  </si>
  <si>
    <t xml:space="preserve">FRUIT AND NUT BAR GOODY FITNESS35 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UET RAW-DRIED MINI SAUSAGES, 55 g</t>
  </si>
  <si>
    <t xml:space="preserve">FURNITURE SURFACES</t>
  </si>
  <si>
    <t xml:space="preserve">GARLIC</t>
  </si>
  <si>
    <t xml:space="preserve">GARLIC BREAD SOUR-SWEET 150g</t>
  </si>
  <si>
    <t xml:space="preserve">GARLIC BREAD SOUR-SWEET 85g</t>
  </si>
  <si>
    <t xml:space="preserve">GARLIC CROUTONS (DARK)</t>
  </si>
  <si>
    <t xml:space="preserve">GARLIC CROUTONS (LIGHT)</t>
  </si>
  <si>
    <t xml:space="preserve">GARLIC RYE BREAD 100g</t>
  </si>
  <si>
    <t xml:space="preserve">GARLIC RYE BREAD 180g</t>
  </si>
  <si>
    <t xml:space="preserve">GARLIC SAUCE 50g</t>
  </si>
  <si>
    <t xml:space="preserve">GARLIC SAUCE TORCHYN 200 g</t>
  </si>
  <si>
    <t xml:space="preserve">GEL BODY BALM BADGER FAT 70 g</t>
  </si>
  <si>
    <t xml:space="preserve">GEL-BALM FOR FEET SHARK FAT HORSE CHESTNUT 125ml</t>
  </si>
  <si>
    <t xml:space="preserve">GELATIN KG</t>
  </si>
  <si>
    <t xml:space="preserve">GHERKINS FRENCH STYLE 680G</t>
  </si>
  <si>
    <t xml:space="preserve">GIFT VOUCHER</t>
  </si>
  <si>
    <t xml:space="preserve">GLAZED CANDIES  AEROFLOT</t>
  </si>
  <si>
    <t xml:space="preserve">L060924</t>
  </si>
  <si>
    <t xml:space="preserve">GLAZED CANDIES  CHERNOMOROCHKA</t>
  </si>
  <si>
    <t xml:space="preserve">L021224</t>
  </si>
  <si>
    <t xml:space="preserve">GLAZED CANDIES  CHERYOMUSHKI</t>
  </si>
  <si>
    <t xml:space="preserve">GLAZED CANDIES  LUBIMAYA ALYONKA</t>
  </si>
  <si>
    <t xml:space="preserve">GLAZED CANDIES  MISHKA NA POLIANE</t>
  </si>
  <si>
    <t xml:space="preserve">GLAZED CANDIES BELOVEZHSKAYA PUSHCHA WITH BLUEBERRY PUREE</t>
  </si>
  <si>
    <t xml:space="preserve">GLAZED CANDIES BELOVEZHSKAYA PUSHCHA WITH CRANBERRY PUREE</t>
  </si>
  <si>
    <t xml:space="preserve">GLAZED CANDIES BIRDS MILK CREAMY</t>
  </si>
  <si>
    <t xml:space="preserve">GLAZED CANDIES BRIGHTER CARAMEL AND SUNFLOWER SEEDS</t>
  </si>
  <si>
    <t xml:space="preserve">GLAZED CANDIES CHIO RIO</t>
  </si>
  <si>
    <t xml:space="preserve">GLAZED CANDIES KARA-KUM</t>
  </si>
  <si>
    <t xml:space="preserve">GLAZED CANDIES KOMMUNARKA DELICATE CHOCOLATE SOUFFLE</t>
  </si>
  <si>
    <t xml:space="preserve">GLAZED CANDIES LITTLE RED RIDING HOOD</t>
  </si>
  <si>
    <t xml:space="preserve">GLAZED CANDIES ROMASHKA</t>
  </si>
  <si>
    <t xml:space="preserve">GLAZED CANDIES ROYAL PLUM WITH WALNUTS</t>
  </si>
  <si>
    <t xml:space="preserve">GLAZED CANDIES STRAWBERRY CLOUD</t>
  </si>
  <si>
    <t xml:space="preserve">GLAZED CHEESE CURD WITH CHOCOLATE PIECES, 38 g</t>
  </si>
  <si>
    <t xml:space="preserve">GLAZED CHEESE CURD WITH COTTON CANDY FLAVOR, 38 g</t>
  </si>
  <si>
    <t xml:space="preserve">GLAZED CHEESE CURD WITH STRAWBERRY FLAVOR, 38 g</t>
  </si>
  <si>
    <t xml:space="preserve">GLAZED CHEESE CURD WITH VANILLA FLAVOR, 38 g</t>
  </si>
  <si>
    <t xml:space="preserve">GLAZED COOKIES CHOCO PIE 120g</t>
  </si>
  <si>
    <t xml:space="preserve">GLAZED FONDANT CANDIES WHITE BIRD CHERRY</t>
  </si>
  <si>
    <t xml:space="preserve">GLAZED PRIANIKI KOROVKA WITH MELTED MILK FLAVOR 300g</t>
  </si>
  <si>
    <t xml:space="preserve">GLAZED SWEETS MYSTERY OF TASTE WATERMELON</t>
  </si>
  <si>
    <t xml:space="preserve">L200328</t>
  </si>
  <si>
    <t xml:space="preserve">GLYCINE FORTE CHERRY 300mg</t>
  </si>
  <si>
    <t xml:space="preserve">L040925</t>
  </si>
  <si>
    <t xml:space="preserve">GOLDEN BEE CANDY PER KG</t>
  </si>
  <si>
    <t xml:space="preserve">L300326</t>
  </si>
  <si>
    <t xml:space="preserve">GOODY BALL FRUIT AND NUT BALLS</t>
  </si>
  <si>
    <t xml:space="preserve">GOODY MOOD FRUIT AND NUT BAR 35 g</t>
  </si>
  <si>
    <t xml:space="preserve">L151026</t>
  </si>
  <si>
    <t xml:space="preserve">GOOSE LIVER PATE 200g.</t>
  </si>
  <si>
    <t xml:space="preserve">L081025</t>
  </si>
  <si>
    <t xml:space="preserve">GOURMET TOMATOES 500gr</t>
  </si>
  <si>
    <t xml:space="preserve">GRANDE DOURO RED WINE 0,75 L</t>
  </si>
  <si>
    <t xml:space="preserve">GRANISTER PREMIUM CHEESE 250 gr.</t>
  </si>
  <si>
    <t xml:space="preserve">GRAPE JUICE 100 perc. 1L</t>
  </si>
  <si>
    <t xml:space="preserve">GRAPEFRUIT</t>
  </si>
  <si>
    <t xml:space="preserve">L300626</t>
  </si>
  <si>
    <t xml:space="preserve">GRATED STEAM BEET 1.3kg</t>
  </si>
  <si>
    <t xml:space="preserve">GRATED STEAM BEET 3 kg</t>
  </si>
  <si>
    <t xml:space="preserve">GREEK PITA 6pcs</t>
  </si>
  <si>
    <t xml:space="preserve">GREEK ROUND PITA</t>
  </si>
  <si>
    <t xml:space="preserve">GREEK SALAD CHEESE 250g</t>
  </si>
  <si>
    <t xml:space="preserve">GREEN BUCKWHEAT 350g.</t>
  </si>
  <si>
    <t xml:space="preserve">GREEN ONION</t>
  </si>
  <si>
    <t xml:space="preserve">GREEN PEAS 400g</t>
  </si>
  <si>
    <t xml:space="preserve">GREEN PEAS KG</t>
  </si>
  <si>
    <t xml:space="preserve">L190326</t>
  </si>
  <si>
    <t xml:space="preserve">GRILLAGE CANDIES GLAZED KROKANT</t>
  </si>
  <si>
    <t xml:space="preserve">L061126</t>
  </si>
  <si>
    <t xml:space="preserve">GROUND CINNAMON TM TVITNIK 20g</t>
  </si>
  <si>
    <t xml:space="preserve">GROUND CORIANDER TM TVITNIK 20g</t>
  </si>
  <si>
    <t xml:space="preserve">GROUND GINGER TM TVITNIK 20g</t>
  </si>
  <si>
    <t xml:space="preserve">L231126</t>
  </si>
  <si>
    <t xml:space="preserve">GROUND TURMERIC 20 g</t>
  </si>
  <si>
    <t xml:space="preserve">L300926</t>
  </si>
  <si>
    <t xml:space="preserve">HAIR BALM CLASSIC BREWERS YEAST 330 ml</t>
  </si>
  <si>
    <t xml:space="preserve">HAIR BALM-MASK WITH NICOTINIC ACID 200ml</t>
  </si>
  <si>
    <t xml:space="preserve">HAIR LOSS PREVENTION SERUM INDELIBLE 200 ml</t>
  </si>
  <si>
    <t xml:space="preserve">HAIR SHAMPOO WITH NICOTINIC ACID 200ml</t>
  </si>
  <si>
    <t xml:space="preserve">HALIBUT OIL FISH COLD-SMOKED</t>
  </si>
  <si>
    <t xml:space="preserve">HALVA SUNFLOWER GLAZED 77 g</t>
  </si>
  <si>
    <t xml:space="preserve">HALVA SUNFLOWER SUGAR 240 g</t>
  </si>
  <si>
    <t xml:space="preserve">HALVA SUNFLOWER SUGAR 60 g</t>
  </si>
  <si>
    <t xml:space="preserve">HALVA WITH CHOCOLATE GLAZE ROT FRONT.</t>
  </si>
  <si>
    <t xml:space="preserve">L300126</t>
  </si>
  <si>
    <t xml:space="preserve">HAND CREAM  SHEEP OIL SEA BUCKTHORN OVIS OLIO 44 ml</t>
  </si>
  <si>
    <t xml:space="preserve">L301026</t>
  </si>
  <si>
    <t xml:space="preserve">HARD CHEESE "DZIUGAS " 40 FAT 24 MONTH 180 g</t>
  </si>
  <si>
    <t xml:space="preserve">HARD CHEESE DZIUGAS  40 FAT 36 MONTH 180 g</t>
  </si>
  <si>
    <t xml:space="preserve">HERBAL TEA SEA-BUCKTHORD 50g</t>
  </si>
  <si>
    <t xml:space="preserve">HERRING CAVIAR LUX 110g</t>
  </si>
  <si>
    <t xml:space="preserve">HERRING FILLET LIGHLTY SALTED 200g</t>
  </si>
  <si>
    <t xml:space="preserve">L231127</t>
  </si>
  <si>
    <t xml:space="preserve">HERRING FILLET LIGHTLY SALTED kg</t>
  </si>
  <si>
    <t xml:space="preserve">L111227</t>
  </si>
  <si>
    <t xml:space="preserve">HERRING FILLET MATIAS IN OIL ORIGINAL 260g</t>
  </si>
  <si>
    <t xml:space="preserve">HERRING FILLET MATIAS ORIGINAL IN OIL 250G</t>
  </si>
  <si>
    <t xml:space="preserve">HERRING FILLET MATIAS ORIGINAL IN OIL 300g</t>
  </si>
  <si>
    <t xml:space="preserve">HERRING FILLET MATIAS XXL OLIVE OIL 300G</t>
  </si>
  <si>
    <t xml:space="preserve">HERRING FILLET-PIECES POD SHUBU IN OIL 400G</t>
  </si>
  <si>
    <t xml:space="preserve">HERRING FOR POTATOES DILL IN OIL 350G</t>
  </si>
  <si>
    <t xml:space="preserve">HERRING FOR POTATOES OLIVES IN OIL 350G</t>
  </si>
  <si>
    <t xml:space="preserve">HERRING SALTED</t>
  </si>
  <si>
    <t xml:space="preserve">HOMEMADE CHERRY-APPLE MARMALADE, 680 g</t>
  </si>
  <si>
    <t xml:space="preserve">L181024</t>
  </si>
  <si>
    <t xml:space="preserve">HOMEMADE CUTLET FROZEN 5 pcs</t>
  </si>
  <si>
    <t xml:space="preserve">L091024</t>
  </si>
  <si>
    <t xml:space="preserve">HOMEMADE CUTLETS WITH PASTA 390gr</t>
  </si>
  <si>
    <t xml:space="preserve">L061225</t>
  </si>
  <si>
    <t xml:space="preserve">HOMEMADE CUTLETS WITH PASTA 390gr 30 perc disc</t>
  </si>
  <si>
    <t xml:space="preserve">L071225</t>
  </si>
  <si>
    <t xml:space="preserve">HOMEMADE KHINKALI 5 pcs</t>
  </si>
  <si>
    <t xml:space="preserve">L181125</t>
  </si>
  <si>
    <t xml:space="preserve">HOMEMADE KHINKALI FROZEN</t>
  </si>
  <si>
    <t xml:space="preserve">L191025</t>
  </si>
  <si>
    <t xml:space="preserve">HOMEMADE LARD 30 perc disc</t>
  </si>
  <si>
    <t xml:space="preserve">L170824</t>
  </si>
  <si>
    <t xml:space="preserve">HOMEMADE ROSEHIP AND APPLE MARMALADE, 680 g</t>
  </si>
  <si>
    <t xml:space="preserve">HONEY 100gr</t>
  </si>
  <si>
    <t xml:space="preserve">HONEY CAKE 210 g</t>
  </si>
  <si>
    <t xml:space="preserve">HONEY CAKE 210 g 30 perc disc</t>
  </si>
  <si>
    <t xml:space="preserve">L170424</t>
  </si>
  <si>
    <t xml:space="preserve">HONEY CAKE BOX kg</t>
  </si>
  <si>
    <t xml:space="preserve">L250424</t>
  </si>
  <si>
    <t xml:space="preserve">HONEY FUNGUS MARINATED 580 ml</t>
  </si>
  <si>
    <t xml:space="preserve">L200424</t>
  </si>
  <si>
    <t xml:space="preserve">HONEY WITH CIMB 450 gr</t>
  </si>
  <si>
    <t xml:space="preserve">HORSE-RADISH BOYARSKY, 160 g</t>
  </si>
  <si>
    <t xml:space="preserve">L291024</t>
  </si>
  <si>
    <t xml:space="preserve">HORSERADISH UKRAINIAN UNSTERILIZED VERES 190 g</t>
  </si>
  <si>
    <t xml:space="preserve">L101024</t>
  </si>
  <si>
    <t xml:space="preserve">HORSERADISH WHITE SPICY STERILIZED VERES 190 g</t>
  </si>
  <si>
    <t xml:space="preserve">L101125</t>
  </si>
  <si>
    <t xml:space="preserve">HOT DOG</t>
  </si>
  <si>
    <t xml:space="preserve">шт.</t>
  </si>
  <si>
    <t xml:space="preserve">HUMMUS CLASSIC 200g</t>
  </si>
  <si>
    <t xml:space="preserve">HYALURONIC FACE CREAM-GEL REJUVENATING 100 ml</t>
  </si>
  <si>
    <t xml:space="preserve">L071224</t>
  </si>
  <si>
    <t xml:space="preserve">ICE CREAM ESKIMO TRUFFLE 65g.</t>
  </si>
  <si>
    <t xml:space="preserve">L020425</t>
  </si>
  <si>
    <t xml:space="preserve">ICE CREAM ESKIMO YUKKI VANILLA 65g</t>
  </si>
  <si>
    <t xml:space="preserve">L281025</t>
  </si>
  <si>
    <t xml:space="preserve">ICE CREAM KOROVKA CREME BRULEE 65g.</t>
  </si>
  <si>
    <t xml:space="preserve">ICE CREAM MURAVEYNIK 450g</t>
  </si>
  <si>
    <t xml:space="preserve">ICE CREAM PLOMBIR 1965 ESKIMO BAR IN CHOCOLATE COATING 80g</t>
  </si>
  <si>
    <t xml:space="preserve">ICE CREAM PLOMBIR 1965 IN WAFER CUP 70g</t>
  </si>
  <si>
    <t xml:space="preserve">ICE CREAM PLOMBIR 1965 WAFER CONE 72g</t>
  </si>
  <si>
    <t xml:space="preserve">ICE CREAM PTICHYE MOLOKO 65g.</t>
  </si>
  <si>
    <t xml:space="preserve">ICE CREAM SOLETTO LAMPONE RASPBERRY 75g</t>
  </si>
  <si>
    <t xml:space="preserve">ICE CREAM SOLETTO PISTACCHIO MARZAPANE 75g</t>
  </si>
  <si>
    <t xml:space="preserve">ICE CREAM SOLETTO POMEGRANATE LEMON 75g</t>
  </si>
  <si>
    <t xml:space="preserve">ICE CREAM SORBET SUN365 MANGO 70 g</t>
  </si>
  <si>
    <t xml:space="preserve">ICE CREAM WITH YOGURT FLAVOUR CACTUS 60g</t>
  </si>
  <si>
    <t xml:space="preserve">ICE CREAM YUKKI PLOMBIR BISCUTIES 75g</t>
  </si>
  <si>
    <t xml:space="preserve">ICE CREAM YUKKI PLOMBIR CREAM CHOCOLATE 75g</t>
  </si>
  <si>
    <t xml:space="preserve">ICE CREAM YUKKI PLOMBIR CREAM IN WAFER 80g</t>
  </si>
  <si>
    <t xml:space="preserve">ICE CREAM YUKKI PLOMBIR CREAM VANILA 400g</t>
  </si>
  <si>
    <t xml:space="preserve">ICE CREAM YUKKI PLOMBIR VANILLA 75g</t>
  </si>
  <si>
    <t xml:space="preserve">ICE CREAM YUKKI PLOMBIR VANILLA 900 g</t>
  </si>
  <si>
    <t xml:space="preserve">INFUSED GARLIC OIL 250 ml</t>
  </si>
  <si>
    <t xml:space="preserve">IVAN TEA GORCHAKOVSKY 40 g</t>
  </si>
  <si>
    <t xml:space="preserve">Jagermaister 1l</t>
  </si>
  <si>
    <t xml:space="preserve">JAM BLACK CURRANT 680 g.</t>
  </si>
  <si>
    <t xml:space="preserve">JAM CHERRY SEEDLESS 680 g</t>
  </si>
  <si>
    <t xml:space="preserve">JAM RASPBERRY 680 g.</t>
  </si>
  <si>
    <t xml:space="preserve">JAM RASPBERRY 70g</t>
  </si>
  <si>
    <t xml:space="preserve">JAM STRAWBERRY 680 g</t>
  </si>
  <si>
    <t xml:space="preserve">JAMON SERRANO GRAN RESERVA SELECTA SLICE 100g</t>
  </si>
  <si>
    <t xml:space="preserve">JAMON SERRANO PALETA SELECTA SLICE, 80g</t>
  </si>
  <si>
    <t xml:space="preserve">JAMON SERRANO RESERVE</t>
  </si>
  <si>
    <t xml:space="preserve">JAMON SERRANO WITH REDUCED SALT CONTENT, SLICE, 120g</t>
  </si>
  <si>
    <t xml:space="preserve">JASMIN DRAGON PEARLS ORGANIC</t>
  </si>
  <si>
    <t xml:space="preserve">JELLY CANDIES MARMILAN WITH LEMON FLAVOR</t>
  </si>
  <si>
    <t xml:space="preserve">JELLY CANDIES WITH FOREST BERRY FLAVOR</t>
  </si>
  <si>
    <t xml:space="preserve">JELLY CANDIES WITH ORANGE FLAVOR</t>
  </si>
  <si>
    <t xml:space="preserve">JELLY FLAVOUR KIWI 80g</t>
  </si>
  <si>
    <t xml:space="preserve">JELLY FLAVOUR ORANGE 80g</t>
  </si>
  <si>
    <t xml:space="preserve">JELLY FLAVOUR STRAWBERRY 80g</t>
  </si>
  <si>
    <t xml:space="preserve">JERKY SALMON FILLETS 36g</t>
  </si>
  <si>
    <t xml:space="preserve">Jose cuervo 1l</t>
  </si>
  <si>
    <t xml:space="preserve">JUICE APPLE 0.250 L</t>
  </si>
  <si>
    <t xml:space="preserve">JUICE APPLE COLD PRESSED 250 ml.</t>
  </si>
  <si>
    <t xml:space="preserve">JUICE BEETS/APPLES/CARROTS COLD PRESSED 250ml.</t>
  </si>
  <si>
    <t xml:space="preserve">JUICE BIRCH 1L</t>
  </si>
  <si>
    <t xml:space="preserve">JUICE BIRCH 200ml</t>
  </si>
  <si>
    <t xml:space="preserve">JUICE BIRCH WITH SUGAR 1 L</t>
  </si>
  <si>
    <t xml:space="preserve">JUICE CARROT-PEACH-APPLE WITH PULP 1 L.</t>
  </si>
  <si>
    <t xml:space="preserve">JUICE NATURAL APPLE 200 ml</t>
  </si>
  <si>
    <t xml:space="preserve">JUICE TOMATO DIRECT EXTRACTION 1 L.</t>
  </si>
  <si>
    <t xml:space="preserve">KABANOS SMOKED-DRIED CLASSIC CHICKEN SAUSAGES 110g</t>
  </si>
  <si>
    <t xml:space="preserve">KABANOS SMOKED-DRIED CLASSIC PORK SAUSAGES 110g</t>
  </si>
  <si>
    <t xml:space="preserve">KALIAKRA FIRST PRESSED SUNFLOWER OIL 1 L</t>
  </si>
  <si>
    <t xml:space="preserve">KEFIR 2 FAT 1L</t>
  </si>
  <si>
    <t xml:space="preserve">KEFIR 2 FAT 330ml</t>
  </si>
  <si>
    <t xml:space="preserve">KEFIR 2.5 FAT 0.45 kg</t>
  </si>
  <si>
    <t xml:space="preserve">KEFIR 4 1L</t>
  </si>
  <si>
    <t xml:space="preserve">KEFIR DETELINA 500ml</t>
  </si>
  <si>
    <t xml:space="preserve">KEO COMMANDARIA 37.5cl</t>
  </si>
  <si>
    <t xml:space="preserve">KEO ZIVANIA 50cl</t>
  </si>
  <si>
    <t xml:space="preserve">KETCHUP  DO SHASHLIKU  PASTEURIZED 250 g</t>
  </si>
  <si>
    <t xml:space="preserve">KETCHUP LAGIDNY PASTEURIZED 270 g</t>
  </si>
  <si>
    <t xml:space="preserve">KETCHUP SAUCE 50g</t>
  </si>
  <si>
    <t xml:space="preserve">KHINKALI WITH LAMB 5 pcs</t>
  </si>
  <si>
    <t xml:space="preserve">KHOLODETS</t>
  </si>
  <si>
    <t xml:space="preserve">KHOLODETS 30 perc disc</t>
  </si>
  <si>
    <t xml:space="preserve">KIEV CUTLET FROZEN 2 pcs</t>
  </si>
  <si>
    <t xml:space="preserve">KING CRAB MEAT ROMANOV 30 LEGS 200 90 g</t>
  </si>
  <si>
    <t xml:space="preserve">KISSEL LINGONBERRY WITH VITAMIN C  NO COOKING REQUIRED 25 g</t>
  </si>
  <si>
    <t xml:space="preserve">KISSEL RASPBERRY WITH VITAMIN C NO COOKING REQUIRED 25 g</t>
  </si>
  <si>
    <t xml:space="preserve">KITCHEN APPLIANCES</t>
  </si>
  <si>
    <t xml:space="preserve">KITCHEN EQUIPMENT</t>
  </si>
  <si>
    <t xml:space="preserve">KOMBUCHA GINGER AND SAFFRON  0.5 L</t>
  </si>
  <si>
    <t xml:space="preserve">KOMBUCHA GREEN TEA 0.5 L</t>
  </si>
  <si>
    <t xml:space="preserve">KOMBUCHA GREEN TEA 1L</t>
  </si>
  <si>
    <t xml:space="preserve">KOMBUCHA KARKADE 0.5 L</t>
  </si>
  <si>
    <t xml:space="preserve">KOMBUCHA KARKADE 1 L</t>
  </si>
  <si>
    <t xml:space="preserve">KOMBUCHA MINT 0.5 L</t>
  </si>
  <si>
    <t xml:space="preserve">KOMBUCHA MINT 1L</t>
  </si>
  <si>
    <t xml:space="preserve">KORIUSHKA (SMELT) DRIED WITH HEAD NOT GUTTED VACUUM PACKED</t>
  </si>
  <si>
    <t xml:space="preserve">KRAKHUNA MCVANE KVEVRI WHITE DRY WINE 0,75L</t>
  </si>
  <si>
    <t xml:space="preserve">KRAKOW SMOKED SAUSAGE 400 g</t>
  </si>
  <si>
    <t xml:space="preserve">KVASS BLACK TARAS 0.5L</t>
  </si>
  <si>
    <t xml:space="preserve">KVASS BLACK TARAS 1.5L</t>
  </si>
  <si>
    <t xml:space="preserve">KVASS DARK LIDSKY 1.5 L.</t>
  </si>
  <si>
    <t xml:space="preserve">KVASS LIDSKI BREAD 1.5 L.</t>
  </si>
  <si>
    <t xml:space="preserve">KVASS OLD MONASTERY LIVE 1L</t>
  </si>
  <si>
    <t xml:space="preserve">KVASS STAROKIEVSKY, 1 L</t>
  </si>
  <si>
    <t xml:space="preserve">KVASS TARAS 05 L</t>
  </si>
  <si>
    <t xml:space="preserve">KVASS TARAS 2L</t>
  </si>
  <si>
    <t xml:space="preserve">KVASS WHITE TARAS 1.5L</t>
  </si>
  <si>
    <t xml:space="preserve">KYIV CAKE 150 g</t>
  </si>
  <si>
    <t xml:space="preserve">KYIV CAKE 150 g 30 perc disc</t>
  </si>
  <si>
    <t xml:space="preserve">KYIV CAKE kg</t>
  </si>
  <si>
    <t xml:space="preserve">LABEL Ф50/1/500pcs/22-11793/40 25 perc Green</t>
  </si>
  <si>
    <t xml:space="preserve">LABEL Ф50/1/500pcs/22-11795/40 50 perc Red</t>
  </si>
  <si>
    <t xml:space="preserve">LACTARIUS MUSHROOMS MARINATED 580 ml</t>
  </si>
  <si>
    <t xml:space="preserve">LACTOSE-FREE SOUR CREAM 20 perc. 400g</t>
  </si>
  <si>
    <t xml:space="preserve">LARGE BELLY SALMON COLD-SMOKED</t>
  </si>
  <si>
    <t xml:space="preserve">LARGE OCTOPUS WITH OLIVES IN SUNFLOWER OIL</t>
  </si>
  <si>
    <t xml:space="preserve">LAUREL LEAF 10 g</t>
  </si>
  <si>
    <t xml:space="preserve">LAVASH DINA ROUND 250 g</t>
  </si>
  <si>
    <t xml:space="preserve">LAVASH DINA TRADITIONAL 270 g</t>
  </si>
  <si>
    <t xml:space="preserve">LEMON CYPRUS</t>
  </si>
  <si>
    <t xml:space="preserve">LEMONADE CLASSIC VINTAGE KALINOV 0.5L</t>
  </si>
  <si>
    <t xml:space="preserve">LEMONADE HOMEMADE VINTAGE KALINOV 0.5L</t>
  </si>
  <si>
    <t xml:space="preserve">LEMONADE NATAKHTARI PEAR 0.5L.</t>
  </si>
  <si>
    <t xml:space="preserve">LEMONADE NATAKHTARI PEAR 1L.</t>
  </si>
  <si>
    <t xml:space="preserve">LEMONADE NATAKHTARI SAPERAVI 1L.</t>
  </si>
  <si>
    <t xml:space="preserve">LEMONADE NATAKHTARI TARRAGON 0.5 L.</t>
  </si>
  <si>
    <t xml:space="preserve">LEMONADE NATAKHTARI TARRAGON 1L.</t>
  </si>
  <si>
    <t xml:space="preserve">LEMONADE NON-CARBONATED WITH APPLE JUICE 2l</t>
  </si>
  <si>
    <t xml:space="preserve">LEMONADE SIBERIAN HERBS VINTAGE KALINOV 0.5L</t>
  </si>
  <si>
    <t xml:space="preserve">LEMONADE TONIC EAST INDIAN VINTAGE KALINOV 0.5L</t>
  </si>
  <si>
    <t xml:space="preserve">LEMONADE WATERMELON VINTAGE KALINOV 0.5 L</t>
  </si>
  <si>
    <t xml:space="preserve">LID 0.600l TRANSPARENT TV060 ROUND</t>
  </si>
  <si>
    <t xml:space="preserve">LIGHT BEER OBOLON PREMIUM EXTRA BREW PASTEURIZED 0.5L</t>
  </si>
  <si>
    <t xml:space="preserve">LIGHT BEER OBOLON SVITLE PASTEURIZED 0,5L</t>
  </si>
  <si>
    <t xml:space="preserve">LIGHT BEER OBOLON SVITLE PASTEURIZED 0.5L</t>
  </si>
  <si>
    <t xml:space="preserve">LIGHT WHEAT BEER  MASTER’S COLLECTION. WHEAT 0.5L</t>
  </si>
  <si>
    <t xml:space="preserve">LIGHTLY SALTED SPRAT FILLET CLASSIC 150g</t>
  </si>
  <si>
    <t xml:space="preserve">LIGHTLY SALTED SPRAT FILLET WITH SPICES CAPTAIN 150g</t>
  </si>
  <si>
    <t xml:space="preserve">LIME</t>
  </si>
  <si>
    <t xml:space="preserve">LITHUANIAN COUNTRY SAUSAGE</t>
  </si>
  <si>
    <t xml:space="preserve">LOMO EMBUCHADO 90g SLICE</t>
  </si>
  <si>
    <t xml:space="preserve">LUNCH ONE</t>
  </si>
  <si>
    <t xml:space="preserve">LUNCH THREE</t>
  </si>
  <si>
    <t xml:space="preserve">LUNCH TWO</t>
  </si>
  <si>
    <t xml:space="preserve">MACKEREL COLD SMOKED</t>
  </si>
  <si>
    <t xml:space="preserve">MAKI WITH SALMON AND CUCUMBER</t>
  </si>
  <si>
    <t xml:space="preserve">MAKI WITH SALMON AND CUCUMBER 30 perc disc</t>
  </si>
  <si>
    <t xml:space="preserve">MANGO</t>
  </si>
  <si>
    <t xml:space="preserve">MANGO JUICE AND MANGO PIECES 100 perc 1.25l CON LIBRE</t>
  </si>
  <si>
    <t xml:space="preserve">MARE APERTO SALAD WITH TUNA COUSCOUS AND VEGETABLES 160 g</t>
  </si>
  <si>
    <t xml:space="preserve">MARINATED SEA CABBAGE SALAD RIET WITH MUSHROOMS 260 g</t>
  </si>
  <si>
    <t xml:space="preserve">MARINATED SEA CABBAGE SALAD RIET WITH VEGETABLES 260g</t>
  </si>
  <si>
    <t xml:space="preserve">MARMALADE ORANGE AND LEMON SLICES 210 g</t>
  </si>
  <si>
    <t xml:space="preserve">MARSHMALLOW IN CHOCOLATE MESIKAPP 115g</t>
  </si>
  <si>
    <t xml:space="preserve">Martini 1l</t>
  </si>
  <si>
    <t xml:space="preserve">MASCARPONE 250gr</t>
  </si>
  <si>
    <t xml:space="preserve">MASHED POTATO</t>
  </si>
  <si>
    <t xml:space="preserve">MASHED POTATO 30 perc disc</t>
  </si>
  <si>
    <t xml:space="preserve">MASSAGE BODY SMART CREAM MUMIYO JIVOKOST V.DIKUL 125ml</t>
  </si>
  <si>
    <t xml:space="preserve">MAYONNAISE 50g</t>
  </si>
  <si>
    <t xml:space="preserve">MAYONNAISE EUROPEAN 72 FAT 300g</t>
  </si>
  <si>
    <t xml:space="preserve">MAYONNAISE FOR YOUR FAVORITE DISHES 67  FAT WITH SOUR CREAM FLAVOR 300 g</t>
  </si>
  <si>
    <t xml:space="preserve">MAYONNAISE PROVENCAL 67 FAT 300g</t>
  </si>
  <si>
    <t xml:space="preserve">MAYONNAISE SAUCE SALATNYI 30perc. 300g</t>
  </si>
  <si>
    <t xml:space="preserve">MAYONNAISE STOLOVI GLASS 67 fat 450g</t>
  </si>
  <si>
    <t xml:space="preserve">MAYONNAISE STOLOVYI 67perc, 300g</t>
  </si>
  <si>
    <t xml:space="preserve">MAYONNAISE TORCHYN DOMASHNY 300 g</t>
  </si>
  <si>
    <t xml:space="preserve">MAYONNAISE TORCHYN EUROPEAN 300 g</t>
  </si>
  <si>
    <t xml:space="preserve">MEATBALLS</t>
  </si>
  <si>
    <t xml:space="preserve">MEATBALLS 30 perc disc</t>
  </si>
  <si>
    <t xml:space="preserve">MEATBALLS WITH BUCKWHEAT</t>
  </si>
  <si>
    <t xml:space="preserve">MEATBALLS WITH BUCKWHEAT 30 perc disc</t>
  </si>
  <si>
    <t xml:space="preserve">MEDOVUKHA ORIGINAL 0.5L</t>
  </si>
  <si>
    <t xml:space="preserve">MERINGUE ROLL 1kg</t>
  </si>
  <si>
    <t xml:space="preserve">MERINGUE ROLL 250 g</t>
  </si>
  <si>
    <t xml:space="preserve">MERLOT GOOD YEAR 187ml</t>
  </si>
  <si>
    <t xml:space="preserve">MERLOT. DRY RED WINE 1 L.</t>
  </si>
  <si>
    <t xml:space="preserve">MILANO SALAMI 110gr</t>
  </si>
  <si>
    <t xml:space="preserve">MILK 1.5 1L SAVUSHKIN</t>
  </si>
  <si>
    <t xml:space="preserve">MILK 3.1 1L SAVUSHKIN</t>
  </si>
  <si>
    <t xml:space="preserve">MILK ALAMBRA 1L 0 perc</t>
  </si>
  <si>
    <t xml:space="preserve">MILK ALAMBRA 1L 3 perc</t>
  </si>
  <si>
    <t xml:space="preserve">MILK BEVERAGE WITH INSTANT COFFEE FLAT WHITE STERILIZED 250ml</t>
  </si>
  <si>
    <t xml:space="preserve">MILK CHOCOLATE  LUBIMAYA ALYONKA  100 g</t>
  </si>
  <si>
    <t xml:space="preserve">MILK CHOCOLATE  LUBIMAYA ALYONKA  20 g</t>
  </si>
  <si>
    <t xml:space="preserve">MILK CHOCOLATE CHILDRENS STORIES WITH MILK FILLING 100 g</t>
  </si>
  <si>
    <t xml:space="preserve">MILK CHOCOLATE ICE CREAM TOP TRIO CHOCOLATE VANILLA STRAWBERRY 65g</t>
  </si>
  <si>
    <t xml:space="preserve">MILK CHOCOLATE WITH KOMMUNARKA FILLING WITH SALTED CARAMEL 200 g</t>
  </si>
  <si>
    <t xml:space="preserve">MILK CHOCOLATE WITHOUT ADDED SUGAR CHARGED SLIM and FIT, 100g</t>
  </si>
  <si>
    <t xml:space="preserve">MILK CHOCOLATE, 25 G.</t>
  </si>
  <si>
    <t xml:space="preserve">MILK CONDENSED 50GR</t>
  </si>
  <si>
    <t xml:space="preserve">MILK FOR COFFEE</t>
  </si>
  <si>
    <t xml:space="preserve">MILK ICE CREAM TOP TRIO STRAWBERRY KIWI MANGO 65 g</t>
  </si>
  <si>
    <t xml:space="preserve">MILK THISTLE 60p</t>
  </si>
  <si>
    <t xml:space="preserve">MILK THISTLE OIL 100 ml</t>
  </si>
  <si>
    <t xml:space="preserve">MILLET YARMARKA 5 80g</t>
  </si>
  <si>
    <t xml:space="preserve">MILLET YARMARKA 700g</t>
  </si>
  <si>
    <t xml:space="preserve">для Кипра</t>
  </si>
  <si>
    <t xml:space="preserve">MINERAL WATER NABEGLAVI 0.5 L.</t>
  </si>
  <si>
    <t xml:space="preserve">MINERAL WATER NABEGLAVI 1 L.</t>
  </si>
  <si>
    <t xml:space="preserve">MINI CHORIZO 55g</t>
  </si>
  <si>
    <t xml:space="preserve">MINI TOMATOS</t>
  </si>
  <si>
    <t xml:space="preserve">MINT COLD TEA 0.5l OLYMPUS</t>
  </si>
  <si>
    <t xml:space="preserve">MIVINA INSTANT VERMICELLI WITH CHICKEN BROTH FLAVOR WITH VEGETABLES AND HERBS, 59,2 g</t>
  </si>
  <si>
    <t xml:space="preserve">MIVINA INSTANT VERMICELLI WITH MUSHROOM FLAVOR WITH VEGETABLES AND HERBS, 59,2 g</t>
  </si>
  <si>
    <t xml:space="preserve">MIX OF PEPPERS 20g</t>
  </si>
  <si>
    <t xml:space="preserve">MOCHI MANGO 240g</t>
  </si>
  <si>
    <t xml:space="preserve">MODUM CLASSIC THICK BATH SOAP BLACK, 500 g</t>
  </si>
  <si>
    <t xml:space="preserve">MODUM CLASSIC THICK BATH SOAP CONIFEROUS, 500 g</t>
  </si>
  <si>
    <t xml:space="preserve">MODUM CLASSIC THICK BATH SOAP SEA BUCKTHORN, 500 g</t>
  </si>
  <si>
    <t xml:space="preserve">MODUM CLASSIC THICK BATH TAR SOAP, 500 g</t>
  </si>
  <si>
    <t xml:space="preserve">MODUM CLASSICА BURDOCK BALM FOR DAILY USE 400 ml</t>
  </si>
  <si>
    <t xml:space="preserve">MODUM CLASSICА ONION BALM FOR DAILY USE 400 ml</t>
  </si>
  <si>
    <t xml:space="preserve">MODUM CLASSICA BURDOCK SHAMPOO FOR DAILY USE 550 ml</t>
  </si>
  <si>
    <t xml:space="preserve">Monin карамель 700ml</t>
  </si>
  <si>
    <t xml:space="preserve">Monin клубника 700ml</t>
  </si>
  <si>
    <t xml:space="preserve">Monin орех 700ml</t>
  </si>
  <si>
    <t xml:space="preserve">Monin сахарный сироп 1l</t>
  </si>
  <si>
    <t xml:space="preserve">MORSE CRANBERRY 1L</t>
  </si>
  <si>
    <t xml:space="preserve">MOSCATEL FRIZZANTE SEMI-SPARKLING WHITE WINE 0,75 L</t>
  </si>
  <si>
    <t xml:space="preserve">MOUTHWASH 32 PEARLS HERBAL SEVEN HERBS  500 ml</t>
  </si>
  <si>
    <t xml:space="preserve">MOZZARELLA (BOCCONE) DI BUFFALA CAMPANA 125 (5_25) gr</t>
  </si>
  <si>
    <t xml:space="preserve">MOZZARELLA CHEESE FROM FRESH BUFFALO MILK 150g</t>
  </si>
  <si>
    <t xml:space="preserve">MOZZARELLA DI BUFALA CAMPANA 125 gr</t>
  </si>
  <si>
    <t xml:space="preserve">MUESLI BAR CEREALS WITH FLAX SEEDS 34g</t>
  </si>
  <si>
    <t xml:space="preserve">MUESLI BAR WITHOUT ADDED SUGAR CEREALS WITH BLUEBERRIES 27 g</t>
  </si>
  <si>
    <t xml:space="preserve">MULTIMIX 100 perc. FRUIT JUICE 1L</t>
  </si>
  <si>
    <t xml:space="preserve">MULTIMIX 100 perc. FRUIT JUICE 250ml</t>
  </si>
  <si>
    <t xml:space="preserve">MUMIO SMARTTAB 30p</t>
  </si>
  <si>
    <t xml:space="preserve">MUSCAT WHITE SEMI-SWEET WINE. 1L</t>
  </si>
  <si>
    <t xml:space="preserve">MUSHROOM FLOUR 20g</t>
  </si>
  <si>
    <t xml:space="preserve">MUSHROOM SAUCE TORCHIN 200g</t>
  </si>
  <si>
    <t xml:space="preserve">MUSHROOMS HUNTING ASSORTED MARINATED 580ml</t>
  </si>
  <si>
    <t xml:space="preserve">MUSHROOMS LIGHTLY SALTED</t>
  </si>
  <si>
    <t xml:space="preserve">MUSTARD COSSACK TORCHYN 130 g</t>
  </si>
  <si>
    <t xml:space="preserve">MUSTARD HOMEMADE SPICY 90g</t>
  </si>
  <si>
    <t xml:space="preserve">MUSTARD POWDER 400g</t>
  </si>
  <si>
    <t xml:space="preserve">NAPOLEON CAKE 210 g</t>
  </si>
  <si>
    <t xml:space="preserve">NAPOLEON CAKE 210 g 30 perc disc</t>
  </si>
  <si>
    <t xml:space="preserve">NAPOLEON CAKE BOX kg</t>
  </si>
  <si>
    <t xml:space="preserve">NATURAL ALMONDS 150g</t>
  </si>
  <si>
    <t xml:space="preserve">NATURAL MINERAL CARBONATED WATER JERMUK 0.5 l</t>
  </si>
  <si>
    <t xml:space="preserve">NATURAL MINERAL CARBONATED WATER JERMUK 1 l</t>
  </si>
  <si>
    <t xml:space="preserve">NATURAL TEA TREE ESSENTIAL OIL 10 ml</t>
  </si>
  <si>
    <t xml:space="preserve">NECTAR PEACH 0.250 L.</t>
  </si>
  <si>
    <t xml:space="preserve">NECTAR PEACH 200 ml</t>
  </si>
  <si>
    <t xml:space="preserve">NECTAR PEACH APPLE  1l</t>
  </si>
  <si>
    <t xml:space="preserve">NECTAR POMEGRANATE 0.250 L</t>
  </si>
  <si>
    <t xml:space="preserve">NETTLE SHAMPOO WITH CONDITIONER 480 ml</t>
  </si>
  <si>
    <t xml:space="preserve">NON-ALCOHOLIC BEVERAGE ZHIVCHIK WITH APPLE JUICE 0,5L</t>
  </si>
  <si>
    <t xml:space="preserve">NON-ALCOHOLIC BEVERAGE ZHIVCHIK WITH APPLE JUICE 1L</t>
  </si>
  <si>
    <t xml:space="preserve">NON-ALCOHOLIC BEVERAGE ZHIVCHIK WITH PEAR FLAVOR 1L</t>
  </si>
  <si>
    <t xml:space="preserve">OAT BREAD FOR SANDWICHES 220 g</t>
  </si>
  <si>
    <t xml:space="preserve">OAT COOKIES SLODYCH 300g</t>
  </si>
  <si>
    <t xml:space="preserve">OAT FLAKES HERCULES YARMARKA 300g</t>
  </si>
  <si>
    <t xml:space="preserve">OAT FLAKES NOT REQUIRING COOKING BLUEBERRY AND FLAX 35 g</t>
  </si>
  <si>
    <t xml:space="preserve">OAT FLAKES NOT REQUIRING COOKING MANGO AND CHIA</t>
  </si>
  <si>
    <t xml:space="preserve">OCTOPUS MEAT IN FILLING 180g</t>
  </si>
  <si>
    <t xml:space="preserve">OIL RESISTANT PAPER 35/40 2.5kg</t>
  </si>
  <si>
    <t xml:space="preserve">OKROSHKA WITH AYRAN</t>
  </si>
  <si>
    <t xml:space="preserve">OKROSHKA WITH AYRAN 30 perc disc</t>
  </si>
  <si>
    <t xml:space="preserve">OLIVE MADAME OLIVE BLACK PONELESS</t>
  </si>
  <si>
    <t xml:space="preserve">OLIVE OIL EXTRA VIRGIN 500 ml</t>
  </si>
  <si>
    <t xml:space="preserve">OLIVES IMPERIAL OLIVES CALAMON</t>
  </si>
  <si>
    <t xml:space="preserve">OLIVES IMPERIAL OLIVES GREEN PONELESS</t>
  </si>
  <si>
    <t xml:space="preserve">ONION</t>
  </si>
  <si>
    <t xml:space="preserve">ORANGE</t>
  </si>
  <si>
    <t xml:space="preserve">ORESHKI  WITH CONDENSED MILK 285g</t>
  </si>
  <si>
    <t xml:space="preserve">ORESHKI  WITH CONDENSED MILK 72 g</t>
  </si>
  <si>
    <t xml:space="preserve">PAMPUSHKA WITH GARLIC</t>
  </si>
  <si>
    <t xml:space="preserve">PAMPUSHKA WITH GARLIC 30 perc disc</t>
  </si>
  <si>
    <t xml:space="preserve">PANTHENOL-INTENSIVE CREAM FOAM 150ml</t>
  </si>
  <si>
    <t xml:space="preserve">PAPA FIGOS DRY WHITE WINE 0,75 L</t>
  </si>
  <si>
    <t xml:space="preserve">PAPA FIGOS RED WINE 0,75 L</t>
  </si>
  <si>
    <t xml:space="preserve">PAPER BAG BEREZKA</t>
  </si>
  <si>
    <t xml:space="preserve">PAPER BAG BEREZKA FREE</t>
  </si>
  <si>
    <t xml:space="preserve">PAPER BAG THERMO GRILL 17X7X24 BERYOZKA 500PCS</t>
  </si>
  <si>
    <t xml:space="preserve">PAPER ENVELOPE PARCHMENT 12X4X19 BEREZKA 500PCS</t>
  </si>
  <si>
    <t xml:space="preserve">PAPER ENVELOPE PARCHMENT 14X5X29 BERYOZKA 500PCS</t>
  </si>
  <si>
    <t xml:space="preserve">PARSLEY</t>
  </si>
  <si>
    <t xml:space="preserve">PASTE ANTARCTIC-KRILL CLASSIC 150g</t>
  </si>
  <si>
    <t xml:space="preserve">PASTE WITH ANTARCTIC KRILL WITH AVOCADO 150 g</t>
  </si>
  <si>
    <t xml:space="preserve">PASTEURIZED UNFILTERED LIGHT BEER PERSHA PRIVATNA BROVARNYA. BARREL</t>
  </si>
  <si>
    <t xml:space="preserve">PASTRY ECLAIR FRENCH 55 g</t>
  </si>
  <si>
    <t xml:space="preserve">PATE CLASSIC, 100 g</t>
  </si>
  <si>
    <t xml:space="preserve">PATE FOR YOU  160 G</t>
  </si>
  <si>
    <t xml:space="preserve">PATE WITH DILL, 100 g</t>
  </si>
  <si>
    <t xml:space="preserve">PATE WITH GARLIC, 100 g</t>
  </si>
  <si>
    <t xml:space="preserve">PATISSONS PICKLED 660 g</t>
  </si>
  <si>
    <t xml:space="preserve">PATTIES CHEBUREK</t>
  </si>
  <si>
    <t xml:space="preserve">PATTIES CHEBUREK 30 perc disc</t>
  </si>
  <si>
    <t xml:space="preserve">PEACH</t>
  </si>
  <si>
    <t xml:space="preserve">PEANUTS WITH SESAME AND HONEY FLAVOUR 150g</t>
  </si>
  <si>
    <t xml:space="preserve">PEAR</t>
  </si>
  <si>
    <t xml:space="preserve">PEARL BARLEY YARMARKA SELECTED 700g</t>
  </si>
  <si>
    <t xml:space="preserve">PELMENI BEEF PORK</t>
  </si>
  <si>
    <t xml:space="preserve">PELMENI CHICKEN 20 pcs</t>
  </si>
  <si>
    <t xml:space="preserve">PELMENI CHILDRENS 1 kg</t>
  </si>
  <si>
    <t xml:space="preserve">PELMENI CHILDRENS 500 g</t>
  </si>
  <si>
    <t xml:space="preserve">PELMENI ELITE</t>
  </si>
  <si>
    <t xml:space="preserve">PELMENI ELITE 14 pcs</t>
  </si>
  <si>
    <t xml:space="preserve">PELMENI ELITE 1kg</t>
  </si>
  <si>
    <t xml:space="preserve">PELMENI ELITE 500g</t>
  </si>
  <si>
    <t xml:space="preserve">PELMENI FOR KIDS</t>
  </si>
  <si>
    <t xml:space="preserve">PELMENI FOR KIDS 20 pcs</t>
  </si>
  <si>
    <t xml:space="preserve">PELMENI LUNCH</t>
  </si>
  <si>
    <t xml:space="preserve">PELMENI SIBERIAN 20 pcs</t>
  </si>
  <si>
    <t xml:space="preserve">PELMENI WITH BEEF MEAT 1kg</t>
  </si>
  <si>
    <t xml:space="preserve">PELMENI WITH CHICKEN</t>
  </si>
  <si>
    <t xml:space="preserve">PELMENI WITH CHICKEN 1kg</t>
  </si>
  <si>
    <t xml:space="preserve">PELMENI WITH CHICKEN 500g</t>
  </si>
  <si>
    <t xml:space="preserve">PELMENI WITH PORK 1kg</t>
  </si>
  <si>
    <t xml:space="preserve">PELMENI WITH PORK AND BEEF 1kg</t>
  </si>
  <si>
    <t xml:space="preserve">PELMENI WITH PORK BEEF 500g</t>
  </si>
  <si>
    <t xml:space="preserve">PELMENI WITH TURKEY 1 kg</t>
  </si>
  <si>
    <t xml:space="preserve">PELMENI WITH TURKEY 20 pcs</t>
  </si>
  <si>
    <t xml:space="preserve">PELMENI WITH TURKEY 500 g</t>
  </si>
  <si>
    <t xml:space="preserve">PETUSHOK (CARAMEL LOLLIPOPS) 18.5 g</t>
  </si>
  <si>
    <t xml:space="preserve">PHILADELPHIA WITH SALMON</t>
  </si>
  <si>
    <t xml:space="preserve">PHILADELPHIA WITH SALMON 30 perc disc</t>
  </si>
  <si>
    <t xml:space="preserve">PICKLED CUCUMBERS 500 g</t>
  </si>
  <si>
    <t xml:space="preserve">PICKLES 9-12CM / 4kg</t>
  </si>
  <si>
    <t xml:space="preserve">PICKLES BOX 9.7(5.5) kg</t>
  </si>
  <si>
    <t xml:space="preserve">PIE WITH APPLE PANILINO 125g</t>
  </si>
  <si>
    <t xml:space="preserve">PIKE CAVIAR, 100 g. WILD CATCH.</t>
  </si>
  <si>
    <t xml:space="preserve">PINK GIANT TOMATO BULGARIA</t>
  </si>
  <si>
    <t xml:space="preserve">PINK SALMON CAVIAR 105g</t>
  </si>
  <si>
    <t xml:space="preserve">PINK SALMON CAVIAR, 110 g</t>
  </si>
  <si>
    <t xml:space="preserve">PINOT NOIR. SEMI-SWEET RED WINE 1 L</t>
  </si>
  <si>
    <t xml:space="preserve">PIROZHKI WITH CABBAGE</t>
  </si>
  <si>
    <t xml:space="preserve">PIROZHKI WITH CABBAGE 30 perc disc</t>
  </si>
  <si>
    <t xml:space="preserve">PIROZHKI WITH CHERRY</t>
  </si>
  <si>
    <t xml:space="preserve">PIROZHKI WITH CHERRY 30 perc disc</t>
  </si>
  <si>
    <t xml:space="preserve">PLANALTO DRY WHITE WINE 0,75 L</t>
  </si>
  <si>
    <t xml:space="preserve">PLASTIC BAG BEREZKA</t>
  </si>
  <si>
    <t xml:space="preserve">PLOMBIR CARAMEL ICE CREAM 65g</t>
  </si>
  <si>
    <t xml:space="preserve">PLOMBIR ICE CREAM  ORIGINAL 71g</t>
  </si>
  <si>
    <t xml:space="preserve">PLOV</t>
  </si>
  <si>
    <t xml:space="preserve">PLOV 30 perc disc</t>
  </si>
  <si>
    <t xml:space="preserve">POLS CHOCOLATE ICE CREAM WITH BANANA LAYER AND GLAZE IN A WAFFLE CUP 100g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POMEGRANATE JUICE 100 perc. 1L</t>
  </si>
  <si>
    <t xml:space="preserve">POPCORN CARAMELIZED CLASSIC 180g</t>
  </si>
  <si>
    <t xml:space="preserve">POPCORN CARAMELIZED WITH CHOCOLATE 180g.</t>
  </si>
  <si>
    <t xml:space="preserve">POPPY SEEDS 100 g</t>
  </si>
  <si>
    <t xml:space="preserve">PORK BACON COLD SMOKED</t>
  </si>
  <si>
    <t xml:space="preserve">PORK COOKED WIENERS EXTRA 350 g</t>
  </si>
  <si>
    <t xml:space="preserve">PORK KNUCKLES</t>
  </si>
  <si>
    <t xml:space="preserve">POTATO CAKES WITH MEAT</t>
  </si>
  <si>
    <t xml:space="preserve">POTATO CAKES WITH MEAT 30 perc disc</t>
  </si>
  <si>
    <t xml:space="preserve">POTATO CHIPS CRAFT WITH SMETANA AND ONION FLAVOR  90 g</t>
  </si>
  <si>
    <t xml:space="preserve">POTATO CHIPS JUST BRUTAL  SWEET THAI PEPPER FLAVOR 85 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POTATO CHIPS WITH  CRAB FLAVOR  ТМ CHIPSTERS.70 g</t>
  </si>
  <si>
    <t xml:space="preserve">POTATO CHIPS WITH  PAPRIKA  FLAVOR  ТМ CHIPSTERS.70 g</t>
  </si>
  <si>
    <t xml:space="preserve">POTATO CHIPS WITH BACON FLAVOR  ТМ CHIPSTERS.70 g</t>
  </si>
  <si>
    <t xml:space="preserve">POTATO CHIPS WITH CHEESE FLAVOR TM CHIPSTERS 70g</t>
  </si>
  <si>
    <t xml:space="preserve">POTATO STARCH OF THE HIGHEST GRADE 200 g</t>
  </si>
  <si>
    <t xml:space="preserve">POTATO STARCH, 250 g</t>
  </si>
  <si>
    <t xml:space="preserve">POTATOES</t>
  </si>
  <si>
    <t xml:space="preserve">PRIANIKI  PIVNICHNI 420g</t>
  </si>
  <si>
    <t xml:space="preserve">PRIANIKI  WITH COCOA AND APPLE JAM, 250 g</t>
  </si>
  <si>
    <t xml:space="preserve">PRIANIKI  WITH COCOA AND CHERRY FILLING, 250 g</t>
  </si>
  <si>
    <t xml:space="preserve">PRIANIKI FRUIT GARDEN WITH STRAWBERRY FILLING 360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ZAPOROZHSKIE FIGURED 420 g</t>
  </si>
  <si>
    <t xml:space="preserve">PRICE BAND (MILLS)</t>
  </si>
  <si>
    <t xml:space="preserve">PRIMATOR 24 DOUBL 0,5L</t>
  </si>
  <si>
    <t xml:space="preserve">PRIMATOR SEMI DARK BEER 13 0,5L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PYROZHKI WITH POTATOES AND MUSHROOMS 30 perc disc</t>
  </si>
  <si>
    <t xml:space="preserve">RASPBERRY CYPRUS</t>
  </si>
  <si>
    <t xml:space="preserve">RASPBERRY EXTRA JAM WITH REDUCED ENERGY VALUE 370 g</t>
  </si>
  <si>
    <t xml:space="preserve">RASPBERRY FLAVORED JELLY CANDIES</t>
  </si>
  <si>
    <t xml:space="preserve">RAW CASHEWS 150g</t>
  </si>
  <si>
    <t xml:space="preserve">RED BEANS kg</t>
  </si>
  <si>
    <t xml:space="preserve">RED GRAPES</t>
  </si>
  <si>
    <t xml:space="preserve">RED ONION</t>
  </si>
  <si>
    <t xml:space="preserve">RED TOMATOES MARINATED680g</t>
  </si>
  <si>
    <t xml:space="preserve">REFRIGERATED SHOWCASE</t>
  </si>
  <si>
    <t xml:space="preserve">RESTORATIVE BALM FOR HAIR 450 ml</t>
  </si>
  <si>
    <t xml:space="preserve">RICE FOR SUSHI SELENIO 10kg HATSUTA</t>
  </si>
  <si>
    <t xml:space="preserve">RICE FOR SUSHI SOLE 10kg HATSUTA</t>
  </si>
  <si>
    <t xml:space="preserve">RICE ONCE UPON A TIME  1kg</t>
  </si>
  <si>
    <t xml:space="preserve">RICHARD ROYAL BLACKCURRANT AND GOLDEN APPLE BLACK FLAVORED TEA, 42.5 g</t>
  </si>
  <si>
    <t xml:space="preserve">RICHARD ROYAL RASPBERRY FRUIT AND HERBAL FLAVORED TEA, 37.5 g</t>
  </si>
  <si>
    <t xml:space="preserve">ROASTED SALTED SUNFLOWER SEEDS PREMIUM TM SAN SANYCH. 120 g</t>
  </si>
  <si>
    <t xml:space="preserve">ROASTED SUNFLOWER SEEDS PREMIUM TM SAN SANYCH. 120 g</t>
  </si>
  <si>
    <t xml:space="preserve">ROCK SALT 1000 g.</t>
  </si>
  <si>
    <t xml:space="preserve">ROSE GOOD YEAR 187ml</t>
  </si>
  <si>
    <t xml:space="preserve">RUM BABA 1 pcs</t>
  </si>
  <si>
    <t xml:space="preserve">RUM BABA 1 pcs 30 prec disc</t>
  </si>
  <si>
    <t xml:space="preserve">RUSTIC DELICACY TONGUE BOILED 415g</t>
  </si>
  <si>
    <t xml:space="preserve">RYAZHENKA 330g</t>
  </si>
  <si>
    <t xml:space="preserve">RYAZHENKA STRAWBERRIES 330g</t>
  </si>
  <si>
    <t xml:space="preserve">RYE CROUTONS WITH  GARLIC FLAVOR 70 g</t>
  </si>
  <si>
    <t xml:space="preserve">RYE CROUTONS WITH BAVARIAN SAUSAGES FLAVOR 70 g</t>
  </si>
  <si>
    <t xml:space="preserve">RYE CROUTONS WITH TOMATO SPICY  FLAVOR 70 g</t>
  </si>
  <si>
    <t xml:space="preserve">RYE CROUTONS WITH VEAL WITH ADJIKA FLAVOR 7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SAGE BRONCHOACTIVE 20p</t>
  </si>
  <si>
    <t xml:space="preserve">SALAD KOREAN CARROT</t>
  </si>
  <si>
    <t xml:space="preserve">SALAD KOREAN CARROT 30 perc disc</t>
  </si>
  <si>
    <t xml:space="preserve">SALAD OLIVIE</t>
  </si>
  <si>
    <t xml:space="preserve">SALAD OLIVIE 30 perc disc</t>
  </si>
  <si>
    <t xml:space="preserve">SALAD SELYODKA POD SHUBOY</t>
  </si>
  <si>
    <t xml:space="preserve">SALAD SELYODKA POD SHUBOY 30 perc disc</t>
  </si>
  <si>
    <t xml:space="preserve">SALAD SHIITAKE MUSHROOMS WITH CARROTS 150g</t>
  </si>
  <si>
    <t xml:space="preserve">SALAD SNOW CRAB</t>
  </si>
  <si>
    <t xml:space="preserve">SALAD SNOW CRAB 30 perc disc</t>
  </si>
  <si>
    <t xml:space="preserve">SALAD STOLICHNIY</t>
  </si>
  <si>
    <t xml:space="preserve">SALAD STOLICHNIY 30 perc disc</t>
  </si>
  <si>
    <t xml:space="preserve">SALAD VINEGRET</t>
  </si>
  <si>
    <t xml:space="preserve">SALAD VINEGRET 30 perc disc</t>
  </si>
  <si>
    <t xml:space="preserve">SALAMI BEEF SMOKED-DRIED 270g</t>
  </si>
  <si>
    <t xml:space="preserve">SALAMI MOOSE SEMI-SMOKED 400g</t>
  </si>
  <si>
    <t xml:space="preserve">SALCHICHON EXTRA 90g SLICE</t>
  </si>
  <si>
    <t xml:space="preserve">SALMON CAVIAR CHUM SALMON 100 g</t>
  </si>
  <si>
    <t xml:space="preserve">SALMON CAVIAR CHUM SALMON 200g</t>
  </si>
  <si>
    <t xml:space="preserve">SALMON CAVIAR PINK SALMON 100 g.</t>
  </si>
  <si>
    <t xml:space="preserve">SALMON CAVIAR PINK SALMON 200 g.</t>
  </si>
  <si>
    <t xml:space="preserve">SALMON CAVIAR PINK SALMON 50g.</t>
  </si>
  <si>
    <t xml:space="preserve">SALMON CAVIAR SHALANDA GRAINY SALTED 100 g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SALMON CAVIAR TROUT</t>
  </si>
  <si>
    <t xml:space="preserve">SALMON CAVIAR TROUT 100g ONLINE</t>
  </si>
  <si>
    <t xml:space="preserve">SALMON FILLET COLD SMOKED</t>
  </si>
  <si>
    <t xml:space="preserve">SALMON FILLET COLD SMOKED 150g</t>
  </si>
  <si>
    <t xml:space="preserve">SALMON FILLET LIGHTLY SALTED 100g</t>
  </si>
  <si>
    <t xml:space="preserve">SALMON FILLET WITH SKIN FRESH PACKAGE</t>
  </si>
  <si>
    <t xml:space="preserve">SALMON FILLETS COLD-SMOKED 100g</t>
  </si>
  <si>
    <t xml:space="preserve">SALMON IN BRINE, 160 g</t>
  </si>
  <si>
    <t xml:space="preserve">SALMON IN TERIYAKI SAUCE, 160 g</t>
  </si>
  <si>
    <t xml:space="preserve">SALMON PATE SMOKED 250 g</t>
  </si>
  <si>
    <t xml:space="preserve">SALMON PATE WITH DILL 250 g</t>
  </si>
  <si>
    <t xml:space="preserve">SALMON STICKS SALMON-ROLL CHEESE 180g</t>
  </si>
  <si>
    <t xml:space="preserve">SALO (LARD)IBERICO</t>
  </si>
  <si>
    <t xml:space="preserve">SALO HOMEMADE</t>
  </si>
  <si>
    <t xml:space="preserve">SALO WITH PAPRIKA</t>
  </si>
  <si>
    <t xml:space="preserve">SALT IODIZED FINE KRINA 1 kg</t>
  </si>
  <si>
    <t xml:space="preserve">SALTED AND DRIED ANCHOVY 20 g</t>
  </si>
  <si>
    <t xml:space="preserve">SALTED BACON (SALO) WITH BAY LEAF</t>
  </si>
  <si>
    <t xml:space="preserve">SALTED SALO (LARD) BARREL WITH GARLIC</t>
  </si>
  <si>
    <t xml:space="preserve">SALTISON ROYAL IN INEDIBLE CASING</t>
  </si>
  <si>
    <t xml:space="preserve">SAMOGON</t>
  </si>
  <si>
    <t xml:space="preserve">SANDEMAN IMPERIAL PORT WINE 0,75 L</t>
  </si>
  <si>
    <t xml:space="preserve">SANDEMAN PORT WINE 0,75 L</t>
  </si>
  <si>
    <t xml:space="preserve">SARAJISHVILI VSOP BRANDY 0.7L alc. 40</t>
  </si>
  <si>
    <t xml:space="preserve">SARDINE IN TOMATO SAUCE, 81 g</t>
  </si>
  <si>
    <t xml:space="preserve">SATSEBELI CLASSIC SAUCE 345g</t>
  </si>
  <si>
    <t xml:space="preserve">SATSEBELI SAUCE TORCHYN 200 g</t>
  </si>
  <si>
    <t xml:space="preserve">SAUCE DEMI GLAS KNOR 1.1kg</t>
  </si>
  <si>
    <t xml:space="preserve">SAUCE UKRAINIAN STERILIZED 450g.</t>
  </si>
  <si>
    <t xml:space="preserve">SAUER CABBAGE WITH CARROTS (VES)  kg</t>
  </si>
  <si>
    <t xml:space="preserve">SAUERKRAUT WITH BEET 900 g</t>
  </si>
  <si>
    <t xml:space="preserve">SAUERKRAUT WITH CARROTS 0.9  kg</t>
  </si>
  <si>
    <t xml:space="preserve">SAUERKRAUT WITH HORSERADISH 0.9  kg</t>
  </si>
  <si>
    <t xml:space="preserve">SAUSAGE BAKED IN NATURAL CASING</t>
  </si>
  <si>
    <t xml:space="preserve">SAUSAGE BOILED DOCTORSKAYA RAZNAS</t>
  </si>
  <si>
    <t xml:space="preserve">SAUSAGE BOILED LIUBITELISKAYA RAZNAS</t>
  </si>
  <si>
    <t xml:space="preserve">SAUSAGE BOILED MILK</t>
  </si>
  <si>
    <t xml:space="preserve">SAUSAGE DOCTORSKAYA BEEF BOILED 450g</t>
  </si>
  <si>
    <t xml:space="preserve">SAUSAGE DOCTORSKAYA BOILED IN A NATURAL INEDIBLE CASING</t>
  </si>
  <si>
    <t xml:space="preserve">SAUSAGE IN DOUGH</t>
  </si>
  <si>
    <t xml:space="preserve">SAUSAGE IN DOUGH 30 perc disc</t>
  </si>
  <si>
    <t xml:space="preserve">SAUSAGE RIZHSKAYA RAW-SMOKED 250g</t>
  </si>
  <si>
    <t xml:space="preserve">SAUSAGE STOLICHNAYA</t>
  </si>
  <si>
    <t xml:space="preserve">SAUSAGES 90 perc. PORK MEAT WITH ADDED MILK 280g</t>
  </si>
  <si>
    <t xml:space="preserve">SAUSAGES DOKTORSKIE IN INEDIBLE CASING</t>
  </si>
  <si>
    <t xml:space="preserve">SAUSAGES FOR KIDS BOILED 300g</t>
  </si>
  <si>
    <t xml:space="preserve">SAUSAGES FRANKFURTER BOILED 340 g</t>
  </si>
  <si>
    <t xml:space="preserve">SAUSAGES LITTLE TIGERS 310 g</t>
  </si>
  <si>
    <t xml:space="preserve">SAUSAGES TURKEY BOILED 300 g</t>
  </si>
  <si>
    <t xml:space="preserve">SAUSAGES VEAL BOILED 300g</t>
  </si>
  <si>
    <t xml:space="preserve">SAUVIGNON BLANC GOOD YEAR 187ml</t>
  </si>
  <si>
    <t xml:space="preserve">SEA BUCKTHORN FROZEN 350 g</t>
  </si>
  <si>
    <t xml:space="preserve">SEA BUCKTHORN OIL 100 ml.</t>
  </si>
  <si>
    <t xml:space="preserve">SEA CABBAGE MARINATED 350G</t>
  </si>
  <si>
    <t xml:space="preserve">SEASONING ADJIKA MINGRELIAN №1 130g</t>
  </si>
  <si>
    <t xml:space="preserve">SEASONING FOR BORSCHT 20 g</t>
  </si>
  <si>
    <t xml:space="preserve">SEASONING FOR HOME STYLE SALTING SALO 30 g</t>
  </si>
  <si>
    <t xml:space="preserve">SEASONING FOR JUICY BARBECUE 30g</t>
  </si>
  <si>
    <t xml:space="preserve">SEASONING FOR PELMENI 20 g</t>
  </si>
  <si>
    <t xml:space="preserve">SEASONING FOR PLOV 30g</t>
  </si>
  <si>
    <t xml:space="preserve">SEASONING HMELI-SUNELI 20 g</t>
  </si>
  <si>
    <t xml:space="preserve">SEASONING KOREAN CARROTS 20 g</t>
  </si>
  <si>
    <t xml:space="preserve">SEASONING PROVENCAL HERBS TM TVITNIK 10g</t>
  </si>
  <si>
    <t xml:space="preserve">SEASONING SALT SVANSKAYA 160g</t>
  </si>
  <si>
    <t xml:space="preserve">SEASONING SALT SVANSKAYA No. 2 130g</t>
  </si>
  <si>
    <t xml:space="preserve">SEAWEED SALAD CHUKA MARINATED 150g</t>
  </si>
  <si>
    <t xml:space="preserve">SEAWEED SALAD IN OIL</t>
  </si>
  <si>
    <t xml:space="preserve">SEAWEED SALAD IN OIL WITH VAKAME CABBAGE.</t>
  </si>
  <si>
    <t xml:space="preserve">SEAWEED SNACK WITH SEA SALT 15g</t>
  </si>
  <si>
    <t xml:space="preserve">SEAWEED SNACK WITH TERIYAKI 15g</t>
  </si>
  <si>
    <t xml:space="preserve">SEAWEED SNACK WITH TRUFFLE 15g</t>
  </si>
  <si>
    <t xml:space="preserve">SEAWEED SNACK WITH WASABI 15g</t>
  </si>
  <si>
    <t xml:space="preserve">SEMI SMOKED HAM KRESTIANSKAYA 400 g</t>
  </si>
  <si>
    <t xml:space="preserve">SEMI-FAT COTTAGE CHEESE ZEMAITIJOS 9 FAT 1kg</t>
  </si>
  <si>
    <t xml:space="preserve">SEMI-HARD  CHEESE   GOUDA  150 g</t>
  </si>
  <si>
    <t xml:space="preserve">SEMI-HARD  CHEESE  MAASDAM 150 g</t>
  </si>
  <si>
    <t xml:space="preserve">SEMI-HARD CHEESE IMPERATORS WITH CHINESE BLACK MUSHROOM FLAVOR</t>
  </si>
  <si>
    <t xml:space="preserve">SEMI-HARD RIPENED CHEESE OLIMPS WITH WALNUT FLAVOR</t>
  </si>
  <si>
    <t xml:space="preserve">SEMI-SMOKED SAUSAGE KUPECHESKAYA 400 g</t>
  </si>
  <si>
    <t xml:space="preserve">SEMI-SWEET WHITE WINE TVISHI MARANI 0.75L</t>
  </si>
  <si>
    <t xml:space="preserve">SEMOLINA 900g.</t>
  </si>
  <si>
    <t xml:space="preserve">SEMOLINA YARMARKA 600g.</t>
  </si>
  <si>
    <t xml:space="preserve">SERVELAT COGNAC SMOKED-BOILED 350g.</t>
  </si>
  <si>
    <t xml:space="preserve">SERVELAT RIZHSKIY SMOKED-BOILED 520g</t>
  </si>
  <si>
    <t xml:space="preserve">SHAMPOO CLASSIC BREWERS YEAST 550 ml</t>
  </si>
  <si>
    <t xml:space="preserve">SHAMPOO CLASSIC ONION 550 ml</t>
  </si>
  <si>
    <t xml:space="preserve">SHEEP OIL COLLAGEN OVIS OLIO44 ml</t>
  </si>
  <si>
    <t xml:space="preserve">SHOP EQUIPMENT</t>
  </si>
  <si>
    <t xml:space="preserve">SHOT FOR THE BIRCH</t>
  </si>
  <si>
    <t xml:space="preserve">SHPIK HOT SMOKED LATGALES GARDUMS</t>
  </si>
  <si>
    <t xml:space="preserve">SHRIMP MEAT IN FILLING 180g</t>
  </si>
  <si>
    <t xml:space="preserve">SHRIMPS FOR SUSHI VANAMEI BLANCHED 30pcs 240g</t>
  </si>
  <si>
    <t xml:space="preserve">SHRIMPS IN OIL</t>
  </si>
  <si>
    <t xml:space="preserve">SHRIMPS WITH OIL GARLIC</t>
  </si>
  <si>
    <t xml:space="preserve">SILK AND SPICE RED WINE 0,75 L</t>
  </si>
  <si>
    <t xml:space="preserve">SMELT KG</t>
  </si>
  <si>
    <t xml:space="preserve">SMETANA 12 FAT CONTENT 200 g</t>
  </si>
  <si>
    <t xml:space="preserve">SMOKED BAKED BUZHENINA</t>
  </si>
  <si>
    <t xml:space="preserve">SMOKED PIG EARS</t>
  </si>
  <si>
    <t xml:space="preserve">SMOKED PIG EARS 150 g</t>
  </si>
  <si>
    <t xml:space="preserve">SMOKED PIGTAIL GREEK</t>
  </si>
  <si>
    <t xml:space="preserve">SMOKED PORK RIBS</t>
  </si>
  <si>
    <t xml:space="preserve">SMOKED SAUSAGE BANQUET 250g</t>
  </si>
  <si>
    <t xml:space="preserve">SMOKED SAUSAGE KIEVSKAYA 320g</t>
  </si>
  <si>
    <t xml:space="preserve">SMOKED SAUSAGE TSARSKAYA</t>
  </si>
  <si>
    <t xml:space="preserve">SMOKED SPRATS IN OIL 160g</t>
  </si>
  <si>
    <t xml:space="preserve">SNACK BEEF JERKY JALAPENO 45 g</t>
  </si>
  <si>
    <t xml:space="preserve">SNACK BEEF JERKY TERIYAKI 45 g</t>
  </si>
  <si>
    <t xml:space="preserve">SNACK PORK JERKY 45 G</t>
  </si>
  <si>
    <t xml:space="preserve">SOCHNIK 30 perc disc</t>
  </si>
  <si>
    <t xml:space="preserve">SOFT UNRIPENED BRINE CHEESE HOME-MADE BRINZA 200g</t>
  </si>
  <si>
    <t xml:space="preserve">SOUP BORSCH</t>
  </si>
  <si>
    <t xml:space="preserve">SOUP BORSCH 30 perc disc</t>
  </si>
  <si>
    <t xml:space="preserve">SOUP SOLYANKA</t>
  </si>
  <si>
    <t xml:space="preserve">SOUP SOLYANKA 30 perc disc</t>
  </si>
  <si>
    <t xml:space="preserve">SOUR CREAM 50g</t>
  </si>
  <si>
    <t xml:space="preserve">SOUR CREAM BREST-LITOVSK 15 180g</t>
  </si>
  <si>
    <t xml:space="preserve">SOUR CREAM BREST-LITOVSK 20 perc 300g</t>
  </si>
  <si>
    <t xml:space="preserve">SOUR CREAM SVALYA 22 200g</t>
  </si>
  <si>
    <t xml:space="preserve">SOY SAUCE 50gr</t>
  </si>
  <si>
    <t xml:space="preserve">SOY SAUCE 50gr FREE</t>
  </si>
  <si>
    <t xml:space="preserve">SPARKLING WINE CRICOVA ROSE SEMI-DRY 0.75L</t>
  </si>
  <si>
    <t xml:space="preserve">SPARKLING WINE CRICOVA SOVETSKOE SEMI-DRY 0.75L</t>
  </si>
  <si>
    <t xml:space="preserve">SPARKLING WINE CRISECO GOLD BRUT 0.75L</t>
  </si>
  <si>
    <t xml:space="preserve">SPARKLING WINE CUVEE PRESTIGE BRUT 0.75L</t>
  </si>
  <si>
    <t xml:space="preserve">SPARKLING WINE EXTRA BRUT WHITE MAESTRO BLANC DE BLANC</t>
  </si>
  <si>
    <t xml:space="preserve">SPARKLING WINE LACRIMA DULCE ORIGINAL WHITE SEMI-DRY 0.75L</t>
  </si>
  <si>
    <t xml:space="preserve">SPARKLING WINE PINK DRY BRUT MAESTRO CUVEE ROSE</t>
  </si>
  <si>
    <t xml:space="preserve">SPARKLING WINE PREMIUM CUVE BRUT 0.75L</t>
  </si>
  <si>
    <t xml:space="preserve">SPARKLING WINE SEMI-SWEET WHITE ABRAU-DURSO 0.75L</t>
  </si>
  <si>
    <t xml:space="preserve">SPARKLING WINE WHITE ABRAU-DURSO 0.75L</t>
  </si>
  <si>
    <t xml:space="preserve">SPARKLING WINE WHITE CRISECCO BRUT 0.375L</t>
  </si>
  <si>
    <t xml:space="preserve">SPARKLING WINE WHITE CRISECCO BRUT 0.75L</t>
  </si>
  <si>
    <t xml:space="preserve">SPECIAL FLAVORED BEER BIRMIX CHERRY PASTEURIZED 0.5L</t>
  </si>
  <si>
    <t xml:space="preserve">SPECIAL FLAVORED BEER BIRMIX LEMON PASTEURIZED 0.5L</t>
  </si>
  <si>
    <t xml:space="preserve">SPECIAL FLAVORED BEER BIRMIX RASPBERRY PASTEURIZED 0.5L</t>
  </si>
  <si>
    <t xml:space="preserve">SPICY EGGPLANT WITH ORIENTAL SPICES 460g</t>
  </si>
  <si>
    <t xml:space="preserve">SPLIT PEAS YARMARKA 700g</t>
  </si>
  <si>
    <t xml:space="preserve">SPRAT PATE 160g</t>
  </si>
  <si>
    <t xml:space="preserve">SPRATS IN OIL 160g</t>
  </si>
  <si>
    <t xml:space="preserve">SPRATS IN OIL 160g RIGA GOLD</t>
  </si>
  <si>
    <t xml:space="preserve">SPRATS IN OIL 250g</t>
  </si>
  <si>
    <t xml:space="preserve">SPRATS IN OIL 250g GLASS</t>
  </si>
  <si>
    <t xml:space="preserve">SPRATS IN OLIVE OIL 250g</t>
  </si>
  <si>
    <t xml:space="preserve">SPRATS IN TOMATO SAUCE 250 g</t>
  </si>
  <si>
    <t xml:space="preserve">SPRING ONIONS</t>
  </si>
  <si>
    <t xml:space="preserve">SQUID MEAT IN FILLING 180g</t>
  </si>
  <si>
    <t xml:space="preserve">STACKER ELECTRIC LIFTEX DYNAMIC 1646D</t>
  </si>
  <si>
    <t xml:space="preserve">STAVRIDA SALTED AND DRIED (SELAROIDES LEPTOLEPIS) 36g</t>
  </si>
  <si>
    <t xml:space="preserve">STERILIZED GREEN WALNUT JAM 680 g</t>
  </si>
  <si>
    <t xml:space="preserve">STERILIZED QUINCE JAM, 680g</t>
  </si>
  <si>
    <t xml:space="preserve">STERILIZED UNPEELED TOMATOES IN TOMATO JUICE, 920g.</t>
  </si>
  <si>
    <t xml:space="preserve">STEWED POTATOES WITH BEEF</t>
  </si>
  <si>
    <t xml:space="preserve">STEWED POTATOES WITH BEEF 30 perc disc</t>
  </si>
  <si>
    <t xml:space="preserve">STOUT</t>
  </si>
  <si>
    <t xml:space="preserve">STRAWBERRY CYPRUS 1000gr</t>
  </si>
  <si>
    <t xml:space="preserve">STRAWBERRY JAM 70g</t>
  </si>
  <si>
    <t xml:space="preserve">STRAWBERRY KEFIR 500ml</t>
  </si>
  <si>
    <t xml:space="preserve">STRETCH FILM</t>
  </si>
  <si>
    <t xml:space="preserve">STUFFED CABBAGE</t>
  </si>
  <si>
    <t xml:space="preserve">STUFFED CABBAGE 30 perc disc</t>
  </si>
  <si>
    <t xml:space="preserve">STUFFED CABBAGE FROZEN 4 pcs</t>
  </si>
  <si>
    <t xml:space="preserve">SUGAR COOKIES KOROVKA BAKED MILK FLAVOR 380g</t>
  </si>
  <si>
    <t xml:space="preserve">SUGAR COOKIES SLODYCH WITH FRUCTOSE 100 g</t>
  </si>
  <si>
    <t xml:space="preserve">SUGAR COOKIES WITH MELTED MILK FLAVOR 390 g</t>
  </si>
  <si>
    <t xml:space="preserve">SUGAR SLADEA CRYSTAL 1 kg</t>
  </si>
  <si>
    <t xml:space="preserve">SULUGUNI GREEK ROUND</t>
  </si>
  <si>
    <t xml:space="preserve">SUMMER MIRACLE</t>
  </si>
  <si>
    <t xml:space="preserve">SUNFLOWER HALVA SUGAR-FREE 350g</t>
  </si>
  <si>
    <t xml:space="preserve">SUNFLOWER HALVA VANILLA FLAVOR 240 g</t>
  </si>
  <si>
    <t xml:space="preserve">SUNFLOWER HALVA VANILLA FLAVOR 60 g</t>
  </si>
  <si>
    <t xml:space="preserve">SUNFLOWER OIL UNREFINED COLD PRESSED 0.5 L</t>
  </si>
  <si>
    <t xml:space="preserve">SUNFLOWER SEEDS SALTED REN 300 g</t>
  </si>
  <si>
    <t xml:space="preserve">SUSHI COMBO</t>
  </si>
  <si>
    <t xml:space="preserve">SUSHI COMBO 30 perc disc</t>
  </si>
  <si>
    <t xml:space="preserve">SUSHKI KIEVSKIE 420 g.</t>
  </si>
  <si>
    <t xml:space="preserve">SUSHKI MALIUTKA 340g.</t>
  </si>
  <si>
    <t xml:space="preserve">SUSHKI WITH VANILLIN 340 g.</t>
  </si>
  <si>
    <t xml:space="preserve">SWEET CHILI SAUCE TORCHIN 200g</t>
  </si>
  <si>
    <t xml:space="preserve">SWEET CORN 340g</t>
  </si>
  <si>
    <t xml:space="preserve">SWEET CORN STICKS WITH MELTED MILK FLAVOR GOLDEN GRAIN 200g</t>
  </si>
  <si>
    <t xml:space="preserve">SWEET CORN STICKS WITH MELTED MILK FLAVOR GOLDEN GRAIN 60 g</t>
  </si>
  <si>
    <t xml:space="preserve">SWEET CORN STICKS WITH MILK FLAVOR GOLDEN GRAIN 200g</t>
  </si>
  <si>
    <t xml:space="preserve">SWEET CORN STICKS WITH MILK FLAVOR GOLDEN GRAIN 60 g</t>
  </si>
  <si>
    <t xml:space="preserve">SWEET CURD CREAM WITH VANILLA 8 perc FAT 100g</t>
  </si>
  <si>
    <t xml:space="preserve">SWEET CURD CREAM WITH VANILLA AND RAISINS 8 perc FAT 100g</t>
  </si>
  <si>
    <t xml:space="preserve">SWEET PEPPER CAVIAR LIUTENITSA 450 G.</t>
  </si>
  <si>
    <t xml:space="preserve">SWEETS GLAZED WITH CHOCOLATE ICING GRILLAGE IN CHOCOLATE.</t>
  </si>
  <si>
    <t xml:space="preserve">SYRNIKI</t>
  </si>
  <si>
    <t xml:space="preserve">SYRNIKI 30 perc disc</t>
  </si>
  <si>
    <t xml:space="preserve">TARALLINI CLASSIC NINAFARINA, 180 g</t>
  </si>
  <si>
    <t xml:space="preserve">TARALLINI GARLIC NINAFARINA, 180 g</t>
  </si>
  <si>
    <t xml:space="preserve">TARALLINI TOMATO HERBS NINAFARINA, 180 G</t>
  </si>
  <si>
    <t xml:space="preserve">TARTAR SAUCE TORCHIN 200 g</t>
  </si>
  <si>
    <t xml:space="preserve">TARTLET  KHLEBNAYA LEKORNA 70 g</t>
  </si>
  <si>
    <t xml:space="preserve">TARTLET  NEJNOST. 138g</t>
  </si>
  <si>
    <t xml:space="preserve">TEA BLACK CURTIS FRENCH TRUFFLE 36 g</t>
  </si>
  <si>
    <t xml:space="preserve">TEA BLACK MAY ROYAL SAFARI 25 2 g.</t>
  </si>
  <si>
    <t xml:space="preserve">TEA BLACK MAY SELECTED 25 2 g</t>
  </si>
  <si>
    <t xml:space="preserve">TEA BLACK MAYSKIY CROWN OF THE RUSSIAN EMPIRE 200g</t>
  </si>
  <si>
    <t xml:space="preserve">TEA BLACK MAYSKIY CURRANT MINT 25   2 g.</t>
  </si>
  <si>
    <t xml:space="preserve">TEA BLACK MAYSKIY THYME 25   2 g.</t>
  </si>
  <si>
    <t xml:space="preserve">TEA BLACK RICHARD BC ROYAL ASSAM 50 g</t>
  </si>
  <si>
    <t xml:space="preserve">TEA BLACK RICHARD BC ROYAL CEYLON 50 g</t>
  </si>
  <si>
    <t xml:space="preserve">TEA BLACK RICHARD LORD GREY 25x2 g</t>
  </si>
  <si>
    <t xml:space="preserve">TEA BLACK RICHARD LORD GREY 90 g</t>
  </si>
  <si>
    <t xml:space="preserve">TEA BLACK RICHARD ROYAL CEYLON 90 g</t>
  </si>
  <si>
    <t xml:space="preserve">TEA EXCLUSIVE</t>
  </si>
  <si>
    <t xml:space="preserve">TEA GREEN CURTIS HUGO COCKTAIL PYRAMIDS 36 g</t>
  </si>
  <si>
    <t xml:space="preserve">TEA GREEN CURTIS STRAWBERRY MOJITO 18 1.7 g.</t>
  </si>
  <si>
    <t xml:space="preserve">TEA GREEN MAY 25 2 g.</t>
  </si>
  <si>
    <t xml:space="preserve">TEA GREEN MAYSKIY IVAN-TEA LEMON BALM MINT 75 g</t>
  </si>
  <si>
    <t xml:space="preserve">TEA GREEN RICHARD ROYAL 90 g</t>
  </si>
  <si>
    <t xml:space="preserve">TEA PREMIUM 1</t>
  </si>
  <si>
    <t xml:space="preserve">TEA PREMIUM 2</t>
  </si>
  <si>
    <t xml:space="preserve">TEA PREMIUM 3</t>
  </si>
  <si>
    <t xml:space="preserve">TEA RICHARD</t>
  </si>
  <si>
    <t xml:space="preserve">TEA WHITE RICHARD ROYAL 20 1.5g.</t>
  </si>
  <si>
    <t xml:space="preserve">THERMO BAG</t>
  </si>
  <si>
    <t xml:space="preserve">TINCTURE MOROSHAYA CRANBERRY 0.5 L</t>
  </si>
  <si>
    <t xml:space="preserve">TIPSON DETOX TEA</t>
  </si>
  <si>
    <t xml:space="preserve">TKEMALI RED CLASSIC SAUCE 365g</t>
  </si>
  <si>
    <t xml:space="preserve">TOMATOES MARINATED 680G</t>
  </si>
  <si>
    <t xml:space="preserve">TOMATOES MARINATED 920G</t>
  </si>
  <si>
    <t xml:space="preserve">TONING NOURISHING COOLING CREAM BALM FOR FEET TOAD STONE WITH HORSE CHESTNUT AND RED GRAPE LEAVES 75 ml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 g</t>
  </si>
  <si>
    <t xml:space="preserve">TOOTHPASTE 32 PEARLS NATURAL OAK AND JUNIPER 100 g</t>
  </si>
  <si>
    <t xml:space="preserve">TOOTHPASTE 32 PEARLS PRO WHITENING DOUBLE WHITENING 100 g</t>
  </si>
  <si>
    <t xml:space="preserve">TOOTHPASTE CLASSIC CEDAR 150 g.</t>
  </si>
  <si>
    <t xml:space="preserve">TOOTHPASTE CLASSIC SAGE 150 g</t>
  </si>
  <si>
    <t xml:space="preserve">TRANSPORTER LIFTEX</t>
  </si>
  <si>
    <t xml:space="preserve">TRIANGULAR CAKE BOX BASE BLACK</t>
  </si>
  <si>
    <t xml:space="preserve">TRIANGULAR CAKE BOX LID</t>
  </si>
  <si>
    <t xml:space="preserve">TROUT CAVIAR 100g</t>
  </si>
  <si>
    <t xml:space="preserve">TROUT CAVIAR 250g</t>
  </si>
  <si>
    <t xml:space="preserve">TROUT CAVIAR 400g</t>
  </si>
  <si>
    <t xml:space="preserve">TUNA FILLET IN EXTRA VIRGIN OLIVE OIL 180g</t>
  </si>
  <si>
    <t xml:space="preserve">TUNA IN EXTRA VIRGIN OLIVE OIL 160 g</t>
  </si>
  <si>
    <t xml:space="preserve">TUNA IN OLIVE OIL 160 g</t>
  </si>
  <si>
    <t xml:space="preserve">TVOROG SOFT CHEESE 9 250gr</t>
  </si>
  <si>
    <t xml:space="preserve">UNAGI KABAYAKI WHOLE EEL FROZEN SEAFOOD</t>
  </si>
  <si>
    <t xml:space="preserve">UNAGI TOPPING KABAYAKI FROZEN 160g</t>
  </si>
  <si>
    <t xml:space="preserve">UNGLAZED CANDIES BAR KOMMUNARKA CREAMY</t>
  </si>
  <si>
    <t xml:space="preserve">VANILLA ICE CREAM IN A WAFFLE CUP 72g</t>
  </si>
  <si>
    <t xml:space="preserve">VARENIKI WITH CABBAGE MUSHROOMS 500g</t>
  </si>
  <si>
    <t xml:space="preserve">VARENIKI WITH CHERRY 500g</t>
  </si>
  <si>
    <t xml:space="preserve">VARENIKI WITH COTTAGE CHEESE 500 g</t>
  </si>
  <si>
    <t xml:space="preserve">VARENIKI WITH POTATOES 14 pcs</t>
  </si>
  <si>
    <t xml:space="preserve">VARENIKI WITH POTATOES 1kg</t>
  </si>
  <si>
    <t xml:space="preserve">VARENIKI WITH POTATOES 500g</t>
  </si>
  <si>
    <t xml:space="preserve">VARENIKI WITH POTATOES AND MUSHROOMS 14 pcs</t>
  </si>
  <si>
    <t xml:space="preserve">VARENIKI WITH POTATOES AND MUSHROOMS 1kg</t>
  </si>
  <si>
    <t xml:space="preserve">VARENIKI WITH POTATOES AND MUSHROOMS 500g</t>
  </si>
  <si>
    <t xml:space="preserve">VASELINE FOR SKIN SOFTENING/PROTECTION 10g</t>
  </si>
  <si>
    <t xml:space="preserve">VATRUSHKA</t>
  </si>
  <si>
    <t xml:space="preserve">VATRUSHKA 30 perc disc</t>
  </si>
  <si>
    <t xml:space="preserve">VDM DOURO SUPERIO RED DRY RED WINE 0,75L</t>
  </si>
  <si>
    <t xml:space="preserve">VDM DOURO SUPERIO WHITE DRY WHITE WINE 0,75L</t>
  </si>
  <si>
    <t xml:space="preserve">VEAL STEW IN NATURAL SAUCE.</t>
  </si>
  <si>
    <t xml:space="preserve">VERTICAL RACK</t>
  </si>
  <si>
    <t xml:space="preserve">VIENNESE BOILED SAUSAGES 300 g</t>
  </si>
  <si>
    <t xml:space="preserve">VOBLA DRIED 160G</t>
  </si>
  <si>
    <t xml:space="preserve">VODKA BERESTA 0.7 L</t>
  </si>
  <si>
    <t xml:space="preserve">VODKA BERESTA 1L</t>
  </si>
  <si>
    <t xml:space="preserve">VODKA BERESTA 1L GIFT PACK</t>
  </si>
  <si>
    <t xml:space="preserve">VODKA KHLIBNYI DAR CLASSIC  0.7 L</t>
  </si>
  <si>
    <t xml:space="preserve">VODKA KHLIBNYI DAR PSHENICHNAYA 0.7L</t>
  </si>
  <si>
    <t xml:space="preserve">VODKA KHORTYTSA GOLD BLACK/GOLD 0.7L</t>
  </si>
  <si>
    <t xml:space="preserve">VODKA KHORTYTSA ICE 0.7L</t>
  </si>
  <si>
    <t xml:space="preserve">VODKA KHORTYTSA PREMIUM 0.7L</t>
  </si>
  <si>
    <t xml:space="preserve">VODKA KHORTYTSA-PLATINUM 0.7L</t>
  </si>
  <si>
    <t xml:space="preserve">VODKA KOZATSKA RADA ORIGINAL 0.7L</t>
  </si>
  <si>
    <t xml:space="preserve">VODKA KOZATSKA RADA PEPPER  0.7L</t>
  </si>
  <si>
    <t xml:space="preserve">VODKA PERVAK HOME WHEAT 0.5L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87" activePane="bottomLeft" state="frozen"/>
      <selection pane="topLeft" activeCell="A1" activeCellId="0" sqref="A1"/>
      <selection pane="bottomLeft" activeCell="B1129" activeCellId="0" sqref="B112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0" t="n">
        <v>1424</v>
      </c>
      <c r="B2" s="0" t="s">
        <v>13</v>
      </c>
      <c r="C2" s="0" t="s">
        <v>14</v>
      </c>
      <c r="D2" s="0" t="str">
        <f aca="false">IFERROR(VLOOKUP(A2,Склад!$A$1:$B$1720,2,0),"0")</f>
        <v>0</v>
      </c>
      <c r="E2" s="15" t="s">
        <v>15</v>
      </c>
      <c r="F2" s="16" t="str">
        <f aca="false">IFERROR(IF(C2="pcs.",ROUND(IF(J2/7*2-(I2-X2)&lt;0,0,IF(J2/7*2-(I2-X2)&lt;L2,L2,J2/7*2-(I2-X2))),0),IF(J2/7*2-(I2-X2)&lt;0,0,IF(J2/7*2-(I2-X2)&lt;L2,L2,J2/7*2-(I2-X2)))),0)</f>
        <v>-</v>
      </c>
      <c r="G2" s="17"/>
      <c r="H2" s="18" t="str">
        <f aca="false">IFERROR(VLOOKUP(A2,Акции!A:C,3,0)," ")</f>
        <v> </v>
      </c>
      <c r="I2" s="19" t="str">
        <f aca="false">IFERROR(VLOOKUP(A2,Магазин!$A$1:$B$1720,2,0),"0")</f>
        <v>0</v>
      </c>
      <c r="J2" s="19" t="str">
        <f aca="false">IFERROR(VLOOKUP(A2,'продажи магазинов'!$A$1:$B$678,2,0),"0")</f>
        <v>0</v>
      </c>
      <c r="K2" s="20" t="str">
        <f aca="false">IFERROR(VLOOKUP(A2,'тип хранение'!A:E,5,0),"-")</f>
        <v>-</v>
      </c>
      <c r="L2" s="21" t="str">
        <f aca="false">IFERROR(VLOOKUP(A2,минвлож!A:D,4,0),"-")</f>
        <v>-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Ликвидация</v>
      </c>
    </row>
    <row r="3" customFormat="false" ht="15" hidden="true" customHeight="false" outlineLevel="0" collapsed="false">
      <c r="A3" s="0" t="n">
        <v>56420</v>
      </c>
      <c r="B3" s="0" t="s">
        <v>16</v>
      </c>
      <c r="C3" s="0" t="s">
        <v>17</v>
      </c>
      <c r="D3" s="0" t="n">
        <f aca="false">IFERROR(VLOOKUP(A3,Склад!$A$1:$B$1720,2,0),"0")</f>
        <v>144</v>
      </c>
      <c r="E3" s="15"/>
      <c r="F3" s="16" t="n">
        <f aca="false">IFERROR(IF(C3="pcs.",ROUND(IF(J3/7*2-(I3-X3)&lt;0,0,IF(J3/7*2-(I3-X3)&lt;L3,L3,J3/7*2-(I3-X3))),0),IF(J3/7*2-(I3-X3)&lt;0,0,IF(J3/7*2-(I3-X3)&lt;L3,L3,J3/7*2-(I3-X3)))),0)</f>
        <v>12</v>
      </c>
      <c r="G3" s="17"/>
      <c r="H3" s="18" t="str">
        <f aca="false">IFERROR(VLOOKUP(A3,Акции!A:C,3,0)," ")</f>
        <v> </v>
      </c>
      <c r="I3" s="19" t="n">
        <f aca="false">IFERROR(VLOOKUP(A3,Магазин!$A$1:$B$1720,2,0),"0")</f>
        <v>-4</v>
      </c>
      <c r="J3" s="19" t="n">
        <f aca="false">IFERROR(VLOOKUP(A3,'продажи магазинов'!$A$1:$B$678,2,0),"0")</f>
        <v>4</v>
      </c>
      <c r="K3" s="20" t="str">
        <f aca="false">IFERROR(VLOOKUP(A3,'тип хранение'!A:E,5,0),"-")</f>
        <v>3</v>
      </c>
      <c r="L3" s="21" t="n">
        <f aca="false">IFERROR(VLOOKUP(A3,минвлож!A:D,4,0),"-")</f>
        <v>12</v>
      </c>
      <c r="M3" s="13" t="str">
        <f aca="false">LEFT(H3,5)</f>
        <v> </v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true" customHeight="false" outlineLevel="0" collapsed="false">
      <c r="A4" s="0" t="n">
        <v>104307</v>
      </c>
      <c r="B4" s="0" t="s">
        <v>18</v>
      </c>
      <c r="C4" s="0" t="s">
        <v>17</v>
      </c>
      <c r="D4" s="0" t="str">
        <f aca="false">IFERROR(VLOOKUP(A4,Склад!$A$1:$B$1720,2,0),"0")</f>
        <v>0</v>
      </c>
      <c r="E4" s="15" t="s">
        <v>19</v>
      </c>
      <c r="F4" s="16" t="n">
        <f aca="false">IFERROR(IF(C4="pcs.",ROUND(IF(J4/7*2-(I4-X4)&lt;0,0,IF(J4/7*2-(I4-X4)&lt;L4,L4,J4/7*2-(I4-X4))),0),IF(J4/7*2-(I4-X4)&lt;0,0,IF(J4/7*2-(I4-X4)&lt;L4,L4,J4/7*2-(I4-X4)))),0)</f>
        <v>0</v>
      </c>
      <c r="G4" s="17"/>
      <c r="H4" s="18" t="str">
        <f aca="false">IFERROR(VLOOKUP(A4,Акции!A:C,3,0)," ")</f>
        <v> </v>
      </c>
      <c r="I4" s="19" t="str">
        <f aca="false">IFERROR(VLOOKUP(A4,Магазин!$A$1:$B$1720,2,0),"0")</f>
        <v>0</v>
      </c>
      <c r="J4" s="19" t="str">
        <f aca="false">IFERROR(VLOOKUP(A4,'продажи магазинов'!$A$1:$B$678,2,0),"0")</f>
        <v>0</v>
      </c>
      <c r="K4" s="20" t="str">
        <f aca="false">IFERROR(VLOOKUP(A4,'тип хранение'!A:E,5,0),"-")</f>
        <v>3</v>
      </c>
      <c r="L4" s="21" t="str">
        <f aca="false">IFERROR(VLOOKUP(A4,минвлож!A:D,4,0),"-")</f>
        <v>-</v>
      </c>
      <c r="M4" s="13" t="str">
        <f aca="false">LEFT(H4,5)</f>
        <v> </v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Ликвидация</v>
      </c>
    </row>
    <row r="5" customFormat="false" ht="15" hidden="true" customHeight="false" outlineLevel="0" collapsed="false">
      <c r="A5" s="0" t="n">
        <v>46029</v>
      </c>
      <c r="B5" s="0" t="s">
        <v>20</v>
      </c>
      <c r="C5" s="0" t="s">
        <v>17</v>
      </c>
      <c r="D5" s="0" t="n">
        <f aca="false">IFERROR(VLOOKUP(A5,Склад!$A$1:$B$1720,2,0),"0")</f>
        <v>52</v>
      </c>
      <c r="E5" s="22"/>
      <c r="F5" s="16" t="n">
        <f aca="false">IFERROR(IF(C5="pcs.",ROUND(IF(J5/7*2-(I5-X5)&lt;0,0,IF(J5/7*2-(I5-X5)&lt;L5,L5,J5/7*2-(I5-X5))),0),IF(J5/7*2-(I5-X5)&lt;0,0,IF(J5/7*2-(I5-X5)&lt;L5,L5,J5/7*2-(I5-X5)))),0)</f>
        <v>0</v>
      </c>
      <c r="I5" s="19" t="n">
        <f aca="false">IFERROR(VLOOKUP(A5,Магазин!$A$1:$B$1720,2,0),"0")</f>
        <v>4</v>
      </c>
      <c r="J5" s="19" t="n">
        <f aca="false">IFERROR(VLOOKUP(A5,'продажи магазинов'!$A$1:$B$678,2,0),"0")</f>
        <v>2</v>
      </c>
      <c r="K5" s="20" t="str">
        <f aca="false">IFERROR(VLOOKUP(A5,'тип хранение'!A:E,5,0),"-")</f>
        <v>3</v>
      </c>
      <c r="L5" s="21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0" t="n">
        <v>46028</v>
      </c>
      <c r="B6" s="0" t="s">
        <v>21</v>
      </c>
      <c r="C6" s="0" t="s">
        <v>17</v>
      </c>
      <c r="D6" s="0" t="n">
        <f aca="false">IFERROR(VLOOKUP(A6,Склад!$A$1:$B$1720,2,0),"0")</f>
        <v>0</v>
      </c>
      <c r="E6" s="22"/>
      <c r="F6" s="16" t="n">
        <f aca="false">IFERROR(IF(C6="pcs.",ROUND(IF(J6/7*2-(I6-X6)&lt;0,0,IF(J6/7*2-(I6-X6)&lt;L6,L6,J6/7*2-(I6-X6))),0),IF(J6/7*2-(I6-X6)&lt;0,0,IF(J6/7*2-(I6-X6)&lt;L6,L6,J6/7*2-(I6-X6)))),0)</f>
        <v>0</v>
      </c>
      <c r="I6" s="19" t="n">
        <f aca="false">IFERROR(VLOOKUP(A6,Магазин!$A$1:$B$1720,2,0),"0")</f>
        <v>0</v>
      </c>
      <c r="J6" s="19" t="str">
        <f aca="false">IFERROR(VLOOKUP(A6,'продажи магазинов'!$A$1:$B$678,2,0),"0")</f>
        <v>0</v>
      </c>
      <c r="K6" s="20" t="str">
        <f aca="false">IFERROR(VLOOKUP(A6,'тип хранение'!A:E,5,0),"-")</f>
        <v>-</v>
      </c>
      <c r="L6" s="21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true" customHeight="false" outlineLevel="0" collapsed="false">
      <c r="A7" s="0" t="n">
        <v>105320</v>
      </c>
      <c r="B7" s="0" t="s">
        <v>22</v>
      </c>
      <c r="C7" s="0" t="s">
        <v>17</v>
      </c>
      <c r="D7" s="0" t="n">
        <f aca="false">IFERROR(VLOOKUP(A7,Склад!$A$1:$B$1720,2,0),"0")</f>
        <v>256</v>
      </c>
      <c r="E7" s="22"/>
      <c r="F7" s="16" t="n">
        <f aca="false">IFERROR(IF(C7="pcs.",ROUND(IF(J7/7*2-(I7-X7)&lt;0,0,IF(J7/7*2-(I7-X7)&lt;L7,L7,J7/7*2-(I7-X7))),0),IF(J7/7*2-(I7-X7)&lt;0,0,IF(J7/7*2-(I7-X7)&lt;L7,L7,J7/7*2-(I7-X7)))),0)</f>
        <v>500</v>
      </c>
      <c r="I7" s="19" t="n">
        <f aca="false">IFERROR(VLOOKUP(A7,Магазин!$A$1:$B$1720,2,0),"0")</f>
        <v>0</v>
      </c>
      <c r="J7" s="19" t="n">
        <f aca="false">IFERROR(VLOOKUP(A7,'продажи магазинов'!$A$1:$B$678,2,0),"0")</f>
        <v>15</v>
      </c>
      <c r="K7" s="20" t="str">
        <f aca="false">IFERROR(VLOOKUP(A7,'тип хранение'!A:E,5,0),"-")</f>
        <v>3</v>
      </c>
      <c r="L7" s="21" t="n">
        <f aca="false">IFERROR(VLOOKUP(A7,минвлож!A:D,4,0),"-")</f>
        <v>500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true" customHeight="false" outlineLevel="0" collapsed="false">
      <c r="A8" s="0" t="n">
        <v>105372</v>
      </c>
      <c r="B8" s="0" t="s">
        <v>23</v>
      </c>
      <c r="C8" s="0" t="s">
        <v>17</v>
      </c>
      <c r="D8" s="0" t="n">
        <f aca="false">IFERROR(VLOOKUP(A8,Склад!$A$1:$B$1720,2,0),"0")</f>
        <v>0</v>
      </c>
      <c r="E8" s="22"/>
      <c r="F8" s="16" t="n">
        <f aca="false">IFERROR(IF(C8="pcs.",ROUND(IF(J8/7*2-(I8-X8)&lt;0,0,IF(J8/7*2-(I8-X8)&lt;L8,L8,J8/7*2-(I8-X8))),0),IF(J8/7*2-(I8-X8)&lt;0,0,IF(J8/7*2-(I8-X8)&lt;L8,L8,J8/7*2-(I8-X8)))),0)</f>
        <v>0</v>
      </c>
      <c r="I8" s="19" t="n">
        <f aca="false">IFERROR(VLOOKUP(A8,Магазин!$A$1:$B$1720,2,0),"0")</f>
        <v>0</v>
      </c>
      <c r="J8" s="19" t="str">
        <f aca="false">IFERROR(VLOOKUP(A8,'продажи магазинов'!$A$1:$B$678,2,0),"0")</f>
        <v>0</v>
      </c>
      <c r="K8" s="20" t="str">
        <f aca="false">IFERROR(VLOOKUP(A8,'тип хранение'!A:E,5,0),"-")</f>
        <v>-</v>
      </c>
      <c r="L8" s="21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true" customHeight="false" outlineLevel="0" collapsed="false">
      <c r="A9" s="0" t="n">
        <v>42603</v>
      </c>
      <c r="B9" s="0" t="s">
        <v>24</v>
      </c>
      <c r="C9" s="0" t="s">
        <v>17</v>
      </c>
      <c r="D9" s="0" t="str">
        <f aca="false">IFERROR(VLOOKUP(A9,Склад!$A$1:$B$1720,2,0),"0")</f>
        <v>0</v>
      </c>
      <c r="E9" s="22"/>
      <c r="F9" s="16" t="n">
        <f aca="false">IFERROR(IF(C9="pcs.",ROUND(IF(J9/7*2-(I9-X9)&lt;0,0,IF(J9/7*2-(I9-X9)&lt;L9,L9,J9/7*2-(I9-X9))),0),IF(J9/7*2-(I9-X9)&lt;0,0,IF(J9/7*2-(I9-X9)&lt;L9,L9,J9/7*2-(I9-X9)))),0)</f>
        <v>16</v>
      </c>
      <c r="I9" s="19" t="str">
        <f aca="false">IFERROR(VLOOKUP(A9,Магазин!$A$1:$B$1720,2,0),"0")</f>
        <v>0</v>
      </c>
      <c r="J9" s="19" t="str">
        <f aca="false">IFERROR(VLOOKUP(A9,'продажи магазинов'!$A$1:$B$678,2,0),"0")</f>
        <v>0</v>
      </c>
      <c r="K9" s="20" t="str">
        <f aca="false">IFERROR(VLOOKUP(A9,'тип хранение'!A:E,5,0),"-")</f>
        <v>3</v>
      </c>
      <c r="L9" s="21" t="n">
        <f aca="false">IFERROR(VLOOKUP(A9,минвлож!A:D,4,0),"-")</f>
        <v>16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true" customHeight="false" outlineLevel="0" collapsed="false">
      <c r="A10" s="0" t="n">
        <v>42602</v>
      </c>
      <c r="B10" s="0" t="s">
        <v>25</v>
      </c>
      <c r="C10" s="0" t="s">
        <v>17</v>
      </c>
      <c r="D10" s="0" t="n">
        <f aca="false">IFERROR(VLOOKUP(A10,Склад!$A$1:$B$1720,2,0),"0")</f>
        <v>25</v>
      </c>
      <c r="E10" s="15"/>
      <c r="F10" s="16" t="n">
        <f aca="false">IFERROR(IF(C10="pcs.",ROUND(IF(J10/7*2-(I10-X10)&lt;0,0,IF(J10/7*2-(I10-X10)&lt;L10,L10,J10/7*2-(I10-X10))),0),IF(J10/7*2-(I10-X10)&lt;0,0,IF(J10/7*2-(I10-X10)&lt;L10,L10,J10/7*2-(I10-X10)))),0)</f>
        <v>0</v>
      </c>
      <c r="G10" s="17"/>
      <c r="H10" s="18" t="str">
        <f aca="false">IFERROR(VLOOKUP(A10,Акции!A:C,3,0)," ")</f>
        <v> </v>
      </c>
      <c r="I10" s="19" t="n">
        <f aca="false">IFERROR(VLOOKUP(A10,Магазин!$A$1:$B$1720,2,0),"0")</f>
        <v>15</v>
      </c>
      <c r="J10" s="19" t="n">
        <f aca="false">IFERROR(VLOOKUP(A10,'продажи магазинов'!$A$1:$B$678,2,0),"0")</f>
        <v>1</v>
      </c>
      <c r="K10" s="20" t="str">
        <f aca="false">IFERROR(VLOOKUP(A10,'тип хранение'!A:E,5,0),"-")</f>
        <v>3</v>
      </c>
      <c r="L10" s="21" t="n">
        <f aca="false">IFERROR(VLOOKUP(A10,минвлож!A:D,4,0),"-")</f>
        <v>16</v>
      </c>
      <c r="M10" s="13" t="str">
        <f aca="false">LEFT(H10,5)</f>
        <v> </v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0" t="n">
        <v>45603</v>
      </c>
      <c r="B11" s="0" t="s">
        <v>26</v>
      </c>
      <c r="C11" s="0" t="s">
        <v>17</v>
      </c>
      <c r="D11" s="0" t="n">
        <f aca="false">IFERROR(VLOOKUP(A11,Склад!$A$1:$B$1720,2,0),"0")</f>
        <v>102</v>
      </c>
      <c r="E11" s="15" t="s">
        <v>27</v>
      </c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G11" s="17"/>
      <c r="H11" s="18" t="str">
        <f aca="false">IFERROR(VLOOKUP(A11,Акции!A:C,3,0)," ")</f>
        <v> </v>
      </c>
      <c r="I11" s="19" t="n">
        <f aca="false">IFERROR(VLOOKUP(A11,Магазин!$A$1:$B$1720,2,0),"0")</f>
        <v>6</v>
      </c>
      <c r="J11" s="19" t="n">
        <f aca="false">IFERROR(VLOOKUP(A11,'продажи магазинов'!$A$1:$B$678,2,0),"0")</f>
        <v>4</v>
      </c>
      <c r="K11" s="20" t="str">
        <f aca="false">IFERROR(VLOOKUP(A11,'тип хранение'!A:E,5,0),"-")</f>
        <v>2</v>
      </c>
      <c r="L11" s="21" t="n">
        <f aca="false">IFERROR(VLOOKUP(A11,минвлож!A:D,4,0),"-")</f>
        <v>33</v>
      </c>
      <c r="M11" s="13" t="str">
        <f aca="false">LEFT(H11,5)</f>
        <v> </v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true" customHeight="false" outlineLevel="0" collapsed="false">
      <c r="A12" s="0" t="n">
        <v>41103</v>
      </c>
      <c r="B12" s="0" t="s">
        <v>28</v>
      </c>
      <c r="C12" s="0" t="s">
        <v>17</v>
      </c>
      <c r="D12" s="0" t="str">
        <f aca="false">IFERROR(VLOOKUP(A12,Склад!$A$1:$B$1720,2,0),"0")</f>
        <v>0</v>
      </c>
      <c r="E12" s="15" t="s">
        <v>27</v>
      </c>
      <c r="F12" s="16" t="n">
        <f aca="false">IFERROR(IF(C12="pcs.",ROUND(IF(J12/7*2-(I12-X12)&lt;0,0,IF(J12/7*2-(I12-X12)&lt;L12,L12,J12/7*2-(I12-X12))),0),IF(J12/7*2-(I12-X12)&lt;0,0,IF(J12/7*2-(I12-X12)&lt;L12,L12,J12/7*2-(I12-X12)))),0)</f>
        <v>12</v>
      </c>
      <c r="G12" s="17"/>
      <c r="H12" s="18" t="str">
        <f aca="false">IFERROR(VLOOKUP(A12,Акции!A:C,3,0)," ")</f>
        <v> </v>
      </c>
      <c r="I12" s="19" t="str">
        <f aca="false">IFERROR(VLOOKUP(A12,Магазин!$A$1:$B$1720,2,0),"0")</f>
        <v>0</v>
      </c>
      <c r="J12" s="19" t="str">
        <f aca="false">IFERROR(VLOOKUP(A12,'продажи магазинов'!$A$1:$B$678,2,0),"0")</f>
        <v>0</v>
      </c>
      <c r="K12" s="20" t="str">
        <f aca="false">IFERROR(VLOOKUP(A12,'тип хранение'!A:E,5,0),"-")</f>
        <v>3</v>
      </c>
      <c r="L12" s="21" t="n">
        <f aca="false">IFERROR(VLOOKUP(A12,минвлож!A:D,4,0),"-")</f>
        <v>12</v>
      </c>
      <c r="M12" s="13" t="str">
        <f aca="false">LEFT(H12,5)</f>
        <v> </v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true" customHeight="false" outlineLevel="0" collapsed="false">
      <c r="A13" s="0" t="n">
        <v>99912</v>
      </c>
      <c r="B13" s="0" t="s">
        <v>29</v>
      </c>
      <c r="C13" s="0" t="s">
        <v>17</v>
      </c>
      <c r="D13" s="0" t="n">
        <f aca="false">IFERROR(VLOOKUP(A13,Склад!$A$1:$B$1720,2,0),"0")</f>
        <v>0</v>
      </c>
      <c r="E13" s="22" t="s">
        <v>27</v>
      </c>
      <c r="F13" s="16" t="n">
        <f aca="false">IFERROR(IF(C13="pcs.",ROUND(IF(J13/7*2-(I13-X13)&lt;0,0,IF(J13/7*2-(I13-X13)&lt;L13,L13,J13/7*2-(I13-X13))),0),IF(J13/7*2-(I13-X13)&lt;0,0,IF(J13/7*2-(I13-X13)&lt;L13,L13,J13/7*2-(I13-X13)))),0)</f>
        <v>0</v>
      </c>
      <c r="I13" s="19" t="n">
        <f aca="false">IFERROR(VLOOKUP(A13,Магазин!$A$1:$B$1720,2,0),"0")</f>
        <v>0</v>
      </c>
      <c r="J13" s="19" t="str">
        <f aca="false">IFERROR(VLOOKUP(A13,'продажи магазинов'!$A$1:$B$678,2,0),"0")</f>
        <v>0</v>
      </c>
      <c r="K13" s="20" t="str">
        <f aca="false">IFERROR(VLOOKUP(A13,'тип хранение'!A:E,5,0),"-")</f>
        <v>-</v>
      </c>
      <c r="L13" s="21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0" t="n">
        <v>705309</v>
      </c>
      <c r="B14" s="0" t="s">
        <v>30</v>
      </c>
      <c r="C14" s="0" t="s">
        <v>17</v>
      </c>
      <c r="D14" s="0" t="str">
        <f aca="false">IFERROR(VLOOKUP(A14,Склад!$A$1:$B$1720,2,0),"0")</f>
        <v>0</v>
      </c>
      <c r="E14" s="22" t="s">
        <v>27</v>
      </c>
      <c r="F14" s="16" t="n">
        <f aca="false">IFERROR(IF(C14="pcs.",ROUND(IF(J14/7*2-(I14-X14)&lt;0,0,IF(J14/7*2-(I14-X14)&lt;L14,L14,J14/7*2-(I14-X14))),0),IF(J14/7*2-(I14-X14)&lt;0,0,IF(J14/7*2-(I14-X14)&lt;L14,L14,J14/7*2-(I14-X14)))),0)</f>
        <v>25</v>
      </c>
      <c r="I14" s="19" t="str">
        <f aca="false">IFERROR(VLOOKUP(A14,Магазин!$A$1:$B$1720,2,0),"0")</f>
        <v>0</v>
      </c>
      <c r="J14" s="19" t="str">
        <f aca="false">IFERROR(VLOOKUP(A14,'продажи магазинов'!$A$1:$B$678,2,0),"0")</f>
        <v>0</v>
      </c>
      <c r="K14" s="20" t="str">
        <f aca="false">IFERROR(VLOOKUP(A14,'тип хранение'!A:E,5,0),"-")</f>
        <v>3</v>
      </c>
      <c r="L14" s="21" t="n">
        <f aca="false">IFERROR(VLOOKUP(A14,минвлож!A:D,4,0),"-")</f>
        <v>25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true" customHeight="false" outlineLevel="0" collapsed="false">
      <c r="A15" s="0" t="n">
        <v>60471</v>
      </c>
      <c r="B15" s="0" t="s">
        <v>31</v>
      </c>
      <c r="C15" s="0" t="s">
        <v>32</v>
      </c>
      <c r="D15" s="0" t="n">
        <f aca="false">IFERROR(VLOOKUP(A15,Склад!$A$1:$B$1720,2,0),"0")</f>
        <v>62</v>
      </c>
      <c r="E15" s="22" t="s">
        <v>27</v>
      </c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I15" s="19" t="n">
        <f aca="false">IFERROR(VLOOKUP(A15,Магазин!$A$1:$B$1720,2,0),"0")</f>
        <v>10</v>
      </c>
      <c r="J15" s="19" t="n">
        <f aca="false">IFERROR(VLOOKUP(A15,'продажи магазинов'!$A$1:$B$678,2,0),"0")</f>
        <v>2</v>
      </c>
      <c r="K15" s="20" t="str">
        <f aca="false">IFERROR(VLOOKUP(A15,'тип хранение'!A:E,5,0),"-")</f>
        <v>3</v>
      </c>
      <c r="L15" s="21" t="n">
        <f aca="false">IFERROR(VLOOKUP(A15,минвлож!A:D,4,0),"-")</f>
        <v>24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0" t="n">
        <v>60473</v>
      </c>
      <c r="B16" s="0" t="s">
        <v>33</v>
      </c>
      <c r="C16" s="0" t="s">
        <v>32</v>
      </c>
      <c r="D16" s="0" t="n">
        <f aca="false">IFERROR(VLOOKUP(A16,Склад!$A$1:$B$1720,2,0),"0")</f>
        <v>72</v>
      </c>
      <c r="E16" s="22" t="s">
        <v>34</v>
      </c>
      <c r="F16" s="16" t="n">
        <f aca="false">IFERROR(IF(C16="pcs.",ROUND(IF(J16/7*2-(I16-X16)&lt;0,0,IF(J16/7*2-(I16-X16)&lt;L16,L16,J16/7*2-(I16-X16))),0),IF(J16/7*2-(I16-X16)&lt;0,0,IF(J16/7*2-(I16-X16)&lt;L16,L16,J16/7*2-(I16-X16)))),0)</f>
        <v>0</v>
      </c>
      <c r="I16" s="19" t="n">
        <f aca="false">IFERROR(VLOOKUP(A16,Магазин!$A$1:$B$1720,2,0),"0")</f>
        <v>12</v>
      </c>
      <c r="J16" s="19" t="str">
        <f aca="false">IFERROR(VLOOKUP(A16,'продажи магазинов'!$A$1:$B$678,2,0),"0")</f>
        <v>0</v>
      </c>
      <c r="K16" s="20" t="str">
        <f aca="false">IFERROR(VLOOKUP(A16,'тип хранение'!A:E,5,0),"-")</f>
        <v>3</v>
      </c>
      <c r="L16" s="21" t="n">
        <f aca="false">IFERROR(VLOOKUP(A16,минвлож!A:D,4,0),"-")</f>
        <v>24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0" t="n">
        <v>60475</v>
      </c>
      <c r="B17" s="0" t="s">
        <v>35</v>
      </c>
      <c r="C17" s="0" t="s">
        <v>32</v>
      </c>
      <c r="D17" s="0" t="n">
        <f aca="false">IFERROR(VLOOKUP(A17,Склад!$A$1:$B$1720,2,0),"0")</f>
        <v>24</v>
      </c>
      <c r="E17" s="22" t="s">
        <v>27</v>
      </c>
      <c r="F17" s="16" t="n">
        <f aca="false">IFERROR(IF(C17="pcs.",ROUND(IF(J17/7*2-(I17-X17)&lt;0,0,IF(J17/7*2-(I17-X17)&lt;L17,L17,J17/7*2-(I17-X17))),0),IF(J17/7*2-(I17-X17)&lt;0,0,IF(J17/7*2-(I17-X17)&lt;L17,L17,J17/7*2-(I17-X17)))),0)</f>
        <v>0</v>
      </c>
      <c r="I17" s="19" t="n">
        <f aca="false">IFERROR(VLOOKUP(A17,Магазин!$A$1:$B$1720,2,0),"0")</f>
        <v>11</v>
      </c>
      <c r="J17" s="19" t="n">
        <f aca="false">IFERROR(VLOOKUP(A17,'продажи магазинов'!$A$1:$B$678,2,0),"0")</f>
        <v>1</v>
      </c>
      <c r="K17" s="20" t="str">
        <f aca="false">IFERROR(VLOOKUP(A17,'тип хранение'!A:E,5,0),"-")</f>
        <v>-</v>
      </c>
      <c r="L17" s="21" t="str">
        <f aca="false">IFERROR(VLOOKUP(A17,минвлож!A:D,4,0),"-")</f>
        <v>-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true" customHeight="false" outlineLevel="0" collapsed="false">
      <c r="A18" s="0" t="n">
        <v>60472</v>
      </c>
      <c r="B18" s="0" t="s">
        <v>36</v>
      </c>
      <c r="C18" s="0" t="s">
        <v>32</v>
      </c>
      <c r="D18" s="0" t="n">
        <f aca="false">IFERROR(VLOOKUP(A18,Склад!$A$1:$B$1720,2,0),"0")</f>
        <v>120</v>
      </c>
      <c r="E18" s="22" t="s">
        <v>34</v>
      </c>
      <c r="F18" s="16" t="n">
        <f aca="false">IFERROR(IF(C18="pcs.",ROUND(IF(J18/7*2-(I18-X18)&lt;0,0,IF(J18/7*2-(I18-X18)&lt;L18,L18,J18/7*2-(I18-X18))),0),IF(J18/7*2-(I18-X18)&lt;0,0,IF(J18/7*2-(I18-X18)&lt;L18,L18,J18/7*2-(I18-X18)))),0)</f>
        <v>24</v>
      </c>
      <c r="I18" s="19" t="n">
        <f aca="false">IFERROR(VLOOKUP(A18,Магазин!$A$1:$B$1720,2,0),"0")</f>
        <v>0</v>
      </c>
      <c r="J18" s="19" t="str">
        <f aca="false">IFERROR(VLOOKUP(A18,'продажи магазинов'!$A$1:$B$678,2,0),"0")</f>
        <v>0</v>
      </c>
      <c r="K18" s="20" t="str">
        <f aca="false">IFERROR(VLOOKUP(A18,'тип хранение'!A:E,5,0),"-")</f>
        <v>3</v>
      </c>
      <c r="L18" s="21" t="n">
        <f aca="false">IFERROR(VLOOKUP(A18,минвлож!A:D,4,0),"-")</f>
        <v>24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0" t="n">
        <v>60474</v>
      </c>
      <c r="B19" s="0" t="s">
        <v>37</v>
      </c>
      <c r="C19" s="0" t="s">
        <v>32</v>
      </c>
      <c r="D19" s="0" t="n">
        <f aca="false">IFERROR(VLOOKUP(A19,Склад!$A$1:$B$1720,2,0),"0")</f>
        <v>0</v>
      </c>
      <c r="E19" s="22" t="s">
        <v>38</v>
      </c>
      <c r="F19" s="16" t="n">
        <f aca="false">IFERROR(IF(C19="pcs.",ROUND(IF(J19/7*2-(I19-X19)&lt;0,0,IF(J19/7*2-(I19-X19)&lt;L19,L19,J19/7*2-(I19-X19))),0),IF(J19/7*2-(I19-X19)&lt;0,0,IF(J19/7*2-(I19-X19)&lt;L19,L19,J19/7*2-(I19-X19)))),0)</f>
        <v>0</v>
      </c>
      <c r="I19" s="19" t="n">
        <f aca="false">IFERROR(VLOOKUP(A19,Магазин!$A$1:$B$1720,2,0),"0")</f>
        <v>11</v>
      </c>
      <c r="J19" s="19" t="n">
        <f aca="false">IFERROR(VLOOKUP(A19,'продажи магазинов'!$A$1:$B$678,2,0),"0")</f>
        <v>1</v>
      </c>
      <c r="K19" s="20" t="str">
        <f aca="false">IFERROR(VLOOKUP(A19,'тип хранение'!A:E,5,0),"-")</f>
        <v>-</v>
      </c>
      <c r="L19" s="21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0" t="n">
        <v>799904</v>
      </c>
      <c r="B20" s="0" t="s">
        <v>39</v>
      </c>
      <c r="C20" s="0" t="s">
        <v>14</v>
      </c>
      <c r="D20" s="0" t="n">
        <f aca="false">IFERROR(VLOOKUP(A20,Склад!$A$1:$B$1720,2,0),"0")</f>
        <v>0</v>
      </c>
      <c r="E20" s="22"/>
      <c r="F20" s="16" t="str">
        <f aca="false">IFERROR(IF(C20="pcs.",ROUND(IF(J20/7*2-(I20-X20)&lt;0,0,IF(J20/7*2-(I20-X20)&lt;L20,L20,J20/7*2-(I20-X20))),0),IF(J20/7*2-(I20-X20)&lt;0,0,IF(J20/7*2-(I20-X20)&lt;L20,L20,J20/7*2-(I20-X20)))),0)</f>
        <v>-</v>
      </c>
      <c r="I20" s="19" t="n">
        <f aca="false">IFERROR(VLOOKUP(A20,Магазин!$A$1:$B$1720,2,0),"0")</f>
        <v>0</v>
      </c>
      <c r="J20" s="19" t="str">
        <f aca="false">IFERROR(VLOOKUP(A20,'продажи магазинов'!$A$1:$B$678,2,0),"0")</f>
        <v>0</v>
      </c>
      <c r="K20" s="20" t="str">
        <f aca="false">IFERROR(VLOOKUP(A20,'тип хранение'!A:E,5,0),"-")</f>
        <v>-</v>
      </c>
      <c r="L20" s="21" t="str">
        <f aca="false">IFERROR(VLOOKUP(A20,минвлож!A:D,4,0),"-")</f>
        <v>-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0" t="n">
        <v>83007</v>
      </c>
      <c r="B21" s="0" t="s">
        <v>40</v>
      </c>
      <c r="C21" s="0" t="s">
        <v>17</v>
      </c>
      <c r="D21" s="0" t="n">
        <f aca="false">IFERROR(VLOOKUP(A21,Склад!$A$1:$B$1720,2,0),"0")</f>
        <v>0</v>
      </c>
      <c r="E21" s="22" t="s">
        <v>27</v>
      </c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I21" s="19" t="n">
        <f aca="false">IFERROR(VLOOKUP(A21,Магазин!$A$1:$B$1720,2,0),"0")</f>
        <v>0</v>
      </c>
      <c r="J21" s="19" t="str">
        <f aca="false">IFERROR(VLOOKUP(A21,'продажи магазинов'!$A$1:$B$678,2,0),"0")</f>
        <v>0</v>
      </c>
      <c r="K21" s="20" t="str">
        <f aca="false">IFERROR(VLOOKUP(A21,'тип хранение'!A:E,5,0),"-")</f>
        <v>-</v>
      </c>
      <c r="L21" s="21" t="str">
        <f aca="false">IFERROR(VLOOKUP(A21,минвлож!A:D,4,0),"-")</f>
        <v>-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0" t="n">
        <v>105504</v>
      </c>
      <c r="B22" s="0" t="s">
        <v>41</v>
      </c>
      <c r="C22" s="0" t="s">
        <v>17</v>
      </c>
      <c r="D22" s="0" t="str">
        <f aca="false">IFERROR(VLOOKUP(A22,Склад!$A$1:$B$1720,2,0),"0")</f>
        <v>0</v>
      </c>
      <c r="E22" s="22"/>
      <c r="F22" s="16" t="n">
        <f aca="false">IFERROR(IF(C22="pcs.",ROUND(IF(J22/7*2-(I22-X22)&lt;0,0,IF(J22/7*2-(I22-X22)&lt;L22,L22,J22/7*2-(I22-X22))),0),IF(J22/7*2-(I22-X22)&lt;0,0,IF(J22/7*2-(I22-X22)&lt;L22,L22,J22/7*2-(I22-X22)))),0)</f>
        <v>18</v>
      </c>
      <c r="I22" s="19" t="str">
        <f aca="false">IFERROR(VLOOKUP(A22,Магазин!$A$1:$B$1720,2,0),"0")</f>
        <v>0</v>
      </c>
      <c r="J22" s="19" t="str">
        <f aca="false">IFERROR(VLOOKUP(A22,'продажи магазинов'!$A$1:$B$678,2,0),"0")</f>
        <v>0</v>
      </c>
      <c r="K22" s="20" t="str">
        <f aca="false">IFERROR(VLOOKUP(A22,'тип хранение'!A:E,5,0),"-")</f>
        <v>3</v>
      </c>
      <c r="L22" s="21" t="n">
        <f aca="false">IFERROR(VLOOKUP(A22,минвлож!A:D,4,0),"-")</f>
        <v>18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Ликвидация</v>
      </c>
    </row>
    <row r="23" customFormat="false" ht="15" hidden="true" customHeight="false" outlineLevel="0" collapsed="false">
      <c r="A23" s="0" t="n">
        <v>61103</v>
      </c>
      <c r="B23" s="0" t="s">
        <v>42</v>
      </c>
      <c r="C23" s="0" t="s">
        <v>17</v>
      </c>
      <c r="D23" s="0" t="n">
        <f aca="false">IFERROR(VLOOKUP(A23,Склад!$A$1:$B$1720,2,0),"0")</f>
        <v>102</v>
      </c>
      <c r="E23" s="15" t="s">
        <v>43</v>
      </c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G23" s="17"/>
      <c r="H23" s="18" t="str">
        <f aca="false">IFERROR(VLOOKUP(A23,Акции!A:C,3,0)," ")</f>
        <v> </v>
      </c>
      <c r="I23" s="19" t="n">
        <f aca="false">IFERROR(VLOOKUP(A23,Магазин!$A$1:$B$1720,2,0),"0")</f>
        <v>25</v>
      </c>
      <c r="J23" s="19" t="n">
        <f aca="false">IFERROR(VLOOKUP(A23,'продажи магазинов'!$A$1:$B$678,2,0),"0")</f>
        <v>3</v>
      </c>
      <c r="K23" s="20" t="str">
        <f aca="false">IFERROR(VLOOKUP(A23,'тип хранение'!A:E,5,0),"-")</f>
        <v>-</v>
      </c>
      <c r="L23" s="21" t="str">
        <f aca="false">IFERROR(VLOOKUP(A23,минвлож!A:D,4,0),"-")</f>
        <v>-</v>
      </c>
      <c r="M23" s="13" t="str">
        <f aca="false">LEFT(H23,5)</f>
        <v> </v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true" customHeight="false" outlineLevel="0" collapsed="false">
      <c r="A24" s="0" t="n">
        <v>61105</v>
      </c>
      <c r="B24" s="0" t="s">
        <v>44</v>
      </c>
      <c r="C24" s="0" t="s">
        <v>17</v>
      </c>
      <c r="D24" s="0" t="n">
        <f aca="false">IFERROR(VLOOKUP(A24,Склад!$A$1:$B$1720,2,0),"0")</f>
        <v>24</v>
      </c>
      <c r="E24" s="15" t="s">
        <v>38</v>
      </c>
      <c r="F24" s="16" t="n">
        <f aca="false">IFERROR(IF(C24="pcs.",ROUND(IF(J24/7*2-(I24-X24)&lt;0,0,IF(J24/7*2-(I24-X24)&lt;L24,L24,J24/7*2-(I24-X24))),0),IF(J24/7*2-(I24-X24)&lt;0,0,IF(J24/7*2-(I24-X24)&lt;L24,L24,J24/7*2-(I24-X24)))),0)</f>
        <v>0</v>
      </c>
      <c r="G24" s="17"/>
      <c r="H24" s="18" t="str">
        <f aca="false">IFERROR(VLOOKUP(A24,Акции!A:C,3,0)," ")</f>
        <v> </v>
      </c>
      <c r="I24" s="19" t="n">
        <f aca="false">IFERROR(VLOOKUP(A24,Магазин!$A$1:$B$1720,2,0),"0")</f>
        <v>10</v>
      </c>
      <c r="J24" s="19" t="n">
        <f aca="false">IFERROR(VLOOKUP(A24,'продажи магазинов'!$A$1:$B$678,2,0),"0")</f>
        <v>2</v>
      </c>
      <c r="K24" s="20" t="str">
        <f aca="false">IFERROR(VLOOKUP(A24,'тип хранение'!A:E,5,0),"-")</f>
        <v>-</v>
      </c>
      <c r="L24" s="21" t="str">
        <f aca="false">IFERROR(VLOOKUP(A24,минвлож!A:D,4,0),"-")</f>
        <v>-</v>
      </c>
      <c r="M24" s="13" t="str">
        <f aca="false">LEFT(H24,5)</f>
        <v> </v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0" t="n">
        <v>80017687</v>
      </c>
      <c r="B25" s="0" t="s">
        <v>45</v>
      </c>
      <c r="C25" s="0" t="s">
        <v>17</v>
      </c>
      <c r="D25" s="0" t="str">
        <f aca="false">IFERROR(VLOOKUP(A25,Склад!$A$1:$B$1720,2,0),"0")</f>
        <v>0</v>
      </c>
      <c r="E25" s="15"/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G25" s="23"/>
      <c r="H25" s="18" t="str">
        <f aca="false">IFERROR(VLOOKUP(A25,Акции!A:C,3,0)," ")</f>
        <v> </v>
      </c>
      <c r="I25" s="19" t="str">
        <f aca="false">IFERROR(VLOOKUP(A25,Магазин!$A$1:$B$1720,2,0),"0")</f>
        <v>0</v>
      </c>
      <c r="J25" s="19" t="str">
        <f aca="false">IFERROR(VLOOKUP(A25,'продажи магазинов'!$A$1:$B$678,2,0),"0")</f>
        <v>0</v>
      </c>
      <c r="K25" s="20" t="str">
        <f aca="false">IFERROR(VLOOKUP(A25,'тип хранение'!A:E,5,0),"-")</f>
        <v>-</v>
      </c>
      <c r="L25" s="21" t="str">
        <f aca="false">IFERROR(VLOOKUP(A25,минвлож!A:D,4,0),"-")</f>
        <v>-</v>
      </c>
      <c r="M25" s="13" t="str">
        <f aca="false">LEFT(H25,5)</f>
        <v> </v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true" customHeight="false" outlineLevel="0" collapsed="false">
      <c r="A26" s="0" t="n">
        <v>8000778</v>
      </c>
      <c r="B26" s="0" t="s">
        <v>46</v>
      </c>
      <c r="C26" s="0" t="s">
        <v>17</v>
      </c>
      <c r="D26" s="0" t="n">
        <f aca="false">IFERROR(VLOOKUP(A26,Склад!$A$1:$B$1720,2,0),"0")</f>
        <v>0</v>
      </c>
      <c r="E26" s="24"/>
      <c r="F26" s="16" t="n">
        <f aca="false">IFERROR(IF(C26="pcs.",ROUND(IF(J26/7*2-(I26-X26)&lt;0,0,IF(J26/7*2-(I26-X26)&lt;L26,L26,J26/7*2-(I26-X26))),0),IF(J26/7*2-(I26-X26)&lt;0,0,IF(J26/7*2-(I26-X26)&lt;L26,L26,J26/7*2-(I26-X26)))),0)</f>
        <v>0</v>
      </c>
      <c r="G26" s="23"/>
      <c r="H26" s="25" t="str">
        <f aca="false">IFERROR(VLOOKUP(A26,Акции!A:C,3,0)," ")</f>
        <v> </v>
      </c>
      <c r="I26" s="19" t="n">
        <f aca="false">IFERROR(VLOOKUP(A26,Магазин!$A$1:$B$1720,2,0),"0")</f>
        <v>0</v>
      </c>
      <c r="J26" s="19" t="str">
        <f aca="false">IFERROR(VLOOKUP(A26,'продажи магазинов'!$A$1:$B$678,2,0),"0")</f>
        <v>0</v>
      </c>
      <c r="K26" s="20" t="str">
        <f aca="false">IFERROR(VLOOKUP(A26,'тип хранение'!A:E,5,0),"-")</f>
        <v>-</v>
      </c>
      <c r="L26" s="21" t="str">
        <f aca="false">IFERROR(VLOOKUP(A26,минвлож!A:D,4,0),"-")</f>
        <v>-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true" customHeight="false" outlineLevel="0" collapsed="false">
      <c r="A27" s="0" t="n">
        <v>8000779</v>
      </c>
      <c r="B27" s="0" t="s">
        <v>47</v>
      </c>
      <c r="C27" s="0" t="s">
        <v>17</v>
      </c>
      <c r="D27" s="0" t="n">
        <f aca="false">IFERROR(VLOOKUP(A27,Склад!$A$1:$B$1720,2,0),"0")</f>
        <v>0</v>
      </c>
      <c r="E27" s="15"/>
      <c r="F27" s="16" t="n">
        <f aca="false">IFERROR(IF(C27="pcs.",ROUND(IF(J27/7*2-(I27-X27)&lt;0,0,IF(J27/7*2-(I27-X27)&lt;L27,L27,J27/7*2-(I27-X27))),0),IF(J27/7*2-(I27-X27)&lt;0,0,IF(J27/7*2-(I27-X27)&lt;L27,L27,J27/7*2-(I27-X27)))),0)</f>
        <v>0</v>
      </c>
      <c r="G27" s="17"/>
      <c r="H27" s="18" t="str">
        <f aca="false">IFERROR(VLOOKUP(A27,Акции!A:C,3,0)," ")</f>
        <v> </v>
      </c>
      <c r="I27" s="19" t="n">
        <f aca="false">IFERROR(VLOOKUP(A27,Магазин!$A$1:$B$1720,2,0),"0")</f>
        <v>2</v>
      </c>
      <c r="J27" s="19" t="n">
        <f aca="false">IFERROR(VLOOKUP(A27,'продажи магазинов'!$A$1:$B$678,2,0),"0")</f>
        <v>7</v>
      </c>
      <c r="K27" s="20" t="str">
        <f aca="false">IFERROR(VLOOKUP(A27,'тип хранение'!A:E,5,0),"-")</f>
        <v>-</v>
      </c>
      <c r="L27" s="21" t="str">
        <f aca="false">IFERROR(VLOOKUP(A27,минвлож!A:D,4,0),"-")</f>
        <v>-</v>
      </c>
      <c r="M27" s="13" t="str">
        <f aca="false">LEFT(H27,5)</f>
        <v> </v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0" t="n">
        <v>64400</v>
      </c>
      <c r="B28" s="0" t="s">
        <v>48</v>
      </c>
      <c r="C28" s="0" t="s">
        <v>32</v>
      </c>
      <c r="D28" s="0" t="str">
        <f aca="false">IFERROR(VLOOKUP(A28,Склад!$A$1:$B$1720,2,0),"0")</f>
        <v>0</v>
      </c>
      <c r="E28" s="15"/>
      <c r="F28" s="16" t="n">
        <f aca="false">IFERROR(IF(C28="pcs.",ROUND(IF(J28/7*2-(I28-X28)&lt;0,0,IF(J28/7*2-(I28-X28)&lt;L28,L28,J28/7*2-(I28-X28))),0),IF(J28/7*2-(I28-X28)&lt;0,0,IF(J28/7*2-(I28-X28)&lt;L28,L28,J28/7*2-(I28-X28)))),0)</f>
        <v>6</v>
      </c>
      <c r="G28" s="17"/>
      <c r="H28" s="18" t="str">
        <f aca="false">IFERROR(VLOOKUP(A28,Акции!A:C,3,0)," ")</f>
        <v> </v>
      </c>
      <c r="I28" s="19" t="str">
        <f aca="false">IFERROR(VLOOKUP(A28,Магазин!$A$1:$B$1720,2,0),"0")</f>
        <v>0</v>
      </c>
      <c r="J28" s="19" t="str">
        <f aca="false">IFERROR(VLOOKUP(A28,'продажи магазинов'!$A$1:$B$678,2,0),"0")</f>
        <v>0</v>
      </c>
      <c r="K28" s="20" t="n">
        <f aca="false">IFERROR(VLOOKUP(A28,'тип хранение'!A:E,5,0),"-")</f>
        <v>3</v>
      </c>
      <c r="L28" s="21" t="n">
        <f aca="false">IFERROR(VLOOKUP(A28,минвлож!A:D,4,0),"-")</f>
        <v>6</v>
      </c>
      <c r="M28" s="13" t="str">
        <f aca="false">LEFT(H28,5)</f>
        <v> </v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Ликвидация</v>
      </c>
    </row>
    <row r="29" customFormat="false" ht="15" hidden="true" customHeight="false" outlineLevel="0" collapsed="false">
      <c r="A29" s="0" t="n">
        <v>64401</v>
      </c>
      <c r="B29" s="0" t="s">
        <v>49</v>
      </c>
      <c r="C29" s="0" t="s">
        <v>32</v>
      </c>
      <c r="D29" s="0" t="str">
        <f aca="false">IFERROR(VLOOKUP(A29,Склад!$A$1:$B$1720,2,0),"0")</f>
        <v>0</v>
      </c>
      <c r="E29" s="24"/>
      <c r="F29" s="16" t="n">
        <f aca="false">IFERROR(IF(C29="pcs.",ROUND(IF(J29/7*2-(I29-X29)&lt;0,0,IF(J29/7*2-(I29-X29)&lt;L29,L29,J29/7*2-(I29-X29))),0),IF(J29/7*2-(I29-X29)&lt;0,0,IF(J29/7*2-(I29-X29)&lt;L29,L29,J29/7*2-(I29-X29)))),0)</f>
        <v>6</v>
      </c>
      <c r="G29" s="23"/>
      <c r="H29" s="25" t="str">
        <f aca="false">IFERROR(VLOOKUP(A29,Акции!A:C,3,0)," ")</f>
        <v> </v>
      </c>
      <c r="I29" s="19" t="str">
        <f aca="false">IFERROR(VLOOKUP(A29,Магазин!$A$1:$B$1720,2,0),"0")</f>
        <v>0</v>
      </c>
      <c r="J29" s="19" t="str">
        <f aca="false">IFERROR(VLOOKUP(A29,'продажи магазинов'!$A$1:$B$678,2,0),"0")</f>
        <v>0</v>
      </c>
      <c r="K29" s="20" t="n">
        <f aca="false">IFERROR(VLOOKUP(A29,'тип хранение'!A:E,5,0),"-")</f>
        <v>3</v>
      </c>
      <c r="L29" s="21" t="n">
        <f aca="false">IFERROR(VLOOKUP(A29,минвлож!A:D,4,0),"-")</f>
        <v>6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Ликвидация</v>
      </c>
    </row>
    <row r="30" customFormat="false" ht="15" hidden="true" customHeight="false" outlineLevel="0" collapsed="false">
      <c r="A30" s="0" t="n">
        <v>8001009</v>
      </c>
      <c r="B30" s="0" t="s">
        <v>50</v>
      </c>
      <c r="C30" s="0" t="s">
        <v>14</v>
      </c>
      <c r="D30" s="0" t="n">
        <f aca="false">IFERROR(VLOOKUP(A30,Склад!$A$1:$B$1720,2,0),"0")</f>
        <v>3.5</v>
      </c>
      <c r="E30" s="15"/>
      <c r="F30" s="16" t="n">
        <f aca="false">IFERROR(IF(C30="pcs.",ROUND(IF(J30/7*2-(I30-X30)&lt;0,0,IF(J30/7*2-(I30-X30)&lt;L30,L30,J30/7*2-(I30-X30))),0),IF(J30/7*2-(I30-X30)&lt;0,0,IF(J30/7*2-(I30-X30)&lt;L30,L30,J30/7*2-(I30-X30)))),0)</f>
        <v>0</v>
      </c>
      <c r="G30" s="23"/>
      <c r="H30" s="18" t="str">
        <f aca="false">IFERROR(VLOOKUP(A30,Акции!A:C,3,0)," ")</f>
        <v> </v>
      </c>
      <c r="I30" s="19" t="n">
        <f aca="false">IFERROR(VLOOKUP(A30,Магазин!$A$1:$B$1720,2,0),"0")</f>
        <v>2.722</v>
      </c>
      <c r="J30" s="19" t="n">
        <f aca="false">IFERROR(VLOOKUP(A30,'продажи магазинов'!$A$1:$B$678,2,0),"0")</f>
        <v>1.144</v>
      </c>
      <c r="K30" s="20" t="str">
        <f aca="false">IFERROR(VLOOKUP(A30,'тип хранение'!A:E,5,0),"-")</f>
        <v>-</v>
      </c>
      <c r="L30" s="21" t="str">
        <f aca="false">IFERROR(VLOOKUP(A30,минвлож!A:D,4,0),"-")</f>
        <v>-</v>
      </c>
      <c r="M30" s="13" t="str">
        <f aca="false">LEFT(H30,5)</f>
        <v> </v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true" customHeight="false" outlineLevel="0" collapsed="false">
      <c r="A31" s="0" t="n">
        <v>62251</v>
      </c>
      <c r="B31" s="0" t="s">
        <v>51</v>
      </c>
      <c r="C31" s="0" t="s">
        <v>32</v>
      </c>
      <c r="D31" s="0" t="str">
        <f aca="false">IFERROR(VLOOKUP(A31,Склад!$A$1:$B$1720,2,0),"0")</f>
        <v>0</v>
      </c>
      <c r="E31" s="22"/>
      <c r="F31" s="16" t="str">
        <f aca="false">IFERROR(IF(C31="pcs.",ROUND(IF(J31/7*2-(I31-X31)&lt;0,0,IF(J31/7*2-(I31-X31)&lt;L31,L31,J31/7*2-(I31-X31))),0),IF(J31/7*2-(I31-X31)&lt;0,0,IF(J31/7*2-(I31-X31)&lt;L31,L31,J31/7*2-(I31-X31)))),0)</f>
        <v>-</v>
      </c>
      <c r="H31" s="18" t="str">
        <f aca="false">IFERROR(VLOOKUP(A31,Акции!A:C,3,0)," ")</f>
        <v> </v>
      </c>
      <c r="I31" s="19" t="str">
        <f aca="false">IFERROR(VLOOKUP(A31,Магазин!$A$1:$B$1720,2,0),"0")</f>
        <v>0</v>
      </c>
      <c r="J31" s="19" t="str">
        <f aca="false">IFERROR(VLOOKUP(A31,'продажи магазинов'!$A$1:$B$678,2,0),"0")</f>
        <v>0</v>
      </c>
      <c r="K31" s="20" t="str">
        <f aca="false">IFERROR(VLOOKUP(A31,'тип хранение'!A:E,5,0),"-")</f>
        <v>-</v>
      </c>
      <c r="L31" s="21" t="str">
        <f aca="false">IFERROR(VLOOKUP(A31,минвлож!A:D,4,0),"-")</f>
        <v>-</v>
      </c>
      <c r="M31" s="13" t="str">
        <f aca="false">LEFT(H31,5)</f>
        <v> </v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0" t="n">
        <v>675</v>
      </c>
      <c r="B32" s="0" t="s">
        <v>52</v>
      </c>
      <c r="C32" s="0" t="s">
        <v>17</v>
      </c>
      <c r="D32" s="0" t="str">
        <f aca="false">IFERROR(VLOOKUP(A32,Склад!$A$1:$B$1720,2,0),"0")</f>
        <v>0</v>
      </c>
      <c r="E32" s="22"/>
      <c r="F32" s="16" t="n">
        <f aca="false">IFERROR(IF(C32="pcs.",ROUND(IF(J32/7*2-(I32-X32)&lt;0,0,IF(J32/7*2-(I32-X32)&lt;L32,L32,J32/7*2-(I32-X32))),0),IF(J32/7*2-(I32-X32)&lt;0,0,IF(J32/7*2-(I32-X32)&lt;L32,L32,J32/7*2-(I32-X32)))),0)</f>
        <v>8</v>
      </c>
      <c r="I32" s="19" t="str">
        <f aca="false">IFERROR(VLOOKUP(A32,Магазин!$A$1:$B$1720,2,0),"0")</f>
        <v>0</v>
      </c>
      <c r="J32" s="19" t="str">
        <f aca="false">IFERROR(VLOOKUP(A32,'продажи магазинов'!$A$1:$B$678,2,0),"0")</f>
        <v>0</v>
      </c>
      <c r="K32" s="20" t="str">
        <f aca="false">IFERROR(VLOOKUP(A32,'тип хранение'!A:E,5,0),"-")</f>
        <v>3</v>
      </c>
      <c r="L32" s="21" t="n">
        <f aca="false">IFERROR(VLOOKUP(A32,минвлож!A:D,4,0),"-")</f>
        <v>8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0" t="n">
        <v>970</v>
      </c>
      <c r="B33" s="0" t="s">
        <v>53</v>
      </c>
      <c r="C33" s="0" t="s">
        <v>17</v>
      </c>
      <c r="D33" s="0" t="n">
        <f aca="false">IFERROR(VLOOKUP(A33,Склад!$A$1:$B$1720,2,0),"0")</f>
        <v>0</v>
      </c>
      <c r="E33" s="22"/>
      <c r="F33" s="16" t="n">
        <f aca="false">IFERROR(IF(C33="pcs.",ROUND(IF(J33/7*2-(I33-X33)&lt;0,0,IF(J33/7*2-(I33-X33)&lt;L33,L33,J33/7*2-(I33-X33))),0),IF(J33/7*2-(I33-X33)&lt;0,0,IF(J33/7*2-(I33-X33)&lt;L33,L33,J33/7*2-(I33-X33)))),0)</f>
        <v>15</v>
      </c>
      <c r="I33" s="19" t="n">
        <f aca="false">IFERROR(VLOOKUP(A33,Магазин!$A$1:$B$1720,2,0),"0")</f>
        <v>0</v>
      </c>
      <c r="J33" s="19" t="n">
        <f aca="false">IFERROR(VLOOKUP(A33,'продажи магазинов'!$A$1:$B$678,2,0),"0")</f>
        <v>20</v>
      </c>
      <c r="K33" s="20" t="n">
        <f aca="false">IFERROR(VLOOKUP(A33,'тип хранение'!A:E,5,0),"-")</f>
        <v>3</v>
      </c>
      <c r="L33" s="21" t="n">
        <f aca="false">IFERROR(VLOOKUP(A33,минвлож!A:D,4,0),"-")</f>
        <v>15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0" t="n">
        <v>971</v>
      </c>
      <c r="B34" s="0" t="s">
        <v>54</v>
      </c>
      <c r="C34" s="0" t="s">
        <v>17</v>
      </c>
      <c r="D34" s="0" t="n">
        <f aca="false">IFERROR(VLOOKUP(A34,Склад!$A$1:$B$1720,2,0),"0")</f>
        <v>0</v>
      </c>
      <c r="E34" s="22"/>
      <c r="F34" s="16" t="n">
        <f aca="false">IFERROR(IF(C34="pcs.",ROUND(IF(J34/7*2-(I34-X34)&lt;0,0,IF(J34/7*2-(I34-X34)&lt;L34,L34,J34/7*2-(I34-X34))),0),IF(J34/7*2-(I34-X34)&lt;0,0,IF(J34/7*2-(I34-X34)&lt;L34,L34,J34/7*2-(I34-X34)))),0)</f>
        <v>15</v>
      </c>
      <c r="H34" s="18" t="str">
        <f aca="false">IFERROR(VLOOKUP(A34,Акции!A:C,3,0)," ")</f>
        <v> </v>
      </c>
      <c r="I34" s="19" t="n">
        <f aca="false">IFERROR(VLOOKUP(A34,Магазин!$A$1:$B$1720,2,0),"0")</f>
        <v>0</v>
      </c>
      <c r="J34" s="19" t="str">
        <f aca="false">IFERROR(VLOOKUP(A34,'продажи магазинов'!$A$1:$B$678,2,0),"0")</f>
        <v>0</v>
      </c>
      <c r="K34" s="20" t="n">
        <f aca="false">IFERROR(VLOOKUP(A34,'тип хранение'!A:E,5,0),"-")</f>
        <v>3</v>
      </c>
      <c r="L34" s="21" t="n">
        <f aca="false">IFERROR(VLOOKUP(A34,минвлож!A:D,4,0),"-")</f>
        <v>15</v>
      </c>
      <c r="M34" s="13" t="str">
        <f aca="false">LEFT(H34,5)</f>
        <v> </v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0" t="n">
        <v>900100</v>
      </c>
      <c r="B35" s="0" t="s">
        <v>55</v>
      </c>
      <c r="C35" s="0" t="s">
        <v>14</v>
      </c>
      <c r="D35" s="0" t="n">
        <f aca="false">IFERROR(VLOOKUP(A35,Склад!$A$1:$B$1720,2,0),"0")</f>
        <v>37.9</v>
      </c>
      <c r="E35" s="22"/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I35" s="19" t="n">
        <f aca="false">IFERROR(VLOOKUP(A35,Магазин!$A$1:$B$1720,2,0),"0")</f>
        <v>8.248</v>
      </c>
      <c r="J35" s="19" t="str">
        <f aca="false">IFERROR(VLOOKUP(A35,'продажи магазинов'!$A$1:$B$678,2,0),"0")</f>
        <v>0</v>
      </c>
      <c r="K35" s="20" t="str">
        <f aca="false">IFERROR(VLOOKUP(A35,'тип хранение'!A:E,5,0),"-")</f>
        <v>-</v>
      </c>
      <c r="L35" s="21" t="str">
        <f aca="false">IFERROR(VLOOKUP(A35,минвлож!A:D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true" customHeight="false" outlineLevel="0" collapsed="false">
      <c r="A36" s="0" t="n">
        <v>41453</v>
      </c>
      <c r="B36" s="0" t="s">
        <v>56</v>
      </c>
      <c r="C36" s="0" t="s">
        <v>17</v>
      </c>
      <c r="D36" s="0" t="n">
        <f aca="false">IFERROR(VLOOKUP(A36,Склад!$A$1:$B$1720,2,0),"0")</f>
        <v>13</v>
      </c>
      <c r="E36" s="22"/>
      <c r="F36" s="16" t="n">
        <f aca="false">IFERROR(IF(C36="pcs.",ROUND(IF(J36/7*2-(I36-X36)&lt;0,0,IF(J36/7*2-(I36-X36)&lt;L36,L36,J36/7*2-(I36-X36))),0),IF(J36/7*2-(I36-X36)&lt;0,0,IF(J36/7*2-(I36-X36)&lt;L36,L36,J36/7*2-(I36-X36)))),0)</f>
        <v>0</v>
      </c>
      <c r="I36" s="19" t="n">
        <f aca="false">IFERROR(VLOOKUP(A36,Магазин!$A$1:$B$1720,2,0),"0")</f>
        <v>15</v>
      </c>
      <c r="J36" s="19" t="str">
        <f aca="false">IFERROR(VLOOKUP(A36,'продажи магазинов'!$A$1:$B$678,2,0),"0")</f>
        <v>0</v>
      </c>
      <c r="K36" s="20" t="str">
        <f aca="false">IFERROR(VLOOKUP(A36,'тип хранение'!A:E,5,0),"-")</f>
        <v>-</v>
      </c>
      <c r="L36" s="21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0" t="n">
        <v>80017648</v>
      </c>
      <c r="B37" s="0" t="s">
        <v>57</v>
      </c>
      <c r="C37" s="0" t="s">
        <v>17</v>
      </c>
      <c r="D37" s="0" t="str">
        <f aca="false">IFERROR(VLOOKUP(A37,Склад!$A$1:$B$1720,2,0),"0")</f>
        <v>0</v>
      </c>
      <c r="E37" s="15"/>
      <c r="F37" s="16" t="n">
        <f aca="false">IFERROR(IF(C37="pcs.",ROUND(IF(J37/7*2-(I37-X37)&lt;0,0,IF(J37/7*2-(I37-X37)&lt;L37,L37,J37/7*2-(I37-X37))),0),IF(J37/7*2-(I37-X37)&lt;0,0,IF(J37/7*2-(I37-X37)&lt;L37,L37,J37/7*2-(I37-X37)))),0)</f>
        <v>0</v>
      </c>
      <c r="G37" s="17"/>
      <c r="H37" s="18" t="str">
        <f aca="false">IFERROR(VLOOKUP(A37,Акции!A:C,3,0)," ")</f>
        <v> </v>
      </c>
      <c r="I37" s="19" t="str">
        <f aca="false">IFERROR(VLOOKUP(A37,Магазин!$A$1:$B$1720,2,0),"0")</f>
        <v>0</v>
      </c>
      <c r="J37" s="19" t="str">
        <f aca="false">IFERROR(VLOOKUP(A37,'продажи магазинов'!$A$1:$B$678,2,0),"0")</f>
        <v>0</v>
      </c>
      <c r="K37" s="20" t="str">
        <f aca="false">IFERROR(VLOOKUP(A37,'тип хранение'!A:E,5,0),"-")</f>
        <v>-</v>
      </c>
      <c r="L37" s="21" t="str">
        <f aca="false">IFERROR(VLOOKUP(A37,минвлож!A:D,4,0),"-")</f>
        <v>-</v>
      </c>
      <c r="M37" s="13" t="str">
        <f aca="false">LEFT(H37,5)</f>
        <v> </v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0" t="n">
        <v>21</v>
      </c>
      <c r="B38" s="0" t="s">
        <v>58</v>
      </c>
      <c r="C38" s="0" t="s">
        <v>14</v>
      </c>
      <c r="D38" s="0" t="n">
        <f aca="false">IFERROR(VLOOKUP(A38,Склад!$A$1:$B$1720,2,0),"0")</f>
        <v>0</v>
      </c>
      <c r="E38" s="24"/>
      <c r="F38" s="16" t="str">
        <f aca="false">IFERROR(IF(C38="pcs.",ROUND(IF(J38/7*2-(I38-X38)&lt;0,0,IF(J38/7*2-(I38-X38)&lt;L38,L38,J38/7*2-(I38-X38))),0),IF(J38/7*2-(I38-X38)&lt;0,0,IF(J38/7*2-(I38-X38)&lt;L38,L38,J38/7*2-(I38-X38)))),0)</f>
        <v>-</v>
      </c>
      <c r="G38" s="23"/>
      <c r="H38" s="25" t="str">
        <f aca="false">IFERROR(VLOOKUP(A38,Акции!A:C,3,0)," ")</f>
        <v> </v>
      </c>
      <c r="I38" s="19" t="n">
        <f aca="false">IFERROR(VLOOKUP(A38,Магазин!$A$1:$B$1720,2,0),"0")</f>
        <v>-4.534</v>
      </c>
      <c r="J38" s="19" t="n">
        <f aca="false">IFERROR(VLOOKUP(A38,'продажи магазинов'!$A$1:$B$678,2,0),"0")</f>
        <v>4.699</v>
      </c>
      <c r="K38" s="20" t="str">
        <f aca="false">IFERROR(VLOOKUP(A38,'тип хранение'!A:E,5,0),"-")</f>
        <v>-</v>
      </c>
      <c r="L38" s="21" t="str">
        <f aca="false">IFERROR(VLOOKUP(A38,минвлож!A:D,4,0),"-")</f>
        <v>-</v>
      </c>
      <c r="M38" s="13" t="str">
        <f aca="false">LEFT(H38,5)</f>
        <v> </v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true" customHeight="false" outlineLevel="0" collapsed="false">
      <c r="A39" s="0" t="n">
        <v>22</v>
      </c>
      <c r="B39" s="0" t="s">
        <v>59</v>
      </c>
      <c r="C39" s="0" t="s">
        <v>14</v>
      </c>
      <c r="D39" s="0" t="n">
        <f aca="false">IFERROR(VLOOKUP(A39,Склад!$A$1:$B$1720,2,0),"0")</f>
        <v>0</v>
      </c>
      <c r="E39" s="22"/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I39" s="19" t="n">
        <f aca="false">IFERROR(VLOOKUP(A39,Магазин!$A$1:$B$1720,2,0),"0")</f>
        <v>3.1</v>
      </c>
      <c r="J39" s="19" t="n">
        <f aca="false">IFERROR(VLOOKUP(A39,'продажи магазинов'!$A$1:$B$678,2,0),"0")</f>
        <v>6.774</v>
      </c>
      <c r="K39" s="20" t="str">
        <f aca="false">IFERROR(VLOOKUP(A39,'тип хранение'!A:E,5,0),"-")</f>
        <v>-</v>
      </c>
      <c r="L39" s="21" t="str">
        <f aca="false">IFERROR(VLOOKUP(A39,минвлож!A:D,4,0),"-")</f>
        <v>-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true" customHeight="false" outlineLevel="0" collapsed="false">
      <c r="A40" s="0" t="n">
        <v>23</v>
      </c>
      <c r="B40" s="0" t="s">
        <v>60</v>
      </c>
      <c r="C40" s="0" t="s">
        <v>14</v>
      </c>
      <c r="D40" s="0" t="n">
        <f aca="false">IFERROR(VLOOKUP(A40,Склад!$A$1:$B$1720,2,0),"0")</f>
        <v>0</v>
      </c>
      <c r="E40" s="22"/>
      <c r="F40" s="16" t="str">
        <f aca="false">IFERROR(IF(C40="pcs.",ROUND(IF(J40/7*2-(I40-X40)&lt;0,0,IF(J40/7*2-(I40-X40)&lt;L40,L40,J40/7*2-(I40-X40))),0),IF(J40/7*2-(I40-X40)&lt;0,0,IF(J40/7*2-(I40-X40)&lt;L40,L40,J40/7*2-(I40-X40)))),0)</f>
        <v>-</v>
      </c>
      <c r="I40" s="19" t="n">
        <f aca="false">IFERROR(VLOOKUP(A40,Магазин!$A$1:$B$1720,2,0),"0")</f>
        <v>-8.441</v>
      </c>
      <c r="J40" s="19" t="n">
        <f aca="false">IFERROR(VLOOKUP(A40,'продажи магазинов'!$A$1:$B$678,2,0),"0")</f>
        <v>11.749</v>
      </c>
      <c r="K40" s="20" t="str">
        <f aca="false">IFERROR(VLOOKUP(A40,'тип хранение'!A:E,5,0),"-")</f>
        <v>-</v>
      </c>
      <c r="L40" s="21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true" customHeight="false" outlineLevel="0" collapsed="false">
      <c r="A41" s="0" t="n">
        <v>990</v>
      </c>
      <c r="B41" s="0" t="s">
        <v>61</v>
      </c>
      <c r="C41" s="0" t="s">
        <v>14</v>
      </c>
      <c r="D41" s="0" t="str">
        <f aca="false">IFERROR(VLOOKUP(A41,Склад!$A$1:$B$1720,2,0),"0")</f>
        <v>0</v>
      </c>
      <c r="E41" s="22"/>
      <c r="F41" s="16" t="n">
        <f aca="false">IFERROR(IF(C41="pcs.",ROUND(IF(J41/7*2-(I41-X41)&lt;0,0,IF(J41/7*2-(I41-X41)&lt;L41,L41,J41/7*2-(I41-X41))),0),IF(J41/7*2-(I41-X41)&lt;0,0,IF(J41/7*2-(I41-X41)&lt;L41,L41,J41/7*2-(I41-X41)))),0)</f>
        <v>3</v>
      </c>
      <c r="I41" s="19" t="str">
        <f aca="false">IFERROR(VLOOKUP(A41,Магазин!$A$1:$B$1720,2,0),"0")</f>
        <v>0</v>
      </c>
      <c r="J41" s="19" t="str">
        <f aca="false">IFERROR(VLOOKUP(A41,'продажи магазинов'!$A$1:$B$678,2,0),"0")</f>
        <v>0</v>
      </c>
      <c r="K41" s="20" t="n">
        <f aca="false">IFERROR(VLOOKUP(A41,'тип хранение'!A:E,5,0),"-")</f>
        <v>3</v>
      </c>
      <c r="L41" s="21" t="n">
        <f aca="false">IFERROR(VLOOKUP(A41,минвлож!A:D,4,0),"-")</f>
        <v>3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0" t="n">
        <v>41108</v>
      </c>
      <c r="B42" s="0" t="s">
        <v>62</v>
      </c>
      <c r="C42" s="0" t="s">
        <v>17</v>
      </c>
      <c r="D42" s="0" t="n">
        <f aca="false">IFERROR(VLOOKUP(A42,Склад!$A$1:$B$1720,2,0),"0")</f>
        <v>168</v>
      </c>
      <c r="E42" s="22"/>
      <c r="F42" s="16" t="n">
        <f aca="false">IFERROR(IF(C42="pcs.",ROUND(IF(J42/7*2-(I42-X42)&lt;0,0,IF(J42/7*2-(I42-X42)&lt;L42,L42,J42/7*2-(I42-X42))),0),IF(J42/7*2-(I42-X42)&lt;0,0,IF(J42/7*2-(I42-X42)&lt;L42,L42,J42/7*2-(I42-X42)))),0)</f>
        <v>0</v>
      </c>
      <c r="I42" s="19" t="n">
        <f aca="false">IFERROR(VLOOKUP(A42,Магазин!$A$1:$B$1720,2,0),"0")</f>
        <v>11</v>
      </c>
      <c r="J42" s="19" t="n">
        <f aca="false">IFERROR(VLOOKUP(A42,'продажи магазинов'!$A$1:$B$678,2,0),"0")</f>
        <v>1</v>
      </c>
      <c r="K42" s="20" t="str">
        <f aca="false">IFERROR(VLOOKUP(A42,'тип хранение'!A:E,5,0),"-")</f>
        <v>3</v>
      </c>
      <c r="L42" s="21" t="n">
        <f aca="false">IFERROR(VLOOKUP(A42,минвлож!A:D,4,0),"-")</f>
        <v>12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true" customHeight="false" outlineLevel="0" collapsed="false">
      <c r="A43" s="0" t="n">
        <v>31353</v>
      </c>
      <c r="B43" s="0" t="s">
        <v>63</v>
      </c>
      <c r="C43" s="0" t="s">
        <v>17</v>
      </c>
      <c r="D43" s="0" t="n">
        <f aca="false">IFERROR(VLOOKUP(A43,Склад!$A$1:$B$1720,2,0),"0")</f>
        <v>24</v>
      </c>
      <c r="E43" s="15" t="s">
        <v>64</v>
      </c>
      <c r="F43" s="16" t="n">
        <f aca="false">IFERROR(IF(C43="pcs.",ROUND(IF(J43/7*2-(I43-X43)&lt;0,0,IF(J43/7*2-(I43-X43)&lt;L43,L43,J43/7*2-(I43-X43))),0),IF(J43/7*2-(I43-X43)&lt;0,0,IF(J43/7*2-(I43-X43)&lt;L43,L43,J43/7*2-(I43-X43)))),0)</f>
        <v>0</v>
      </c>
      <c r="G43" s="17"/>
      <c r="H43" s="18" t="str">
        <f aca="false">IFERROR(VLOOKUP(A43,Акции!A:C,3,0)," ")</f>
        <v> </v>
      </c>
      <c r="I43" s="19" t="n">
        <f aca="false">IFERROR(VLOOKUP(A43,Магазин!$A$1:$B$1720,2,0),"0")</f>
        <v>10</v>
      </c>
      <c r="J43" s="19" t="n">
        <f aca="false">IFERROR(VLOOKUP(A43,'продажи магазинов'!$A$1:$B$678,2,0),"0")</f>
        <v>1</v>
      </c>
      <c r="K43" s="20" t="str">
        <f aca="false">IFERROR(VLOOKUP(A43,'тип хранение'!A:E,5,0),"-")</f>
        <v>3</v>
      </c>
      <c r="L43" s="21" t="n">
        <f aca="false">IFERROR(VLOOKUP(A43,минвлож!A:D,4,0),"-")</f>
        <v>11</v>
      </c>
      <c r="M43" s="13" t="str">
        <f aca="false">LEFT(H43,5)</f>
        <v> </v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true" customHeight="false" outlineLevel="0" collapsed="false">
      <c r="A44" s="0" t="n">
        <v>31354</v>
      </c>
      <c r="B44" s="0" t="s">
        <v>65</v>
      </c>
      <c r="C44" s="0" t="s">
        <v>17</v>
      </c>
      <c r="D44" s="0" t="n">
        <f aca="false">IFERROR(VLOOKUP(A44,Склад!$A$1:$B$1720,2,0),"0")</f>
        <v>110</v>
      </c>
      <c r="E44" s="15"/>
      <c r="F44" s="16" t="n">
        <f aca="false">IFERROR(IF(C44="pcs.",ROUND(IF(J44/7*2-(I44-X44)&lt;0,0,IF(J44/7*2-(I44-X44)&lt;L44,L44,J44/7*2-(I44-X44))),0),IF(J44/7*2-(I44-X44)&lt;0,0,IF(J44/7*2-(I44-X44)&lt;L44,L44,J44/7*2-(I44-X44)))),0)</f>
        <v>0</v>
      </c>
      <c r="G44" s="17"/>
      <c r="H44" s="18" t="str">
        <f aca="false">IFERROR(VLOOKUP(A44,Акции!A:C,3,0)," ")</f>
        <v> </v>
      </c>
      <c r="I44" s="19" t="n">
        <f aca="false">IFERROR(VLOOKUP(A44,Магазин!$A$1:$B$1720,2,0),"0")</f>
        <v>10</v>
      </c>
      <c r="J44" s="19" t="n">
        <f aca="false">IFERROR(VLOOKUP(A44,'продажи магазинов'!$A$1:$B$678,2,0),"0")</f>
        <v>1</v>
      </c>
      <c r="K44" s="20" t="str">
        <f aca="false">IFERROR(VLOOKUP(A44,'тип хранение'!A:E,5,0),"-")</f>
        <v>3</v>
      </c>
      <c r="L44" s="21" t="n">
        <f aca="false">IFERROR(VLOOKUP(A44,минвлож!A:D,4,0),"-")</f>
        <v>11</v>
      </c>
      <c r="M44" s="13" t="str">
        <f aca="false">LEFT(H44,5)</f>
        <v> </v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true" customHeight="false" outlineLevel="0" collapsed="false">
      <c r="A45" s="0" t="n">
        <v>80017685</v>
      </c>
      <c r="B45" s="0" t="s">
        <v>66</v>
      </c>
      <c r="C45" s="0" t="s">
        <v>17</v>
      </c>
      <c r="D45" s="0" t="str">
        <f aca="false">IFERROR(VLOOKUP(A45,Склад!$A$1:$B$1720,2,0),"0")</f>
        <v>0</v>
      </c>
      <c r="E45" s="22"/>
      <c r="F45" s="16" t="n">
        <f aca="false">IFERROR(IF(C45="pcs.",ROUND(IF(J45/7*2-(I45-X45)&lt;0,0,IF(J45/7*2-(I45-X45)&lt;L45,L45,J45/7*2-(I45-X45))),0),IF(J45/7*2-(I45-X45)&lt;0,0,IF(J45/7*2-(I45-X45)&lt;L45,L45,J45/7*2-(I45-X45)))),0)</f>
        <v>0</v>
      </c>
      <c r="I45" s="19" t="str">
        <f aca="false">IFERROR(VLOOKUP(A45,Магазин!$A$1:$B$1720,2,0),"0")</f>
        <v>0</v>
      </c>
      <c r="J45" s="19" t="str">
        <f aca="false">IFERROR(VLOOKUP(A45,'продажи магазинов'!$A$1:$B$678,2,0),"0")</f>
        <v>0</v>
      </c>
      <c r="K45" s="20" t="str">
        <f aca="false">IFERROR(VLOOKUP(A45,'тип хранение'!A:E,5,0),"-")</f>
        <v>-</v>
      </c>
      <c r="L45" s="21" t="str">
        <f aca="false">IFERROR(VLOOKUP(A45,минвлож!A:D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true" customHeight="false" outlineLevel="0" collapsed="false">
      <c r="A46" s="0" t="n">
        <v>67102</v>
      </c>
      <c r="B46" s="0" t="s">
        <v>67</v>
      </c>
      <c r="C46" s="0" t="s">
        <v>32</v>
      </c>
      <c r="D46" s="0" t="n">
        <f aca="false">IFERROR(VLOOKUP(A46,Склад!$A$1:$B$1720,2,0),"0")</f>
        <v>120</v>
      </c>
      <c r="E46" s="22" t="s">
        <v>68</v>
      </c>
      <c r="F46" s="16" t="str">
        <f aca="false">IFERROR(IF(C46="pcs.",ROUND(IF(J46/7*2-(I46-X46)&lt;0,0,IF(J46/7*2-(I46-X46)&lt;L46,L46,J46/7*2-(I46-X46))),0),IF(J46/7*2-(I46-X46)&lt;0,0,IF(J46/7*2-(I46-X46)&lt;L46,L46,J46/7*2-(I46-X46)))),0)</f>
        <v>-</v>
      </c>
      <c r="I46" s="19" t="n">
        <f aca="false">IFERROR(VLOOKUP(A46,Магазин!$A$1:$B$1720,2,0),"0")</f>
        <v>0</v>
      </c>
      <c r="J46" s="19" t="str">
        <f aca="false">IFERROR(VLOOKUP(A46,'продажи магазинов'!$A$1:$B$678,2,0),"0")</f>
        <v>0</v>
      </c>
      <c r="K46" s="20" t="str">
        <f aca="false">IFERROR(VLOOKUP(A46,'тип хранение'!A:E,5,0),"-")</f>
        <v>-</v>
      </c>
      <c r="L46" s="21" t="str">
        <f aca="false">IFERROR(VLOOKUP(A46,минвлож!A:D,4,0),"-")</f>
        <v>-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true" customHeight="false" outlineLevel="0" collapsed="false">
      <c r="A47" s="0" t="n">
        <v>67101</v>
      </c>
      <c r="B47" s="0" t="s">
        <v>69</v>
      </c>
      <c r="C47" s="0" t="s">
        <v>32</v>
      </c>
      <c r="D47" s="0" t="n">
        <f aca="false">IFERROR(VLOOKUP(A47,Склад!$A$1:$B$1720,2,0),"0")</f>
        <v>120</v>
      </c>
      <c r="E47" s="22"/>
      <c r="F47" s="16" t="str">
        <f aca="false">IFERROR(IF(C47="pcs.",ROUND(IF(J47/7*2-(I47-X47)&lt;0,0,IF(J47/7*2-(I47-X47)&lt;L47,L47,J47/7*2-(I47-X47))),0),IF(J47/7*2-(I47-X47)&lt;0,0,IF(J47/7*2-(I47-X47)&lt;L47,L47,J47/7*2-(I47-X47)))),0)</f>
        <v>-</v>
      </c>
      <c r="I47" s="19" t="n">
        <f aca="false">IFERROR(VLOOKUP(A47,Магазин!$A$1:$B$1720,2,0),"0")</f>
        <v>0</v>
      </c>
      <c r="J47" s="19" t="str">
        <f aca="false">IFERROR(VLOOKUP(A47,'продажи магазинов'!$A$1:$B$678,2,0),"0")</f>
        <v>0</v>
      </c>
      <c r="K47" s="20" t="str">
        <f aca="false">IFERROR(VLOOKUP(A47,'тип хранение'!A:E,5,0),"-")</f>
        <v>-</v>
      </c>
      <c r="L47" s="21" t="str">
        <f aca="false">IFERROR(VLOOKUP(A47,минвлож!A:D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 </v>
      </c>
    </row>
    <row r="48" customFormat="false" ht="15" hidden="true" customHeight="false" outlineLevel="0" collapsed="false">
      <c r="A48" s="0" t="n">
        <v>8001008</v>
      </c>
      <c r="B48" s="0" t="s">
        <v>70</v>
      </c>
      <c r="C48" s="0" t="s">
        <v>14</v>
      </c>
      <c r="D48" s="0" t="str">
        <f aca="false">IFERROR(VLOOKUP(A48,Склад!$A$1:$B$1720,2,0),"0")</f>
        <v>0</v>
      </c>
      <c r="E48" s="15"/>
      <c r="F48" s="16" t="str">
        <f aca="false">IFERROR(IF(C48="pcs.",ROUND(IF(J48/7*2-(I48-X48)&lt;0,0,IF(J48/7*2-(I48-X48)&lt;L48,L48,J48/7*2-(I48-X48))),0),IF(J48/7*2-(I48-X48)&lt;0,0,IF(J48/7*2-(I48-X48)&lt;L48,L48,J48/7*2-(I48-X48)))),0)</f>
        <v>-</v>
      </c>
      <c r="G48" s="17"/>
      <c r="H48" s="18" t="str">
        <f aca="false">IFERROR(VLOOKUP(A48,Акции!A:C,3,0)," ")</f>
        <v> </v>
      </c>
      <c r="I48" s="19" t="str">
        <f aca="false">IFERROR(VLOOKUP(A48,Магазин!$A$1:$B$1720,2,0),"0")</f>
        <v>0</v>
      </c>
      <c r="J48" s="19" t="str">
        <f aca="false">IFERROR(VLOOKUP(A48,'продажи магазинов'!$A$1:$B$678,2,0),"0")</f>
        <v>0</v>
      </c>
      <c r="K48" s="20" t="str">
        <f aca="false">IFERROR(VLOOKUP(A48,'тип хранение'!A:E,5,0),"-")</f>
        <v>-</v>
      </c>
      <c r="L48" s="21" t="str">
        <f aca="false">IFERROR(VLOOKUP(A48,минвлож!A:D,4,0),"-")</f>
        <v>-</v>
      </c>
      <c r="M48" s="13" t="str">
        <f aca="false">LEFT(H48,5)</f>
        <v> </v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true" customHeight="false" outlineLevel="0" collapsed="false">
      <c r="A49" s="0" t="n">
        <v>780718</v>
      </c>
      <c r="B49" s="0" t="s">
        <v>71</v>
      </c>
      <c r="C49" s="0" t="s">
        <v>32</v>
      </c>
      <c r="D49" s="0" t="n">
        <f aca="false">IFERROR(VLOOKUP(A49,Склад!$A$1:$B$1720,2,0),"0")</f>
        <v>156</v>
      </c>
      <c r="E49" s="22"/>
      <c r="F49" s="16" t="n">
        <f aca="false">IFERROR(IF(C49="pcs.",ROUND(IF(J49/7*2-(I49-X49)&lt;0,0,IF(J49/7*2-(I49-X49)&lt;L49,L49,J49/7*2-(I49-X49))),0),IF(J49/7*2-(I49-X49)&lt;0,0,IF(J49/7*2-(I49-X49)&lt;L49,L49,J49/7*2-(I49-X49)))),0)</f>
        <v>12</v>
      </c>
      <c r="I49" s="19" t="n">
        <f aca="false">IFERROR(VLOOKUP(A49,Магазин!$A$1:$B$1720,2,0),"0")</f>
        <v>0</v>
      </c>
      <c r="J49" s="19" t="str">
        <f aca="false">IFERROR(VLOOKUP(A49,'продажи магазинов'!$A$1:$B$678,2,0),"0")</f>
        <v>0</v>
      </c>
      <c r="K49" s="20" t="str">
        <f aca="false">IFERROR(VLOOKUP(A49,'тип хранение'!A:E,5,0),"-")</f>
        <v>2</v>
      </c>
      <c r="L49" s="21" t="n">
        <f aca="false">IFERROR(VLOOKUP(A49,минвлож!A:D,4,0),"-")</f>
        <v>12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true" customHeight="false" outlineLevel="0" collapsed="false">
      <c r="A50" s="0" t="n">
        <v>780701</v>
      </c>
      <c r="B50" s="0" t="s">
        <v>72</v>
      </c>
      <c r="C50" s="0" t="s">
        <v>17</v>
      </c>
      <c r="D50" s="0" t="str">
        <f aca="false">IFERROR(VLOOKUP(A50,Склад!$A$1:$B$1720,2,0),"0")</f>
        <v>0</v>
      </c>
      <c r="E50" s="22"/>
      <c r="F50" s="16" t="n">
        <f aca="false">IFERROR(IF(C50="pcs.",ROUND(IF(J50/7*2-(I50-X50)&lt;0,0,IF(J50/7*2-(I50-X50)&lt;L50,L50,J50/7*2-(I50-X50))),0),IF(J50/7*2-(I50-X50)&lt;0,0,IF(J50/7*2-(I50-X50)&lt;L50,L50,J50/7*2-(I50-X50)))),0)</f>
        <v>12</v>
      </c>
      <c r="I50" s="19" t="str">
        <f aca="false">IFERROR(VLOOKUP(A50,Магазин!$A$1:$B$1720,2,0),"0")</f>
        <v>0</v>
      </c>
      <c r="J50" s="19" t="str">
        <f aca="false">IFERROR(VLOOKUP(A50,'продажи магазинов'!$A$1:$B$678,2,0),"0")</f>
        <v>0</v>
      </c>
      <c r="K50" s="20" t="str">
        <f aca="false">IFERROR(VLOOKUP(A50,'тип хранение'!A:E,5,0),"-")</f>
        <v>2</v>
      </c>
      <c r="L50" s="21" t="n">
        <f aca="false">IFERROR(VLOOKUP(A50,минвлож!A:D,4,0),"-")</f>
        <v>12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true" customHeight="false" outlineLevel="0" collapsed="false">
      <c r="A51" s="0" t="n">
        <v>17185</v>
      </c>
      <c r="B51" s="0" t="s">
        <v>73</v>
      </c>
      <c r="C51" s="0" t="s">
        <v>32</v>
      </c>
      <c r="D51" s="0" t="n">
        <f aca="false">IFERROR(VLOOKUP(A51,Склад!$A$1:$B$1720,2,0),"0")</f>
        <v>0</v>
      </c>
      <c r="E51" s="22"/>
      <c r="F51" s="16" t="str">
        <f aca="false">IFERROR(IF(C51="pcs.",ROUND(IF(J51/7*2-(I51-X51)&lt;0,0,IF(J51/7*2-(I51-X51)&lt;L51,L51,J51/7*2-(I51-X51))),0),IF(J51/7*2-(I51-X51)&lt;0,0,IF(J51/7*2-(I51-X51)&lt;L51,L51,J51/7*2-(I51-X51)))),0)</f>
        <v>-</v>
      </c>
      <c r="I51" s="19" t="n">
        <f aca="false">IFERROR(VLOOKUP(A51,Магазин!$A$1:$B$1720,2,0),"0")</f>
        <v>0</v>
      </c>
      <c r="J51" s="19" t="str">
        <f aca="false">IFERROR(VLOOKUP(A51,'продажи магазинов'!$A$1:$B$678,2,0),"0")</f>
        <v>0</v>
      </c>
      <c r="K51" s="20" t="str">
        <f aca="false">IFERROR(VLOOKUP(A51,'тип хранение'!A:E,5,0),"-")</f>
        <v>-</v>
      </c>
      <c r="L51" s="21" t="str">
        <f aca="false">IFERROR(VLOOKUP(A51,минвлож!A:D,4,0),"-")</f>
        <v>-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0" t="n">
        <v>67056</v>
      </c>
      <c r="B52" s="0" t="s">
        <v>74</v>
      </c>
      <c r="C52" s="0" t="s">
        <v>32</v>
      </c>
      <c r="D52" s="0" t="n">
        <f aca="false">IFERROR(VLOOKUP(A52,Склад!$A$1:$B$1720,2,0),"0")</f>
        <v>0</v>
      </c>
      <c r="E52" s="22"/>
      <c r="F52" s="16" t="str">
        <f aca="false">IFERROR(IF(C52="pcs.",ROUND(IF(J52/7*2-(I52-X52)&lt;0,0,IF(J52/7*2-(I52-X52)&lt;L52,L52,J52/7*2-(I52-X52))),0),IF(J52/7*2-(I52-X52)&lt;0,0,IF(J52/7*2-(I52-X52)&lt;L52,L52,J52/7*2-(I52-X52)))),0)</f>
        <v>-</v>
      </c>
      <c r="I52" s="19" t="n">
        <f aca="false">IFERROR(VLOOKUP(A52,Магазин!$A$1:$B$1720,2,0),"0")</f>
        <v>0</v>
      </c>
      <c r="J52" s="19" t="str">
        <f aca="false">IFERROR(VLOOKUP(A52,'продажи магазинов'!$A$1:$B$678,2,0),"0")</f>
        <v>0</v>
      </c>
      <c r="K52" s="20" t="str">
        <f aca="false">IFERROR(VLOOKUP(A52,'тип хранение'!A:E,5,0),"-")</f>
        <v>-</v>
      </c>
      <c r="L52" s="21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0" t="n">
        <v>67055</v>
      </c>
      <c r="B53" s="0" t="s">
        <v>75</v>
      </c>
      <c r="C53" s="0" t="s">
        <v>32</v>
      </c>
      <c r="D53" s="0" t="n">
        <f aca="false">IFERROR(VLOOKUP(A53,Склад!$A$1:$B$1720,2,0),"0")</f>
        <v>120</v>
      </c>
      <c r="E53" s="22"/>
      <c r="F53" s="16" t="str">
        <f aca="false">IFERROR(IF(C53="pcs.",ROUND(IF(J53/7*2-(I53-X53)&lt;0,0,IF(J53/7*2-(I53-X53)&lt;L53,L53,J53/7*2-(I53-X53))),0),IF(J53/7*2-(I53-X53)&lt;0,0,IF(J53/7*2-(I53-X53)&lt;L53,L53,J53/7*2-(I53-X53)))),0)</f>
        <v>-</v>
      </c>
      <c r="I53" s="19" t="n">
        <f aca="false">IFERROR(VLOOKUP(A53,Магазин!$A$1:$B$1720,2,0),"0")</f>
        <v>0</v>
      </c>
      <c r="J53" s="19" t="str">
        <f aca="false">IFERROR(VLOOKUP(A53,'продажи магазинов'!$A$1:$B$678,2,0),"0")</f>
        <v>0</v>
      </c>
      <c r="K53" s="20" t="str">
        <f aca="false">IFERROR(VLOOKUP(A53,'тип хранение'!A:E,5,0),"-")</f>
        <v>-</v>
      </c>
      <c r="L53" s="21" t="str">
        <f aca="false">IFERROR(VLOOKUP(A53,минвлож!A:D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true" customHeight="false" outlineLevel="0" collapsed="false">
      <c r="A54" s="0" t="n">
        <v>80017544</v>
      </c>
      <c r="B54" s="0" t="s">
        <v>76</v>
      </c>
      <c r="C54" s="0" t="s">
        <v>14</v>
      </c>
      <c r="D54" s="0" t="str">
        <f aca="false">IFERROR(VLOOKUP(A54,Склад!$A$1:$B$1720,2,0),"0")</f>
        <v>0</v>
      </c>
      <c r="E54" s="22"/>
      <c r="F54" s="16" t="str">
        <f aca="false">IFERROR(IF(C54="pcs.",ROUND(IF(J54/7*2-(I54-X54)&lt;0,0,IF(J54/7*2-(I54-X54)&lt;L54,L54,J54/7*2-(I54-X54))),0),IF(J54/7*2-(I54-X54)&lt;0,0,IF(J54/7*2-(I54-X54)&lt;L54,L54,J54/7*2-(I54-X54)))),0)</f>
        <v>-</v>
      </c>
      <c r="I54" s="19" t="str">
        <f aca="false">IFERROR(VLOOKUP(A54,Магазин!$A$1:$B$1720,2,0),"0")</f>
        <v>0</v>
      </c>
      <c r="J54" s="19" t="str">
        <f aca="false">IFERROR(VLOOKUP(A54,'продажи магазинов'!$A$1:$B$678,2,0),"0")</f>
        <v>0</v>
      </c>
      <c r="K54" s="20" t="str">
        <f aca="false">IFERROR(VLOOKUP(A54,'тип хранение'!A:E,5,0),"-")</f>
        <v>-</v>
      </c>
      <c r="L54" s="21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0" t="n">
        <v>80017545</v>
      </c>
      <c r="B55" s="0" t="s">
        <v>77</v>
      </c>
      <c r="C55" s="0" t="s">
        <v>14</v>
      </c>
      <c r="D55" s="0" t="str">
        <f aca="false">IFERROR(VLOOKUP(A55,Склад!$A$1:$B$1720,2,0),"0")</f>
        <v>0</v>
      </c>
      <c r="E55" s="22"/>
      <c r="F55" s="16" t="str">
        <f aca="false">IFERROR(IF(C55="pcs.",ROUND(IF(J55/7*2-(I55-X55)&lt;0,0,IF(J55/7*2-(I55-X55)&lt;L55,L55,J55/7*2-(I55-X55))),0),IF(J55/7*2-(I55-X55)&lt;0,0,IF(J55/7*2-(I55-X55)&lt;L55,L55,J55/7*2-(I55-X55)))),0)</f>
        <v>-</v>
      </c>
      <c r="I55" s="19" t="str">
        <f aca="false">IFERROR(VLOOKUP(A55,Магазин!$A$1:$B$1720,2,0),"0")</f>
        <v>0</v>
      </c>
      <c r="J55" s="19" t="str">
        <f aca="false">IFERROR(VLOOKUP(A55,'продажи магазинов'!$A$1:$B$678,2,0),"0")</f>
        <v>0</v>
      </c>
      <c r="K55" s="20" t="str">
        <f aca="false">IFERROR(VLOOKUP(A55,'тип хранение'!A:E,5,0),"-")</f>
        <v>-</v>
      </c>
      <c r="L55" s="21" t="str">
        <f aca="false">IFERROR(VLOOKUP(A55,минвлож!A:D,4,0),"-")</f>
        <v>-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true" customHeight="false" outlineLevel="0" collapsed="false">
      <c r="A56" s="0" t="n">
        <v>98896</v>
      </c>
      <c r="B56" s="0" t="s">
        <v>78</v>
      </c>
      <c r="C56" s="0" t="s">
        <v>17</v>
      </c>
      <c r="D56" s="0" t="n">
        <f aca="false">IFERROR(VLOOKUP(A56,Склад!$A$1:$B$1720,2,0),"0")</f>
        <v>0</v>
      </c>
      <c r="E56" s="22"/>
      <c r="F56" s="16" t="n">
        <f aca="false">IFERROR(IF(C56="pcs.",ROUND(IF(J56/7*2-(I56-X56)&lt;0,0,IF(J56/7*2-(I56-X56)&lt;L56,L56,J56/7*2-(I56-X56))),0),IF(J56/7*2-(I56-X56)&lt;0,0,IF(J56/7*2-(I56-X56)&lt;L56,L56,J56/7*2-(I56-X56)))),0)</f>
        <v>150</v>
      </c>
      <c r="I56" s="19" t="n">
        <f aca="false">IFERROR(VLOOKUP(A56,Магазин!$A$1:$B$1720,2,0),"0")</f>
        <v>0</v>
      </c>
      <c r="J56" s="19" t="str">
        <f aca="false">IFERROR(VLOOKUP(A56,'продажи магазинов'!$A$1:$B$678,2,0),"0")</f>
        <v>0</v>
      </c>
      <c r="K56" s="20" t="str">
        <f aca="false">IFERROR(VLOOKUP(A56,'тип хранение'!A:E,5,0),"-")</f>
        <v>3</v>
      </c>
      <c r="L56" s="21" t="n">
        <f aca="false">IFERROR(VLOOKUP(A56,минвлож!A:D,4,0),"-")</f>
        <v>150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true" customHeight="false" outlineLevel="0" collapsed="false">
      <c r="A57" s="0" t="n">
        <v>98894</v>
      </c>
      <c r="B57" s="0" t="s">
        <v>79</v>
      </c>
      <c r="C57" s="0" t="s">
        <v>17</v>
      </c>
      <c r="D57" s="0" t="n">
        <f aca="false">IFERROR(VLOOKUP(A57,Склад!$A$1:$B$1720,2,0),"0")</f>
        <v>137</v>
      </c>
      <c r="E57" s="22"/>
      <c r="F57" s="16" t="n">
        <f aca="false">IFERROR(IF(C57="pcs.",ROUND(IF(J57/7*2-(I57-X57)&lt;0,0,IF(J57/7*2-(I57-X57)&lt;L57,L57,J57/7*2-(I57-X57))),0),IF(J57/7*2-(I57-X57)&lt;0,0,IF(J57/7*2-(I57-X57)&lt;L57,L57,J57/7*2-(I57-X57)))),0)</f>
        <v>220</v>
      </c>
      <c r="I57" s="19" t="n">
        <f aca="false">IFERROR(VLOOKUP(A57,Магазин!$A$1:$B$1720,2,0),"0")</f>
        <v>0</v>
      </c>
      <c r="J57" s="19" t="str">
        <f aca="false">IFERROR(VLOOKUP(A57,'продажи магазинов'!$A$1:$B$678,2,0),"0")</f>
        <v>0</v>
      </c>
      <c r="K57" s="20" t="str">
        <f aca="false">IFERROR(VLOOKUP(A57,'тип хранение'!A:E,5,0),"-")</f>
        <v>3</v>
      </c>
      <c r="L57" s="21" t="n">
        <f aca="false">IFERROR(VLOOKUP(A57,минвлож!A:D,4,0),"-")</f>
        <v>220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Ликвидация</v>
      </c>
    </row>
    <row r="58" customFormat="false" ht="15" hidden="true" customHeight="false" outlineLevel="0" collapsed="false">
      <c r="A58" s="0" t="n">
        <v>98895</v>
      </c>
      <c r="B58" s="0" t="s">
        <v>80</v>
      </c>
      <c r="C58" s="0" t="s">
        <v>17</v>
      </c>
      <c r="D58" s="0" t="n">
        <f aca="false">IFERROR(VLOOKUP(A58,Склад!$A$1:$B$1720,2,0),"0")</f>
        <v>0</v>
      </c>
      <c r="E58" s="22" t="s">
        <v>81</v>
      </c>
      <c r="F58" s="16" t="n">
        <f aca="false">IFERROR(IF(C58="pcs.",ROUND(IF(J58/7*2-(I58-X58)&lt;0,0,IF(J58/7*2-(I58-X58)&lt;L58,L58,J58/7*2-(I58-X58))),0),IF(J58/7*2-(I58-X58)&lt;0,0,IF(J58/7*2-(I58-X58)&lt;L58,L58,J58/7*2-(I58-X58)))),0)</f>
        <v>180</v>
      </c>
      <c r="I58" s="19" t="n">
        <f aca="false">IFERROR(VLOOKUP(A58,Магазин!$A$1:$B$1720,2,0),"0")</f>
        <v>0</v>
      </c>
      <c r="J58" s="19" t="str">
        <f aca="false">IFERROR(VLOOKUP(A58,'продажи магазинов'!$A$1:$B$678,2,0),"0")</f>
        <v>0</v>
      </c>
      <c r="K58" s="20" t="str">
        <f aca="false">IFERROR(VLOOKUP(A58,'тип хранение'!A:E,5,0),"-")</f>
        <v>3</v>
      </c>
      <c r="L58" s="21" t="n">
        <f aca="false">IFERROR(VLOOKUP(A58,минвлож!A:D,4,0),"-")</f>
        <v>180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Ликвидация</v>
      </c>
    </row>
    <row r="59" customFormat="false" ht="15" hidden="true" customHeight="false" outlineLevel="0" collapsed="false">
      <c r="A59" s="0" t="n">
        <v>98907</v>
      </c>
      <c r="B59" s="0" t="s">
        <v>82</v>
      </c>
      <c r="C59" s="0" t="s">
        <v>17</v>
      </c>
      <c r="D59" s="0" t="n">
        <f aca="false">IFERROR(VLOOKUP(A59,Склад!$A$1:$B$1720,2,0),"0")</f>
        <v>-7500</v>
      </c>
      <c r="E59" s="22"/>
      <c r="F59" s="16" t="n">
        <f aca="false">IFERROR(IF(C59="pcs.",ROUND(IF(J59/7*2-(I59-X59)&lt;0,0,IF(J59/7*2-(I59-X59)&lt;L59,L59,J59/7*2-(I59-X59))),0),IF(J59/7*2-(I59-X59)&lt;0,0,IF(J59/7*2-(I59-X59)&lt;L59,L59,J59/7*2-(I59-X59)))),0)</f>
        <v>0</v>
      </c>
      <c r="I59" s="19" t="n">
        <f aca="false">IFERROR(VLOOKUP(A59,Магазин!$A$1:$B$1720,2,0),"0")</f>
        <v>719</v>
      </c>
      <c r="J59" s="19" t="n">
        <f aca="false">IFERROR(VLOOKUP(A59,'продажи магазинов'!$A$1:$B$678,2,0),"0")</f>
        <v>280</v>
      </c>
      <c r="K59" s="20" t="n">
        <f aca="false">IFERROR(VLOOKUP(A59,'тип хранение'!A:E,5,0),"-")</f>
        <v>3</v>
      </c>
      <c r="L59" s="21" t="n">
        <f aca="false">IFERROR(VLOOKUP(A59,минвлож!A:D,4,0),"-")</f>
        <v>50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0" t="n">
        <v>98893</v>
      </c>
      <c r="B60" s="0" t="s">
        <v>83</v>
      </c>
      <c r="C60" s="0" t="s">
        <v>17</v>
      </c>
      <c r="D60" s="0" t="n">
        <f aca="false">IFERROR(VLOOKUP(A60,Склад!$A$1:$B$1720,2,0),"0")</f>
        <v>215</v>
      </c>
      <c r="E60" s="22"/>
      <c r="F60" s="16" t="n">
        <f aca="false">IFERROR(IF(C60="pcs.",ROUND(IF(J60/7*2-(I60-X60)&lt;0,0,IF(J60/7*2-(I60-X60)&lt;L60,L60,J60/7*2-(I60-X60))),0),IF(J60/7*2-(I60-X60)&lt;0,0,IF(J60/7*2-(I60-X60)&lt;L60,L60,J60/7*2-(I60-X60)))),0)</f>
        <v>120</v>
      </c>
      <c r="I60" s="19" t="n">
        <f aca="false">IFERROR(VLOOKUP(A60,Магазин!$A$1:$B$1720,2,0),"0")</f>
        <v>0</v>
      </c>
      <c r="J60" s="19" t="str">
        <f aca="false">IFERROR(VLOOKUP(A60,'продажи магазинов'!$A$1:$B$678,2,0),"0")</f>
        <v>0</v>
      </c>
      <c r="K60" s="20" t="str">
        <f aca="false">IFERROR(VLOOKUP(A60,'тип хранение'!A:E,5,0),"-")</f>
        <v>3</v>
      </c>
      <c r="L60" s="21" t="n">
        <f aca="false">IFERROR(VLOOKUP(A60,минвлож!A:D,4,0),"-")</f>
        <v>120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true" customHeight="false" outlineLevel="0" collapsed="false">
      <c r="A61" s="0" t="n">
        <v>1022</v>
      </c>
      <c r="B61" s="0" t="s">
        <v>84</v>
      </c>
      <c r="C61" s="0" t="s">
        <v>17</v>
      </c>
      <c r="D61" s="0" t="n">
        <f aca="false">IFERROR(VLOOKUP(A61,Склад!$A$1:$B$1720,2,0),"0")</f>
        <v>345</v>
      </c>
      <c r="E61" s="22"/>
      <c r="F61" s="16" t="n">
        <f aca="false">IFERROR(IF(C61="pcs.",ROUND(IF(J61/7*2-(I61-X61)&lt;0,0,IF(J61/7*2-(I61-X61)&lt;L61,L61,J61/7*2-(I61-X61))),0),IF(J61/7*2-(I61-X61)&lt;0,0,IF(J61/7*2-(I61-X61)&lt;L61,L61,J61/7*2-(I61-X61)))),0)</f>
        <v>0</v>
      </c>
      <c r="I61" s="19" t="n">
        <f aca="false">IFERROR(VLOOKUP(A61,Магазин!$A$1:$B$1720,2,0),"0")</f>
        <v>21</v>
      </c>
      <c r="J61" s="19" t="n">
        <f aca="false">IFERROR(VLOOKUP(A61,'продажи магазинов'!$A$1:$B$678,2,0),"0")</f>
        <v>1</v>
      </c>
      <c r="K61" s="20" t="str">
        <f aca="false">IFERROR(VLOOKUP(A61,'тип хранение'!A:E,5,0),"-")</f>
        <v>-</v>
      </c>
      <c r="L61" s="21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true" customHeight="false" outlineLevel="0" collapsed="false">
      <c r="A62" s="0" t="n">
        <v>1021</v>
      </c>
      <c r="B62" s="0" t="s">
        <v>85</v>
      </c>
      <c r="C62" s="0" t="s">
        <v>17</v>
      </c>
      <c r="D62" s="0" t="n">
        <f aca="false">IFERROR(VLOOKUP(A62,Склад!$A$1:$B$1720,2,0),"0")</f>
        <v>110</v>
      </c>
      <c r="E62" s="15"/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G62" s="17"/>
      <c r="H62" s="18" t="str">
        <f aca="false">IFERROR(VLOOKUP(A62,Акции!A:C,3,0)," ")</f>
        <v> </v>
      </c>
      <c r="I62" s="19" t="n">
        <f aca="false">IFERROR(VLOOKUP(A62,Магазин!$A$1:$B$1720,2,0),"0")</f>
        <v>20</v>
      </c>
      <c r="J62" s="19" t="n">
        <f aca="false">IFERROR(VLOOKUP(A62,'продажи магазинов'!$A$1:$B$678,2,0),"0")</f>
        <v>2</v>
      </c>
      <c r="K62" s="20" t="str">
        <f aca="false">IFERROR(VLOOKUP(A62,'тип хранение'!A:E,5,0),"-")</f>
        <v>-</v>
      </c>
      <c r="L62" s="21" t="str">
        <f aca="false">IFERROR(VLOOKUP(A62,минвлож!A:D,4,0),"-")</f>
        <v>-</v>
      </c>
      <c r="M62" s="13" t="str">
        <f aca="false">LEFT(H62,5)</f>
        <v> </v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0" t="n">
        <v>8001681</v>
      </c>
      <c r="B63" s="0" t="s">
        <v>86</v>
      </c>
      <c r="C63" s="0" t="s">
        <v>17</v>
      </c>
      <c r="D63" s="0" t="n">
        <f aca="false">IFERROR(VLOOKUP(A63,Склад!$A$1:$B$1720,2,0),"0")</f>
        <v>0</v>
      </c>
      <c r="E63" s="15"/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G63" s="17"/>
      <c r="H63" s="18" t="str">
        <f aca="false">IFERROR(VLOOKUP(A63,Акции!A:C,3,0)," ")</f>
        <v> </v>
      </c>
      <c r="I63" s="19" t="n">
        <f aca="false">IFERROR(VLOOKUP(A63,Магазин!$A$1:$B$1720,2,0),"0")</f>
        <v>0</v>
      </c>
      <c r="J63" s="19" t="str">
        <f aca="false">IFERROR(VLOOKUP(A63,'продажи магазинов'!$A$1:$B$678,2,0),"0")</f>
        <v>0</v>
      </c>
      <c r="K63" s="20" t="str">
        <f aca="false">IFERROR(VLOOKUP(A63,'тип хранение'!A:E,5,0),"-")</f>
        <v>-</v>
      </c>
      <c r="L63" s="21" t="str">
        <f aca="false">IFERROR(VLOOKUP(A63,минвлож!A:D,4,0),"-")</f>
        <v>-</v>
      </c>
      <c r="M63" s="13" t="str">
        <f aca="false">LEFT(H63,5)</f>
        <v> </v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true" customHeight="false" outlineLevel="0" collapsed="false">
      <c r="A64" s="0" t="n">
        <v>83006</v>
      </c>
      <c r="B64" s="0" t="s">
        <v>87</v>
      </c>
      <c r="C64" s="0" t="s">
        <v>17</v>
      </c>
      <c r="D64" s="0" t="n">
        <f aca="false">IFERROR(VLOOKUP(A64,Склад!$A$1:$B$1720,2,0),"0")</f>
        <v>0</v>
      </c>
      <c r="E64" s="22"/>
      <c r="F64" s="16" t="n">
        <f aca="false">IFERROR(IF(C64="pcs.",ROUND(IF(J64/7*2-(I64-X64)&lt;0,0,IF(J64/7*2-(I64-X64)&lt;L64,L64,J64/7*2-(I64-X64))),0),IF(J64/7*2-(I64-X64)&lt;0,0,IF(J64/7*2-(I64-X64)&lt;L64,L64,J64/7*2-(I64-X64)))),0)</f>
        <v>0</v>
      </c>
      <c r="G64" s="17"/>
      <c r="H64" s="18" t="str">
        <f aca="false">IFERROR(VLOOKUP(A64,Акции!A:C,3,0)," ")</f>
        <v> </v>
      </c>
      <c r="I64" s="19" t="n">
        <f aca="false">IFERROR(VLOOKUP(A64,Магазин!$A$1:$B$1720,2,0),"0")</f>
        <v>0</v>
      </c>
      <c r="J64" s="19" t="str">
        <f aca="false">IFERROR(VLOOKUP(A64,'продажи магазинов'!$A$1:$B$678,2,0),"0")</f>
        <v>0</v>
      </c>
      <c r="K64" s="20" t="str">
        <f aca="false">IFERROR(VLOOKUP(A64,'тип хранение'!A:E,5,0),"-")</f>
        <v>-</v>
      </c>
      <c r="L64" s="21" t="str">
        <f aca="false">IFERROR(VLOOKUP(A64,минвлож!A:D,4,0),"-")</f>
        <v>-</v>
      </c>
      <c r="M64" s="13" t="str">
        <f aca="false">LEFT(H64,5)</f>
        <v> </v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true" customHeight="false" outlineLevel="0" collapsed="false">
      <c r="A65" s="0" t="n">
        <v>83002</v>
      </c>
      <c r="B65" s="0" t="s">
        <v>88</v>
      </c>
      <c r="C65" s="0" t="s">
        <v>17</v>
      </c>
      <c r="D65" s="0" t="n">
        <f aca="false">IFERROR(VLOOKUP(A65,Склад!$A$1:$B$1720,2,0),"0")</f>
        <v>0</v>
      </c>
      <c r="E65" s="22"/>
      <c r="F65" s="16" t="n">
        <f aca="false">IFERROR(IF(C65="pcs.",ROUND(IF(J65/7*2-(I65-X65)&lt;0,0,IF(J65/7*2-(I65-X65)&lt;L65,L65,J65/7*2-(I65-X65))),0),IF(J65/7*2-(I65-X65)&lt;0,0,IF(J65/7*2-(I65-X65)&lt;L65,L65,J65/7*2-(I65-X65)))),0)</f>
        <v>0</v>
      </c>
      <c r="I65" s="19" t="n">
        <f aca="false">IFERROR(VLOOKUP(A65,Магазин!$A$1:$B$1720,2,0),"0")</f>
        <v>0</v>
      </c>
      <c r="J65" s="19" t="str">
        <f aca="false">IFERROR(VLOOKUP(A65,'продажи магазинов'!$A$1:$B$678,2,0),"0")</f>
        <v>0</v>
      </c>
      <c r="K65" s="20" t="str">
        <f aca="false">IFERROR(VLOOKUP(A65,'тип хранение'!A:E,5,0),"-")</f>
        <v>-</v>
      </c>
      <c r="L65" s="21" t="str">
        <f aca="false">IFERROR(VLOOKUP(A65,минвлож!A:D,4,0),"-")</f>
        <v>-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true" customHeight="false" outlineLevel="0" collapsed="false">
      <c r="A66" s="0" t="n">
        <v>80017556</v>
      </c>
      <c r="B66" s="0" t="s">
        <v>89</v>
      </c>
      <c r="C66" s="0" t="s">
        <v>17</v>
      </c>
      <c r="D66" s="0" t="n">
        <f aca="false">IFERROR(VLOOKUP(A66,Склад!$A$1:$B$1720,2,0),"0")</f>
        <v>0</v>
      </c>
      <c r="E66" s="22"/>
      <c r="F66" s="16" t="n">
        <f aca="false">IFERROR(IF(C66="pcs.",ROUND(IF(J66/7*2-(I66-X66)&lt;0,0,IF(J66/7*2-(I66-X66)&lt;L66,L66,J66/7*2-(I66-X66))),0),IF(J66/7*2-(I66-X66)&lt;0,0,IF(J66/7*2-(I66-X66)&lt;L66,L66,J66/7*2-(I66-X66)))),0)</f>
        <v>0</v>
      </c>
      <c r="I66" s="19" t="n">
        <f aca="false">IFERROR(VLOOKUP(A66,Магазин!$A$1:$B$1720,2,0),"0")</f>
        <v>2</v>
      </c>
      <c r="J66" s="19" t="n">
        <f aca="false">IFERROR(VLOOKUP(A66,'продажи магазинов'!$A$1:$B$678,2,0),"0")</f>
        <v>1</v>
      </c>
      <c r="K66" s="20" t="str">
        <f aca="false">IFERROR(VLOOKUP(A66,'тип хранение'!A:E,5,0),"-")</f>
        <v>-</v>
      </c>
      <c r="L66" s="21" t="str">
        <f aca="false">IFERROR(VLOOKUP(A66,минвлож!A:D,4,0),"-")</f>
        <v>-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0" t="n">
        <v>83008</v>
      </c>
      <c r="B67" s="0" t="s">
        <v>90</v>
      </c>
      <c r="C67" s="0" t="s">
        <v>17</v>
      </c>
      <c r="D67" s="0" t="n">
        <f aca="false">IFERROR(VLOOKUP(A67,Склад!$A$1:$B$1720,2,0),"0")</f>
        <v>0</v>
      </c>
      <c r="E67" s="22"/>
      <c r="F67" s="16" t="n">
        <f aca="false">IFERROR(IF(C67="pcs.",ROUND(IF(J67/7*2-(I67-X67)&lt;0,0,IF(J67/7*2-(I67-X67)&lt;L67,L67,J67/7*2-(I67-X67))),0),IF(J67/7*2-(I67-X67)&lt;0,0,IF(J67/7*2-(I67-X67)&lt;L67,L67,J67/7*2-(I67-X67)))),0)</f>
        <v>0</v>
      </c>
      <c r="I67" s="19" t="n">
        <f aca="false">IFERROR(VLOOKUP(A67,Магазин!$A$1:$B$1720,2,0),"0")</f>
        <v>0</v>
      </c>
      <c r="J67" s="19" t="str">
        <f aca="false">IFERROR(VLOOKUP(A67,'продажи магазинов'!$A$1:$B$678,2,0),"0")</f>
        <v>0</v>
      </c>
      <c r="K67" s="20" t="str">
        <f aca="false">IFERROR(VLOOKUP(A67,'тип хранение'!A:E,5,0),"-")</f>
        <v>-</v>
      </c>
      <c r="L67" s="21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true" customHeight="false" outlineLevel="0" collapsed="false">
      <c r="A68" s="0" t="n">
        <v>83011</v>
      </c>
      <c r="B68" s="0" t="s">
        <v>91</v>
      </c>
      <c r="C68" s="0" t="s">
        <v>17</v>
      </c>
      <c r="D68" s="0" t="n">
        <f aca="false">IFERROR(VLOOKUP(A68,Склад!$A$1:$B$1720,2,0),"0")</f>
        <v>0</v>
      </c>
      <c r="E68" s="22"/>
      <c r="F68" s="16" t="n">
        <f aca="false">IFERROR(IF(C68="pcs.",ROUND(IF(J68/7*2-(I68-X68)&lt;0,0,IF(J68/7*2-(I68-X68)&lt;L68,L68,J68/7*2-(I68-X68))),0),IF(J68/7*2-(I68-X68)&lt;0,0,IF(J68/7*2-(I68-X68)&lt;L68,L68,J68/7*2-(I68-X68)))),0)</f>
        <v>0</v>
      </c>
      <c r="H68" s="18" t="str">
        <f aca="false">IFERROR(VLOOKUP(A68,Акции!A:C,3,0)," ")</f>
        <v> </v>
      </c>
      <c r="I68" s="19" t="n">
        <f aca="false">IFERROR(VLOOKUP(A68,Магазин!$A$1:$B$1720,2,0),"0")</f>
        <v>0</v>
      </c>
      <c r="J68" s="19" t="str">
        <f aca="false">IFERROR(VLOOKUP(A68,'продажи магазинов'!$A$1:$B$678,2,0),"0")</f>
        <v>0</v>
      </c>
      <c r="K68" s="20" t="str">
        <f aca="false">IFERROR(VLOOKUP(A68,'тип хранение'!A:E,5,0),"-")</f>
        <v>-</v>
      </c>
      <c r="L68" s="21" t="str">
        <f aca="false">IFERROR(VLOOKUP(A68,минвлож!A:D,4,0),"-")</f>
        <v>-</v>
      </c>
      <c r="M68" s="13" t="str">
        <f aca="false">LEFT(H68,5)</f>
        <v> </v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true" customHeight="false" outlineLevel="0" collapsed="false">
      <c r="A69" s="0" t="n">
        <v>83003</v>
      </c>
      <c r="B69" s="0" t="s">
        <v>92</v>
      </c>
      <c r="C69" s="0" t="s">
        <v>17</v>
      </c>
      <c r="D69" s="0" t="str">
        <f aca="false">IFERROR(VLOOKUP(A69,Склад!$A$1:$B$1720,2,0),"0")</f>
        <v>0</v>
      </c>
      <c r="E69" s="22"/>
      <c r="F69" s="16" t="n">
        <f aca="false">IFERROR(IF(C69="pcs.",ROUND(IF(J69/7*2-(I69-X69)&lt;0,0,IF(J69/7*2-(I69-X69)&lt;L69,L69,J69/7*2-(I69-X69))),0),IF(J69/7*2-(I69-X69)&lt;0,0,IF(J69/7*2-(I69-X69)&lt;L69,L69,J69/7*2-(I69-X69)))),0)</f>
        <v>0</v>
      </c>
      <c r="H69" s="18" t="str">
        <f aca="false">IFERROR(VLOOKUP(A69,Акции!A:C,3,0)," ")</f>
        <v> </v>
      </c>
      <c r="I69" s="19" t="str">
        <f aca="false">IFERROR(VLOOKUP(A69,Магазин!$A$1:$B$1720,2,0),"0")</f>
        <v>0</v>
      </c>
      <c r="J69" s="19" t="str">
        <f aca="false">IFERROR(VLOOKUP(A69,'продажи магазинов'!$A$1:$B$678,2,0),"0")</f>
        <v>0</v>
      </c>
      <c r="K69" s="20" t="str">
        <f aca="false">IFERROR(VLOOKUP(A69,'тип хранение'!A:E,5,0),"-")</f>
        <v>-</v>
      </c>
      <c r="L69" s="21" t="str">
        <f aca="false">IFERROR(VLOOKUP(A69,минвлож!A:D,4,0),"-")</f>
        <v>-</v>
      </c>
      <c r="M69" s="13" t="str">
        <f aca="false">LEFT(H69,5)</f>
        <v> </v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0" t="n">
        <v>26012</v>
      </c>
      <c r="B70" s="0" t="s">
        <v>93</v>
      </c>
      <c r="C70" s="0" t="s">
        <v>14</v>
      </c>
      <c r="D70" s="0" t="n">
        <f aca="false">IFERROR(VLOOKUP(A70,Склад!$A$1:$B$1720,2,0),"0")</f>
        <v>60.398</v>
      </c>
      <c r="E70" s="22"/>
      <c r="F70" s="16" t="n">
        <f aca="false">IFERROR(IF(C70="pcs.",ROUND(IF(J70/7*2-(I70-X70)&lt;0,0,IF(J70/7*2-(I70-X70)&lt;L70,L70,J70/7*2-(I70-X70))),0),IF(J70/7*2-(I70-X70)&lt;0,0,IF(J70/7*2-(I70-X70)&lt;L70,L70,J70/7*2-(I70-X70)))),0)</f>
        <v>0</v>
      </c>
      <c r="I70" s="19" t="n">
        <f aca="false">IFERROR(VLOOKUP(A70,Магазин!$A$1:$B$1720,2,0),"0")</f>
        <v>1.284</v>
      </c>
      <c r="J70" s="19" t="n">
        <f aca="false">IFERROR(VLOOKUP(A70,'продажи магазинов'!$A$1:$B$678,2,0),"0")</f>
        <v>1.726</v>
      </c>
      <c r="K70" s="20" t="str">
        <f aca="false">IFERROR(VLOOKUP(A70,'тип хранение'!A:E,5,0),"-")</f>
        <v>-</v>
      </c>
      <c r="L70" s="21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true" customHeight="false" outlineLevel="0" collapsed="false">
      <c r="A71" s="0" t="n">
        <v>83001</v>
      </c>
      <c r="B71" s="0" t="s">
        <v>94</v>
      </c>
      <c r="C71" s="0" t="s">
        <v>17</v>
      </c>
      <c r="D71" s="0" t="n">
        <f aca="false">IFERROR(VLOOKUP(A71,Склад!$A$1:$B$1720,2,0),"0")</f>
        <v>6</v>
      </c>
      <c r="E71" s="15"/>
      <c r="F71" s="16" t="n">
        <f aca="false">IFERROR(IF(C71="pcs.",ROUND(IF(J71/7*2-(I71-X71)&lt;0,0,IF(J71/7*2-(I71-X71)&lt;L71,L71,J71/7*2-(I71-X71))),0),IF(J71/7*2-(I71-X71)&lt;0,0,IF(J71/7*2-(I71-X71)&lt;L71,L71,J71/7*2-(I71-X71)))),0)</f>
        <v>0</v>
      </c>
      <c r="G71" s="17"/>
      <c r="H71" s="18" t="str">
        <f aca="false">IFERROR(VLOOKUP(A71,Акции!A:C,3,0)," ")</f>
        <v> </v>
      </c>
      <c r="I71" s="19" t="n">
        <f aca="false">IFERROR(VLOOKUP(A71,Магазин!$A$1:$B$1720,2,0),"0")</f>
        <v>18</v>
      </c>
      <c r="J71" s="19" t="n">
        <f aca="false">IFERROR(VLOOKUP(A71,'продажи магазинов'!$A$1:$B$678,2,0),"0")</f>
        <v>2</v>
      </c>
      <c r="K71" s="20" t="str">
        <f aca="false">IFERROR(VLOOKUP(A71,'тип хранение'!A:E,5,0),"-")</f>
        <v>-</v>
      </c>
      <c r="L71" s="21" t="str">
        <f aca="false">IFERROR(VLOOKUP(A71,минвлож!A:D,4,0),"-")</f>
        <v>-</v>
      </c>
      <c r="M71" s="13" t="str">
        <f aca="false">LEFT(H71,5)</f>
        <v> </v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0" t="n">
        <v>57612</v>
      </c>
      <c r="B72" s="0" t="s">
        <v>95</v>
      </c>
      <c r="C72" s="0" t="s">
        <v>17</v>
      </c>
      <c r="D72" s="0" t="n">
        <f aca="false">IFERROR(VLOOKUP(A72,Склад!$A$1:$B$1720,2,0),"0")</f>
        <v>70</v>
      </c>
      <c r="E72" s="22"/>
      <c r="F72" s="16" t="n">
        <f aca="false">IFERROR(IF(C72="pcs.",ROUND(IF(J72/7*2-(I72-X72)&lt;0,0,IF(J72/7*2-(I72-X72)&lt;L72,L72,J72/7*2-(I72-X72))),0),IF(J72/7*2-(I72-X72)&lt;0,0,IF(J72/7*2-(I72-X72)&lt;L72,L72,J72/7*2-(I72-X72)))),0)</f>
        <v>0</v>
      </c>
      <c r="I72" s="19" t="n">
        <f aca="false">IFERROR(VLOOKUP(A72,Магазин!$A$1:$B$1720,2,0),"0")</f>
        <v>8</v>
      </c>
      <c r="J72" s="19" t="n">
        <f aca="false">IFERROR(VLOOKUP(A72,'продажи магазинов'!$A$1:$B$678,2,0),"0")</f>
        <v>2</v>
      </c>
      <c r="K72" s="20" t="n">
        <f aca="false">IFERROR(VLOOKUP(A72,'тип хранение'!A:E,5,0),"-")</f>
        <v>3</v>
      </c>
      <c r="L72" s="21" t="n">
        <f aca="false">IFERROR(VLOOKUP(A72,минвлож!A:D,4,0),"-")</f>
        <v>30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0" t="n">
        <v>59302</v>
      </c>
      <c r="B73" s="0" t="s">
        <v>96</v>
      </c>
      <c r="C73" s="0" t="s">
        <v>17</v>
      </c>
      <c r="D73" s="0" t="n">
        <f aca="false">IFERROR(VLOOKUP(A73,Склад!$A$1:$B$1720,2,0),"0")</f>
        <v>60</v>
      </c>
      <c r="E73" s="22"/>
      <c r="F73" s="16" t="n">
        <f aca="false">IFERROR(IF(C73="pcs.",ROUND(IF(J73/7*2-(I73-X73)&lt;0,0,IF(J73/7*2-(I73-X73)&lt;L73,L73,J73/7*2-(I73-X73))),0),IF(J73/7*2-(I73-X73)&lt;0,0,IF(J73/7*2-(I73-X73)&lt;L73,L73,J73/7*2-(I73-X73)))),0)</f>
        <v>0</v>
      </c>
      <c r="H73" s="18" t="str">
        <f aca="false">IFERROR(VLOOKUP(A73,Акции!A:C,3,0)," ")</f>
        <v> </v>
      </c>
      <c r="I73" s="19" t="n">
        <f aca="false">IFERROR(VLOOKUP(A73,Магазин!$A$1:$B$1720,2,0),"0")</f>
        <v>12</v>
      </c>
      <c r="J73" s="19" t="n">
        <f aca="false">IFERROR(VLOOKUP(A73,'продажи магазинов'!$A$1:$B$678,2,0),"0")</f>
        <v>8</v>
      </c>
      <c r="K73" s="20" t="str">
        <f aca="false">IFERROR(VLOOKUP(A73,'тип хранение'!A:E,5,0),"-")</f>
        <v>-</v>
      </c>
      <c r="L73" s="21" t="str">
        <f aca="false">IFERROR(VLOOKUP(A73,минвлож!A:D,4,0),"-")</f>
        <v>-</v>
      </c>
      <c r="M73" s="13" t="str">
        <f aca="false">LEFT(H73,5)</f>
        <v> </v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true" customHeight="false" outlineLevel="0" collapsed="false">
      <c r="A74" s="0" t="n">
        <v>105317</v>
      </c>
      <c r="B74" s="0" t="s">
        <v>97</v>
      </c>
      <c r="C74" s="0" t="s">
        <v>17</v>
      </c>
      <c r="D74" s="0" t="n">
        <f aca="false">IFERROR(VLOOKUP(A74,Склад!$A$1:$B$1720,2,0),"0")</f>
        <v>73</v>
      </c>
      <c r="E74" s="15"/>
      <c r="F74" s="16" t="n">
        <f aca="false">IFERROR(IF(C74="pcs.",ROUND(IF(J74/7*2-(I74-X74)&lt;0,0,IF(J74/7*2-(I74-X74)&lt;L74,L74,J74/7*2-(I74-X74))),0),IF(J74/7*2-(I74-X74)&lt;0,0,IF(J74/7*2-(I74-X74)&lt;L74,L74,J74/7*2-(I74-X74)))),0)</f>
        <v>0</v>
      </c>
      <c r="G74" s="17"/>
      <c r="H74" s="18" t="str">
        <f aca="false">IFERROR(VLOOKUP(A74,Акции!A:C,3,0)," ")</f>
        <v> </v>
      </c>
      <c r="I74" s="19" t="n">
        <f aca="false">IFERROR(VLOOKUP(A74,Магазин!$A$1:$B$1720,2,0),"0")</f>
        <v>18</v>
      </c>
      <c r="J74" s="19" t="n">
        <f aca="false">IFERROR(VLOOKUP(A74,'продажи магазинов'!$A$1:$B$678,2,0),"0")</f>
        <v>2</v>
      </c>
      <c r="K74" s="20" t="str">
        <f aca="false">IFERROR(VLOOKUP(A74,'тип хранение'!A:E,5,0),"-")</f>
        <v>3</v>
      </c>
      <c r="L74" s="21" t="n">
        <f aca="false">IFERROR(VLOOKUP(A74,минвлож!A:D,4,0),"-")</f>
        <v>100</v>
      </c>
      <c r="M74" s="13" t="str">
        <f aca="false">LEFT(H74,5)</f>
        <v> </v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0" t="n">
        <v>8000234</v>
      </c>
      <c r="B75" s="0" t="s">
        <v>98</v>
      </c>
      <c r="C75" s="0" t="s">
        <v>14</v>
      </c>
      <c r="D75" s="0" t="str">
        <f aca="false">IFERROR(VLOOKUP(A75,Склад!$A$1:$B$1720,2,0),"0")</f>
        <v>0</v>
      </c>
      <c r="E75" s="22"/>
      <c r="F75" s="16" t="str">
        <f aca="false">IFERROR(IF(C75="pcs.",ROUND(IF(J75/7*2-(I75-X75)&lt;0,0,IF(J75/7*2-(I75-X75)&lt;L75,L75,J75/7*2-(I75-X75))),0),IF(J75/7*2-(I75-X75)&lt;0,0,IF(J75/7*2-(I75-X75)&lt;L75,L75,J75/7*2-(I75-X75)))),0)</f>
        <v>-</v>
      </c>
      <c r="I75" s="19" t="str">
        <f aca="false">IFERROR(VLOOKUP(A75,Магазин!$A$1:$B$1720,2,0),"0")</f>
        <v>0</v>
      </c>
      <c r="J75" s="19" t="str">
        <f aca="false">IFERROR(VLOOKUP(A75,'продажи магазинов'!$A$1:$B$678,2,0),"0")</f>
        <v>0</v>
      </c>
      <c r="K75" s="20" t="str">
        <f aca="false">IFERROR(VLOOKUP(A75,'тип хранение'!A:E,5,0),"-")</f>
        <v>-</v>
      </c>
      <c r="L75" s="21" t="str">
        <f aca="false">IFERROR(VLOOKUP(A75,минвлож!A:D,4,0),"-")</f>
        <v>-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false" customHeight="false" outlineLevel="0" collapsed="false">
      <c r="A76" s="0" t="n">
        <v>18538</v>
      </c>
      <c r="B76" s="0" t="s">
        <v>99</v>
      </c>
      <c r="C76" s="0" t="s">
        <v>17</v>
      </c>
      <c r="D76" s="0" t="n">
        <f aca="false">IFERROR(VLOOKUP(A76,Склад!$A$1:$B$1720,2,0),"0")</f>
        <v>136</v>
      </c>
      <c r="E76" s="22"/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G76" s="1" t="n">
        <v>12</v>
      </c>
      <c r="I76" s="19" t="n">
        <f aca="false">IFERROR(VLOOKUP(A76,Магазин!$A$1:$B$1720,2,0),"0")</f>
        <v>9</v>
      </c>
      <c r="J76" s="19" t="n">
        <f aca="false">IFERROR(VLOOKUP(A76,'продажи магазинов'!$A$1:$B$678,2,0),"0")</f>
        <v>3</v>
      </c>
      <c r="K76" s="20" t="n">
        <f aca="false">IFERROR(VLOOKUP(A76,'тип хранение'!A:E,5,0),"-")</f>
        <v>2</v>
      </c>
      <c r="L76" s="21" t="n">
        <f aca="false">IFERROR(VLOOKUP(A76,минвлож!A:D,4,0),"-")</f>
        <v>12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0" t="n">
        <v>85601</v>
      </c>
      <c r="B77" s="0" t="s">
        <v>100</v>
      </c>
      <c r="C77" s="0" t="s">
        <v>17</v>
      </c>
      <c r="D77" s="0" t="n">
        <f aca="false">IFERROR(VLOOKUP(A77,Склад!$A$1:$B$1720,2,0),"0")</f>
        <v>367</v>
      </c>
      <c r="E77" s="15"/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G77" s="17"/>
      <c r="H77" s="18" t="str">
        <f aca="false">IFERROR(VLOOKUP(A77,Акции!A:C,3,0)," ")</f>
        <v> </v>
      </c>
      <c r="I77" s="19" t="n">
        <f aca="false">IFERROR(VLOOKUP(A77,Магазин!$A$1:$B$1720,2,0),"0")</f>
        <v>15</v>
      </c>
      <c r="J77" s="19" t="str">
        <f aca="false">IFERROR(VLOOKUP(A77,'продажи магазинов'!$A$1:$B$678,2,0),"0")</f>
        <v>0</v>
      </c>
      <c r="K77" s="20" t="str">
        <f aca="false">IFERROR(VLOOKUP(A77,'тип хранение'!A:E,5,0),"-")</f>
        <v>3</v>
      </c>
      <c r="L77" s="21" t="n">
        <f aca="false">IFERROR(VLOOKUP(A77,минвлож!A:D,4,0),"-")</f>
        <v>256</v>
      </c>
      <c r="M77" s="13" t="str">
        <f aca="false">LEFT(H77,5)</f>
        <v> </v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true" customHeight="false" outlineLevel="0" collapsed="false">
      <c r="A78" s="0" t="n">
        <v>8001621</v>
      </c>
      <c r="B78" s="0" t="s">
        <v>101</v>
      </c>
      <c r="C78" s="0" t="s">
        <v>17</v>
      </c>
      <c r="D78" s="0" t="n">
        <f aca="false">IFERROR(VLOOKUP(A78,Склад!$A$1:$B$1720,2,0),"0")</f>
        <v>0</v>
      </c>
      <c r="E78" s="15"/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G78" s="17"/>
      <c r="H78" s="18" t="str">
        <f aca="false">IFERROR(VLOOKUP(A78,Акции!A:C,3,0)," ")</f>
        <v> </v>
      </c>
      <c r="I78" s="19" t="n">
        <f aca="false">IFERROR(VLOOKUP(A78,Магазин!$A$1:$B$1720,2,0),"0")</f>
        <v>0</v>
      </c>
      <c r="J78" s="19" t="str">
        <f aca="false">IFERROR(VLOOKUP(A78,'продажи магазинов'!$A$1:$B$678,2,0),"0")</f>
        <v>0</v>
      </c>
      <c r="K78" s="20" t="str">
        <f aca="false">IFERROR(VLOOKUP(A78,'тип хранение'!A:E,5,0),"-")</f>
        <v>-</v>
      </c>
      <c r="L78" s="21" t="str">
        <f aca="false">IFERROR(VLOOKUP(A78,минвлож!A:D,4,0),"-")</f>
        <v>-</v>
      </c>
      <c r="M78" s="13" t="str">
        <f aca="false">LEFT(H78,5)</f>
        <v> </v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0" t="n">
        <v>8001622</v>
      </c>
      <c r="B79" s="0" t="s">
        <v>102</v>
      </c>
      <c r="C79" s="0" t="s">
        <v>17</v>
      </c>
      <c r="D79" s="0" t="n">
        <f aca="false">IFERROR(VLOOKUP(A79,Склад!$A$1:$B$1720,2,0),"0")</f>
        <v>0</v>
      </c>
      <c r="E79" s="15"/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G79" s="17"/>
      <c r="H79" s="18" t="str">
        <f aca="false">IFERROR(VLOOKUP(A79,Акции!A:C,3,0)," ")</f>
        <v> </v>
      </c>
      <c r="I79" s="19" t="n">
        <f aca="false">IFERROR(VLOOKUP(A79,Магазин!$A$1:$B$1720,2,0),"0")</f>
        <v>0</v>
      </c>
      <c r="J79" s="19" t="str">
        <f aca="false">IFERROR(VLOOKUP(A79,'продажи магазинов'!$A$1:$B$678,2,0),"0")</f>
        <v>0</v>
      </c>
      <c r="K79" s="20" t="str">
        <f aca="false">IFERROR(VLOOKUP(A79,'тип хранение'!A:E,5,0),"-")</f>
        <v>-</v>
      </c>
      <c r="L79" s="21" t="str">
        <f aca="false">IFERROR(VLOOKUP(A79,минвлож!A:D,4,0),"-")</f>
        <v>-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0" t="n">
        <v>16002</v>
      </c>
      <c r="B80" s="0" t="s">
        <v>103</v>
      </c>
      <c r="C80" s="0" t="s">
        <v>17</v>
      </c>
      <c r="D80" s="0" t="n">
        <f aca="false">IFERROR(VLOOKUP(A80,Склад!$A$1:$B$1720,2,0),"0")</f>
        <v>56</v>
      </c>
      <c r="E80" s="22"/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I80" s="19" t="n">
        <f aca="false">IFERROR(VLOOKUP(A80,Магазин!$A$1:$B$1720,2,0),"0")</f>
        <v>14</v>
      </c>
      <c r="J80" s="19" t="str">
        <f aca="false">IFERROR(VLOOKUP(A80,'продажи магазинов'!$A$1:$B$678,2,0),"0")</f>
        <v>0</v>
      </c>
      <c r="K80" s="20" t="str">
        <f aca="false">IFERROR(VLOOKUP(A80,'тип хранение'!A:E,5,0),"-")</f>
        <v>-</v>
      </c>
      <c r="L80" s="21" t="str">
        <f aca="false">IFERROR(VLOOKUP(A80,минвлож!A:D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true" customHeight="false" outlineLevel="0" collapsed="false">
      <c r="A81" s="0" t="n">
        <v>80017709</v>
      </c>
      <c r="B81" s="0" t="s">
        <v>104</v>
      </c>
      <c r="C81" s="0" t="s">
        <v>17</v>
      </c>
      <c r="D81" s="0" t="n">
        <f aca="false">IFERROR(VLOOKUP(A81,Склад!$A$1:$B$1720,2,0),"0")</f>
        <v>0</v>
      </c>
      <c r="E81" s="22"/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I81" s="19" t="n">
        <f aca="false">IFERROR(VLOOKUP(A81,Магазин!$A$1:$B$1720,2,0),"0")</f>
        <v>8</v>
      </c>
      <c r="J81" s="19" t="n">
        <f aca="false">IFERROR(VLOOKUP(A81,'продажи магазинов'!$A$1:$B$678,2,0),"0")</f>
        <v>8</v>
      </c>
      <c r="K81" s="20" t="str">
        <f aca="false">IFERROR(VLOOKUP(A81,'тип хранение'!A:E,5,0),"-")</f>
        <v>-</v>
      </c>
      <c r="L81" s="21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true" customHeight="false" outlineLevel="0" collapsed="false">
      <c r="A82" s="0" t="n">
        <v>80017710</v>
      </c>
      <c r="B82" s="0" t="s">
        <v>105</v>
      </c>
      <c r="C82" s="0" t="s">
        <v>17</v>
      </c>
      <c r="D82" s="0" t="n">
        <f aca="false">IFERROR(VLOOKUP(A82,Склад!$A$1:$B$1720,2,0),"0")</f>
        <v>0</v>
      </c>
      <c r="E82" s="22"/>
      <c r="F82" s="16" t="n">
        <f aca="false">IFERROR(IF(C82="pcs.",ROUND(IF(J82/7*2-(I82-X82)&lt;0,0,IF(J82/7*2-(I82-X82)&lt;L82,L82,J82/7*2-(I82-X82))),0),IF(J82/7*2-(I82-X82)&lt;0,0,IF(J82/7*2-(I82-X82)&lt;L82,L82,J82/7*2-(I82-X82)))),0)</f>
        <v>0</v>
      </c>
      <c r="I82" s="19" t="n">
        <f aca="false">IFERROR(VLOOKUP(A82,Магазин!$A$1:$B$1720,2,0),"0")</f>
        <v>-5</v>
      </c>
      <c r="J82" s="19" t="str">
        <f aca="false">IFERROR(VLOOKUP(A82,'продажи магазинов'!$A$1:$B$678,2,0),"0")</f>
        <v>0</v>
      </c>
      <c r="K82" s="20" t="str">
        <f aca="false">IFERROR(VLOOKUP(A82,'тип хранение'!A:E,5,0),"-")</f>
        <v>-</v>
      </c>
      <c r="L82" s="21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0" t="n">
        <v>76233</v>
      </c>
      <c r="B83" s="0" t="s">
        <v>106</v>
      </c>
      <c r="C83" s="0" t="s">
        <v>32</v>
      </c>
      <c r="D83" s="0" t="n">
        <f aca="false">IFERROR(VLOOKUP(A83,Склад!$A$1:$B$1720,2,0),"0")</f>
        <v>540</v>
      </c>
      <c r="E83" s="15"/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G83" s="23"/>
      <c r="H83" s="18" t="str">
        <f aca="false">IFERROR(VLOOKUP(A83,Акции!A:C,3,0)," ")</f>
        <v> </v>
      </c>
      <c r="I83" s="19" t="n">
        <f aca="false">IFERROR(VLOOKUP(A83,Магазин!$A$1:$B$1720,2,0),"0")</f>
        <v>66</v>
      </c>
      <c r="J83" s="19" t="n">
        <f aca="false">IFERROR(VLOOKUP(A83,'продажи магазинов'!$A$1:$B$678,2,0),"0")</f>
        <v>21</v>
      </c>
      <c r="K83" s="20" t="str">
        <f aca="false">IFERROR(VLOOKUP(A83,'тип хранение'!A:E,5,0),"-")</f>
        <v>-</v>
      </c>
      <c r="L83" s="21" t="str">
        <f aca="false">IFERROR(VLOOKUP(A83,минвлож!A:D,4,0),"-")</f>
        <v>-</v>
      </c>
      <c r="M83" s="13" t="str">
        <f aca="false">LEFT(H83,5)</f>
        <v> </v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true" customHeight="false" outlineLevel="0" collapsed="false">
      <c r="A84" s="0" t="n">
        <v>8001640</v>
      </c>
      <c r="B84" s="0" t="s">
        <v>107</v>
      </c>
      <c r="C84" s="0" t="s">
        <v>32</v>
      </c>
      <c r="D84" s="0" t="str">
        <f aca="false">IFERROR(VLOOKUP(A84,Склад!$A$1:$B$1720,2,0),"0")</f>
        <v>0</v>
      </c>
      <c r="E84" s="22"/>
      <c r="F84" s="16" t="str">
        <f aca="false">IFERROR(IF(C84="pcs.",ROUND(IF(J84/7*2-(I84-X84)&lt;0,0,IF(J84/7*2-(I84-X84)&lt;L84,L84,J84/7*2-(I84-X84))),0),IF(J84/7*2-(I84-X84)&lt;0,0,IF(J84/7*2-(I84-X84)&lt;L84,L84,J84/7*2-(I84-X84)))),0)</f>
        <v>-</v>
      </c>
      <c r="I84" s="19" t="str">
        <f aca="false">IFERROR(VLOOKUP(A84,Магазин!$A$1:$B$1720,2,0),"0")</f>
        <v>0</v>
      </c>
      <c r="J84" s="19" t="str">
        <f aca="false">IFERROR(VLOOKUP(A84,'продажи магазинов'!$A$1:$B$678,2,0),"0")</f>
        <v>0</v>
      </c>
      <c r="K84" s="20" t="str">
        <f aca="false">IFERROR(VLOOKUP(A84,'тип хранение'!A:E,5,0),"-")</f>
        <v>-</v>
      </c>
      <c r="L84" s="21" t="str">
        <f aca="false">IFERROR(VLOOKUP(A84,минвлож!A:D,4,0),"-")</f>
        <v>-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76232</v>
      </c>
      <c r="B85" s="0" t="s">
        <v>108</v>
      </c>
      <c r="C85" s="0" t="s">
        <v>32</v>
      </c>
      <c r="D85" s="0" t="n">
        <f aca="false">IFERROR(VLOOKUP(A85,Склад!$A$1:$B$1720,2,0),"0")</f>
        <v>420</v>
      </c>
      <c r="E85" s="22"/>
      <c r="F85" s="16" t="n">
        <f aca="false">IFERROR(IF(C85="pcs.",ROUND(IF(J85/7*2-(I85-X85)&lt;0,0,IF(J85/7*2-(I85-X85)&lt;L85,L85,J85/7*2-(I85-X85))),0),IF(J85/7*2-(I85-X85)&lt;0,0,IF(J85/7*2-(I85-X85)&lt;L85,L85,J85/7*2-(I85-X85)))),0)</f>
        <v>0</v>
      </c>
      <c r="I85" s="19" t="n">
        <f aca="false">IFERROR(VLOOKUP(A85,Магазин!$A$1:$B$1720,2,0),"0")</f>
        <v>116.75</v>
      </c>
      <c r="J85" s="19" t="n">
        <f aca="false">IFERROR(VLOOKUP(A85,'продажи магазинов'!$A$1:$B$678,2,0),"0")</f>
        <v>33.25</v>
      </c>
      <c r="K85" s="20" t="str">
        <f aca="false">IFERROR(VLOOKUP(A85,'тип хранение'!A:E,5,0),"-")</f>
        <v>-</v>
      </c>
      <c r="L85" s="21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0" t="n">
        <v>8001546</v>
      </c>
      <c r="B86" s="0" t="s">
        <v>109</v>
      </c>
      <c r="C86" s="0" t="s">
        <v>32</v>
      </c>
      <c r="D86" s="0" t="str">
        <f aca="false">IFERROR(VLOOKUP(A86,Склад!$A$1:$B$1720,2,0),"0")</f>
        <v>0</v>
      </c>
      <c r="E86" s="15"/>
      <c r="F86" s="16" t="str">
        <f aca="false">IFERROR(IF(C86="pcs.",ROUND(IF(J86/7*2-(I86-X86)&lt;0,0,IF(J86/7*2-(I86-X86)&lt;L86,L86,J86/7*2-(I86-X86))),0),IF(J86/7*2-(I86-X86)&lt;0,0,IF(J86/7*2-(I86-X86)&lt;L86,L86,J86/7*2-(I86-X86)))),0)</f>
        <v>-</v>
      </c>
      <c r="G86" s="17"/>
      <c r="H86" s="18" t="str">
        <f aca="false">IFERROR(VLOOKUP(A86,Акции!A:C,3,0)," ")</f>
        <v> </v>
      </c>
      <c r="I86" s="19" t="str">
        <f aca="false">IFERROR(VLOOKUP(A86,Магазин!$A$1:$B$1720,2,0),"0")</f>
        <v>0</v>
      </c>
      <c r="J86" s="19" t="str">
        <f aca="false">IFERROR(VLOOKUP(A86,'продажи магазинов'!$A$1:$B$678,2,0),"0")</f>
        <v>0</v>
      </c>
      <c r="K86" s="20" t="str">
        <f aca="false">IFERROR(VLOOKUP(A86,'тип хранение'!A:E,5,0),"-")</f>
        <v>-</v>
      </c>
      <c r="L86" s="21" t="str">
        <f aca="false">IFERROR(VLOOKUP(A86,минвлож!A:D,4,0),"-")</f>
        <v>-</v>
      </c>
      <c r="M86" s="13" t="str">
        <f aca="false">LEFT(H86,5)</f>
        <v> </v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true" customHeight="false" outlineLevel="0" collapsed="false">
      <c r="A87" s="0" t="n">
        <v>64103</v>
      </c>
      <c r="B87" s="0" t="s">
        <v>110</v>
      </c>
      <c r="C87" s="0" t="s">
        <v>32</v>
      </c>
      <c r="D87" s="0" t="n">
        <f aca="false">IFERROR(VLOOKUP(A87,Склад!$A$1:$B$1720,2,0),"0")</f>
        <v>6</v>
      </c>
      <c r="E87" s="15"/>
      <c r="F87" s="16" t="n">
        <f aca="false">IFERROR(IF(C87="pcs.",ROUND(IF(J87/7*2-(I87-X87)&lt;0,0,IF(J87/7*2-(I87-X87)&lt;L87,L87,J87/7*2-(I87-X87))),0),IF(J87/7*2-(I87-X87)&lt;0,0,IF(J87/7*2-(I87-X87)&lt;L87,L87,J87/7*2-(I87-X87)))),0)</f>
        <v>0</v>
      </c>
      <c r="G87" s="17"/>
      <c r="H87" s="18" t="str">
        <f aca="false">IFERROR(VLOOKUP(A87,Акции!A:C,3,0)," ")</f>
        <v> </v>
      </c>
      <c r="I87" s="19" t="n">
        <f aca="false">IFERROR(VLOOKUP(A87,Магазин!$A$1:$B$1720,2,0),"0")</f>
        <v>23</v>
      </c>
      <c r="J87" s="19" t="n">
        <f aca="false">IFERROR(VLOOKUP(A87,'продажи магазинов'!$A$1:$B$678,2,0),"0")</f>
        <v>1</v>
      </c>
      <c r="K87" s="20" t="str">
        <f aca="false">IFERROR(VLOOKUP(A87,'тип хранение'!A:E,5,0),"-")</f>
        <v>3</v>
      </c>
      <c r="L87" s="21" t="n">
        <f aca="false">IFERROR(VLOOKUP(A87,минвлож!A:D,4,0),"-")</f>
        <v>6</v>
      </c>
      <c r="M87" s="13" t="str">
        <f aca="false">LEFT(H87,5)</f>
        <v> </v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0" t="n">
        <v>64203</v>
      </c>
      <c r="B88" s="0" t="s">
        <v>111</v>
      </c>
      <c r="C88" s="0" t="s">
        <v>32</v>
      </c>
      <c r="D88" s="0" t="n">
        <f aca="false">IFERROR(VLOOKUP(A88,Склад!$A$1:$B$1720,2,0),"0")</f>
        <v>278</v>
      </c>
      <c r="E88" s="15" t="s">
        <v>112</v>
      </c>
      <c r="F88" s="16" t="n">
        <f aca="false">IFERROR(IF(C88="pcs.",ROUND(IF(J88/7*2-(I88-X88)&lt;0,0,IF(J88/7*2-(I88-X88)&lt;L88,L88,J88/7*2-(I88-X88))),0),IF(J88/7*2-(I88-X88)&lt;0,0,IF(J88/7*2-(I88-X88)&lt;L88,L88,J88/7*2-(I88-X88)))),0)</f>
        <v>0</v>
      </c>
      <c r="G88" s="17"/>
      <c r="H88" s="18" t="str">
        <f aca="false">IFERROR(VLOOKUP(A88,Акции!A:C,3,0)," ")</f>
        <v> </v>
      </c>
      <c r="I88" s="19" t="n">
        <f aca="false">IFERROR(VLOOKUP(A88,Магазин!$A$1:$B$1720,2,0),"0")</f>
        <v>15</v>
      </c>
      <c r="J88" s="19" t="n">
        <f aca="false">IFERROR(VLOOKUP(A88,'продажи магазинов'!$A$1:$B$678,2,0),"0")</f>
        <v>5</v>
      </c>
      <c r="K88" s="20" t="str">
        <f aca="false">IFERROR(VLOOKUP(A88,'тип хранение'!A:E,5,0),"-")</f>
        <v>3</v>
      </c>
      <c r="L88" s="21" t="n">
        <f aca="false">IFERROR(VLOOKUP(A88,минвлож!A:D,4,0),"-")</f>
        <v>20</v>
      </c>
      <c r="M88" s="13" t="str">
        <f aca="false">LEFT(H88,5)</f>
        <v> </v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0" t="n">
        <v>64102</v>
      </c>
      <c r="B89" s="0" t="s">
        <v>113</v>
      </c>
      <c r="C89" s="0" t="s">
        <v>32</v>
      </c>
      <c r="D89" s="0" t="n">
        <f aca="false">IFERROR(VLOOKUP(A89,Склад!$A$1:$B$1720,2,0),"0")</f>
        <v>0</v>
      </c>
      <c r="E89" s="22" t="s">
        <v>114</v>
      </c>
      <c r="F89" s="16" t="n">
        <f aca="false">IFERROR(IF(C89="pcs.",ROUND(IF(J89/7*2-(I89-X89)&lt;0,0,IF(J89/7*2-(I89-X89)&lt;L89,L89,J89/7*2-(I89-X89))),0),IF(J89/7*2-(I89-X89)&lt;0,0,IF(J89/7*2-(I89-X89)&lt;L89,L89,J89/7*2-(I89-X89)))),0)</f>
        <v>6</v>
      </c>
      <c r="I89" s="19" t="n">
        <f aca="false">IFERROR(VLOOKUP(A89,Магазин!$A$1:$B$1720,2,0),"0")</f>
        <v>0</v>
      </c>
      <c r="J89" s="19" t="str">
        <f aca="false">IFERROR(VLOOKUP(A89,'продажи магазинов'!$A$1:$B$678,2,0),"0")</f>
        <v>0</v>
      </c>
      <c r="K89" s="20" t="str">
        <f aca="false">IFERROR(VLOOKUP(A89,'тип хранение'!A:E,5,0),"-")</f>
        <v>3</v>
      </c>
      <c r="L89" s="21" t="n">
        <f aca="false">IFERROR(VLOOKUP(A89,минвлож!A:D,4,0),"-")</f>
        <v>6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0" t="n">
        <v>64020</v>
      </c>
      <c r="B90" s="0" t="s">
        <v>115</v>
      </c>
      <c r="C90" s="0" t="s">
        <v>32</v>
      </c>
      <c r="D90" s="0" t="n">
        <f aca="false">IFERROR(VLOOKUP(A90,Склад!$A$1:$B$1720,2,0),"0")</f>
        <v>0</v>
      </c>
      <c r="E90" s="15"/>
      <c r="F90" s="16" t="n">
        <f aca="false">IFERROR(IF(C90="pcs.",ROUND(IF(J90/7*2-(I90-X90)&lt;0,0,IF(J90/7*2-(I90-X90)&lt;L90,L90,J90/7*2-(I90-X90))),0),IF(J90/7*2-(I90-X90)&lt;0,0,IF(J90/7*2-(I90-X90)&lt;L90,L90,J90/7*2-(I90-X90)))),0)</f>
        <v>20</v>
      </c>
      <c r="G90" s="23"/>
      <c r="H90" s="18" t="str">
        <f aca="false">IFERROR(VLOOKUP(A90,Акции!A:C,3,0)," ")</f>
        <v> </v>
      </c>
      <c r="I90" s="19" t="n">
        <f aca="false">IFERROR(VLOOKUP(A90,Магазин!$A$1:$B$1720,2,0),"0")</f>
        <v>0</v>
      </c>
      <c r="J90" s="19" t="str">
        <f aca="false">IFERROR(VLOOKUP(A90,'продажи магазинов'!$A$1:$B$678,2,0),"0")</f>
        <v>0</v>
      </c>
      <c r="K90" s="20" t="str">
        <f aca="false">IFERROR(VLOOKUP(A90,'тип хранение'!A:E,5,0),"-")</f>
        <v>3</v>
      </c>
      <c r="L90" s="21" t="n">
        <f aca="false">IFERROR(VLOOKUP(A90,минвлож!A:D,4,0),"-")</f>
        <v>20</v>
      </c>
      <c r="M90" s="13" t="str">
        <f aca="false">LEFT(H90,5)</f>
        <v> </v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0" t="n">
        <v>64045</v>
      </c>
      <c r="B91" s="0" t="s">
        <v>116</v>
      </c>
      <c r="C91" s="0" t="s">
        <v>32</v>
      </c>
      <c r="D91" s="0" t="n">
        <f aca="false">IFERROR(VLOOKUP(A91,Склад!$A$1:$B$1720,2,0),"0")</f>
        <v>168</v>
      </c>
      <c r="E91" s="15" t="s">
        <v>117</v>
      </c>
      <c r="F91" s="16" t="n">
        <f aca="false">IFERROR(IF(C91="pcs.",ROUND(IF(J91/7*2-(I91-X91)&lt;0,0,IF(J91/7*2-(I91-X91)&lt;L91,L91,J91/7*2-(I91-X91))),0),IF(J91/7*2-(I91-X91)&lt;0,0,IF(J91/7*2-(I91-X91)&lt;L91,L91,J91/7*2-(I91-X91)))),0)</f>
        <v>12</v>
      </c>
      <c r="G91" s="17"/>
      <c r="H91" s="18" t="str">
        <f aca="false">IFERROR(VLOOKUP(A91,Акции!A:C,3,0)," ")</f>
        <v> </v>
      </c>
      <c r="I91" s="19" t="n">
        <f aca="false">IFERROR(VLOOKUP(A91,Магазин!$A$1:$B$1720,2,0),"0")</f>
        <v>-1</v>
      </c>
      <c r="J91" s="19" t="n">
        <f aca="false">IFERROR(VLOOKUP(A91,'продажи магазинов'!$A$1:$B$678,2,0),"0")</f>
        <v>1</v>
      </c>
      <c r="K91" s="20" t="str">
        <f aca="false">IFERROR(VLOOKUP(A91,'тип хранение'!A:E,5,0),"-")</f>
        <v>3</v>
      </c>
      <c r="L91" s="21" t="n">
        <f aca="false">IFERROR(VLOOKUP(A91,минвлож!A:D,4,0),"-")</f>
        <v>12</v>
      </c>
      <c r="M91" s="13" t="str">
        <f aca="false">LEFT(H91,5)</f>
        <v> </v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true" customHeight="false" outlineLevel="0" collapsed="false">
      <c r="A92" s="0" t="n">
        <v>64043</v>
      </c>
      <c r="B92" s="0" t="s">
        <v>118</v>
      </c>
      <c r="C92" s="0" t="s">
        <v>32</v>
      </c>
      <c r="D92" s="0" t="n">
        <f aca="false">IFERROR(VLOOKUP(A92,Склад!$A$1:$B$1720,2,0),"0")</f>
        <v>360</v>
      </c>
      <c r="E92" s="15" t="s">
        <v>117</v>
      </c>
      <c r="F92" s="16" t="n">
        <f aca="false">IFERROR(IF(C92="pcs.",ROUND(IF(J92/7*2-(I92-X92)&lt;0,0,IF(J92/7*2-(I92-X92)&lt;L92,L92,J92/7*2-(I92-X92))),0),IF(J92/7*2-(I92-X92)&lt;0,0,IF(J92/7*2-(I92-X92)&lt;L92,L92,J92/7*2-(I92-X92)))),0)</f>
        <v>0</v>
      </c>
      <c r="G92" s="23"/>
      <c r="H92" s="18" t="str">
        <f aca="false">IFERROR(VLOOKUP(A92,Акции!A:C,3,0)," ")</f>
        <v> </v>
      </c>
      <c r="I92" s="19" t="n">
        <f aca="false">IFERROR(VLOOKUP(A92,Магазин!$A$1:$B$1720,2,0),"0")</f>
        <v>18</v>
      </c>
      <c r="J92" s="19" t="n">
        <f aca="false">IFERROR(VLOOKUP(A92,'продажи магазинов'!$A$1:$B$678,2,0),"0")</f>
        <v>6</v>
      </c>
      <c r="K92" s="20" t="str">
        <f aca="false">IFERROR(VLOOKUP(A92,'тип хранение'!A:E,5,0),"-")</f>
        <v>3</v>
      </c>
      <c r="L92" s="21" t="n">
        <f aca="false">IFERROR(VLOOKUP(A92,минвлож!A:D,4,0),"-")</f>
        <v>12</v>
      </c>
      <c r="M92" s="13" t="str">
        <f aca="false">LEFT(H92,5)</f>
        <v> </v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0" t="n">
        <v>64002</v>
      </c>
      <c r="B93" s="0" t="s">
        <v>119</v>
      </c>
      <c r="C93" s="0" t="s">
        <v>32</v>
      </c>
      <c r="D93" s="0" t="str">
        <f aca="false">IFERROR(VLOOKUP(A93,Склад!$A$1:$B$1720,2,0),"0")</f>
        <v>0</v>
      </c>
      <c r="E93" s="24" t="s">
        <v>120</v>
      </c>
      <c r="F93" s="16" t="str">
        <f aca="false">IFERROR(IF(C93="pcs.",ROUND(IF(J93/7*2-(I93-X93)&lt;0,0,IF(J93/7*2-(I93-X93)&lt;L93,L93,J93/7*2-(I93-X93))),0),IF(J93/7*2-(I93-X93)&lt;0,0,IF(J93/7*2-(I93-X93)&lt;L93,L93,J93/7*2-(I93-X93)))),0)</f>
        <v>-</v>
      </c>
      <c r="G93" s="23"/>
      <c r="H93" s="25" t="str">
        <f aca="false">IFERROR(VLOOKUP(A93,Акции!A:C,3,0)," ")</f>
        <v> </v>
      </c>
      <c r="I93" s="19" t="str">
        <f aca="false">IFERROR(VLOOKUP(A93,Магазин!$A$1:$B$1720,2,0),"0")</f>
        <v>0</v>
      </c>
      <c r="J93" s="19" t="str">
        <f aca="false">IFERROR(VLOOKUP(A93,'продажи магазинов'!$A$1:$B$678,2,0),"0")</f>
        <v>0</v>
      </c>
      <c r="K93" s="20" t="str">
        <f aca="false">IFERROR(VLOOKUP(A93,'тип хранение'!A:E,5,0),"-")</f>
        <v>-</v>
      </c>
      <c r="L93" s="21" t="str">
        <f aca="false">IFERROR(VLOOKUP(A93,минвлож!A:D,4,0),"-")</f>
        <v>-</v>
      </c>
      <c r="M93" s="13" t="str">
        <f aca="false">LEFT(H93,5)</f>
        <v> </v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Ликвидация</v>
      </c>
    </row>
    <row r="94" customFormat="false" ht="15" hidden="true" customHeight="false" outlineLevel="0" collapsed="false">
      <c r="A94" s="0" t="n">
        <v>64029</v>
      </c>
      <c r="B94" s="0" t="s">
        <v>121</v>
      </c>
      <c r="C94" s="0" t="s">
        <v>32</v>
      </c>
      <c r="D94" s="0" t="str">
        <f aca="false">IFERROR(VLOOKUP(A94,Склад!$A$1:$B$1720,2,0),"0")</f>
        <v>0</v>
      </c>
      <c r="E94" s="22"/>
      <c r="F94" s="16" t="n">
        <f aca="false">IFERROR(IF(C94="pcs.",ROUND(IF(J94/7*2-(I94-X94)&lt;0,0,IF(J94/7*2-(I94-X94)&lt;L94,L94,J94/7*2-(I94-X94))),0),IF(J94/7*2-(I94-X94)&lt;0,0,IF(J94/7*2-(I94-X94)&lt;L94,L94,J94/7*2-(I94-X94)))),0)</f>
        <v>12</v>
      </c>
      <c r="I94" s="19" t="str">
        <f aca="false">IFERROR(VLOOKUP(A94,Магазин!$A$1:$B$1720,2,0),"0")</f>
        <v>0</v>
      </c>
      <c r="J94" s="19" t="str">
        <f aca="false">IFERROR(VLOOKUP(A94,'продажи магазинов'!$A$1:$B$678,2,0),"0")</f>
        <v>0</v>
      </c>
      <c r="K94" s="20" t="str">
        <f aca="false">IFERROR(VLOOKUP(A94,'тип хранение'!A:E,5,0),"-")</f>
        <v>3</v>
      </c>
      <c r="L94" s="21" t="n">
        <f aca="false">IFERROR(VLOOKUP(A94,минвлож!A:D,4,0),"-")</f>
        <v>12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0" t="n">
        <v>64003</v>
      </c>
      <c r="B95" s="0" t="s">
        <v>122</v>
      </c>
      <c r="C95" s="0" t="s">
        <v>32</v>
      </c>
      <c r="D95" s="0" t="str">
        <f aca="false">IFERROR(VLOOKUP(A95,Склад!$A$1:$B$1720,2,0),"0")</f>
        <v>0</v>
      </c>
      <c r="E95" s="15"/>
      <c r="F95" s="16" t="str">
        <f aca="false">IFERROR(IF(C95="pcs.",ROUND(IF(J95/7*2-(I95-X95)&lt;0,0,IF(J95/7*2-(I95-X95)&lt;L95,L95,J95/7*2-(I95-X95))),0),IF(J95/7*2-(I95-X95)&lt;0,0,IF(J95/7*2-(I95-X95)&lt;L95,L95,J95/7*2-(I95-X95)))),0)</f>
        <v>-</v>
      </c>
      <c r="G95" s="23"/>
      <c r="H95" s="18" t="str">
        <f aca="false">IFERROR(VLOOKUP(A95,Акции!A:C,3,0)," ")</f>
        <v> </v>
      </c>
      <c r="I95" s="19" t="str">
        <f aca="false">IFERROR(VLOOKUP(A95,Магазин!$A$1:$B$1720,2,0),"0")</f>
        <v>0</v>
      </c>
      <c r="J95" s="19" t="str">
        <f aca="false">IFERROR(VLOOKUP(A95,'продажи магазинов'!$A$1:$B$678,2,0),"0")</f>
        <v>0</v>
      </c>
      <c r="K95" s="20" t="str">
        <f aca="false">IFERROR(VLOOKUP(A95,'тип хранение'!A:E,5,0),"-")</f>
        <v>-</v>
      </c>
      <c r="L95" s="21" t="str">
        <f aca="false">IFERROR(VLOOKUP(A95,минвлож!A:D,4,0),"-")</f>
        <v>-</v>
      </c>
      <c r="M95" s="13" t="str">
        <f aca="false">LEFT(H95,5)</f>
        <v> </v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true" customHeight="false" outlineLevel="0" collapsed="false">
      <c r="A96" s="0" t="n">
        <v>64303</v>
      </c>
      <c r="B96" s="0" t="s">
        <v>123</v>
      </c>
      <c r="C96" s="0" t="s">
        <v>32</v>
      </c>
      <c r="D96" s="0" t="n">
        <f aca="false">IFERROR(VLOOKUP(A96,Склад!$A$1:$B$1720,2,0),"0")</f>
        <v>500</v>
      </c>
      <c r="E96" s="22"/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H96" s="18" t="str">
        <f aca="false">IFERROR(VLOOKUP(A96,Акции!A:C,3,0)," ")</f>
        <v> </v>
      </c>
      <c r="I96" s="19" t="n">
        <f aca="false">IFERROR(VLOOKUP(A96,Магазин!$A$1:$B$1720,2,0),"0")</f>
        <v>13</v>
      </c>
      <c r="J96" s="19" t="n">
        <f aca="false">IFERROR(VLOOKUP(A96,'продажи магазинов'!$A$1:$B$678,2,0),"0")</f>
        <v>7</v>
      </c>
      <c r="K96" s="20" t="str">
        <f aca="false">IFERROR(VLOOKUP(A96,'тип хранение'!A:E,5,0),"-")</f>
        <v>3</v>
      </c>
      <c r="L96" s="21" t="n">
        <f aca="false">IFERROR(VLOOKUP(A96,минвлож!A:D,4,0),"-")</f>
        <v>20</v>
      </c>
      <c r="M96" s="13" t="str">
        <f aca="false">LEFT(H96,5)</f>
        <v> </v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0" t="n">
        <v>64001</v>
      </c>
      <c r="B97" s="0" t="s">
        <v>124</v>
      </c>
      <c r="C97" s="0" t="s">
        <v>32</v>
      </c>
      <c r="D97" s="0" t="str">
        <f aca="false">IFERROR(VLOOKUP(A97,Склад!$A$1:$B$1720,2,0),"0")</f>
        <v>0</v>
      </c>
      <c r="E97" s="22"/>
      <c r="F97" s="16" t="str">
        <f aca="false">IFERROR(IF(C97="pcs.",ROUND(IF(J97/7*2-(I97-X97)&lt;0,0,IF(J97/7*2-(I97-X97)&lt;L97,L97,J97/7*2-(I97-X97))),0),IF(J97/7*2-(I97-X97)&lt;0,0,IF(J97/7*2-(I97-X97)&lt;L97,L97,J97/7*2-(I97-X97)))),0)</f>
        <v>-</v>
      </c>
      <c r="H97" s="18" t="str">
        <f aca="false">IFERROR(VLOOKUP(A97,Акции!A:C,3,0)," ")</f>
        <v> </v>
      </c>
      <c r="I97" s="19" t="str">
        <f aca="false">IFERROR(VLOOKUP(A97,Магазин!$A$1:$B$1720,2,0),"0")</f>
        <v>0</v>
      </c>
      <c r="J97" s="19" t="str">
        <f aca="false">IFERROR(VLOOKUP(A97,'продажи магазинов'!$A$1:$B$678,2,0),"0")</f>
        <v>0</v>
      </c>
      <c r="K97" s="20" t="str">
        <f aca="false">IFERROR(VLOOKUP(A97,'тип хранение'!A:E,5,0),"-")</f>
        <v>-</v>
      </c>
      <c r="L97" s="21" t="str">
        <f aca="false">IFERROR(VLOOKUP(A97,минвлож!A:D,4,0),"-")</f>
        <v>-</v>
      </c>
      <c r="M97" s="13" t="str">
        <f aca="false">LEFT(H97,5)</f>
        <v> </v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Ликвидация</v>
      </c>
    </row>
    <row r="98" customFormat="false" ht="15" hidden="true" customHeight="false" outlineLevel="0" collapsed="false">
      <c r="A98" s="0" t="n">
        <v>64009</v>
      </c>
      <c r="B98" s="0" t="s">
        <v>125</v>
      </c>
      <c r="C98" s="0" t="s">
        <v>32</v>
      </c>
      <c r="D98" s="0" t="n">
        <f aca="false">IFERROR(VLOOKUP(A98,Склад!$A$1:$B$1720,2,0),"0")</f>
        <v>280</v>
      </c>
      <c r="E98" s="22"/>
      <c r="F98" s="16" t="n">
        <f aca="false">IFERROR(IF(C98="pcs.",ROUND(IF(J98/7*2-(I98-X98)&lt;0,0,IF(J98/7*2-(I98-X98)&lt;L98,L98,J98/7*2-(I98-X98))),0),IF(J98/7*2-(I98-X98)&lt;0,0,IF(J98/7*2-(I98-X98)&lt;L98,L98,J98/7*2-(I98-X98)))),0)</f>
        <v>20</v>
      </c>
      <c r="H98" s="18" t="str">
        <f aca="false">IFERROR(VLOOKUP(A98,Акции!A:C,3,0)," ")</f>
        <v> </v>
      </c>
      <c r="I98" s="19" t="n">
        <f aca="false">IFERROR(VLOOKUP(A98,Магазин!$A$1:$B$1720,2,0),"0")</f>
        <v>0</v>
      </c>
      <c r="J98" s="19" t="n">
        <f aca="false">IFERROR(VLOOKUP(A98,'продажи магазинов'!$A$1:$B$678,2,0),"0")</f>
        <v>20</v>
      </c>
      <c r="K98" s="20" t="str">
        <f aca="false">IFERROR(VLOOKUP(A98,'тип хранение'!A:E,5,0),"-")</f>
        <v>3</v>
      </c>
      <c r="L98" s="21" t="n">
        <f aca="false">IFERROR(VLOOKUP(A98,минвлож!A:D,4,0),"-")</f>
        <v>20</v>
      </c>
      <c r="M98" s="13" t="str">
        <f aca="false">LEFT(H98,5)</f>
        <v> </v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true" customHeight="false" outlineLevel="0" collapsed="false">
      <c r="A99" s="0" t="n">
        <v>64012</v>
      </c>
      <c r="B99" s="0" t="s">
        <v>126</v>
      </c>
      <c r="C99" s="0" t="s">
        <v>32</v>
      </c>
      <c r="D99" s="0" t="n">
        <f aca="false">IFERROR(VLOOKUP(A99,Склад!$A$1:$B$1720,2,0),"0")</f>
        <v>470</v>
      </c>
      <c r="E99" s="22" t="s">
        <v>127</v>
      </c>
      <c r="F99" s="16" t="n">
        <f aca="false">IFERROR(IF(C99="pcs.",ROUND(IF(J99/7*2-(I99-X99)&lt;0,0,IF(J99/7*2-(I99-X99)&lt;L99,L99,J99/7*2-(I99-X99))),0),IF(J99/7*2-(I99-X99)&lt;0,0,IF(J99/7*2-(I99-X99)&lt;L99,L99,J99/7*2-(I99-X99)))),0)</f>
        <v>0</v>
      </c>
      <c r="I99" s="19" t="n">
        <f aca="false">IFERROR(VLOOKUP(A99,Магазин!$A$1:$B$1720,2,0),"0")</f>
        <v>13</v>
      </c>
      <c r="J99" s="19" t="n">
        <f aca="false">IFERROR(VLOOKUP(A99,'продажи магазинов'!$A$1:$B$678,2,0),"0")</f>
        <v>11</v>
      </c>
      <c r="K99" s="20" t="str">
        <f aca="false">IFERROR(VLOOKUP(A99,'тип хранение'!A:E,5,0),"-")</f>
        <v>3</v>
      </c>
      <c r="L99" s="21" t="n">
        <f aca="false">IFERROR(VLOOKUP(A99,минвлож!A:D,4,0),"-")</f>
        <v>24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true" customHeight="false" outlineLevel="0" collapsed="false">
      <c r="A100" s="0" t="n">
        <v>64030</v>
      </c>
      <c r="B100" s="0" t="s">
        <v>128</v>
      </c>
      <c r="C100" s="0" t="s">
        <v>32</v>
      </c>
      <c r="D100" s="0" t="n">
        <f aca="false">IFERROR(VLOOKUP(A100,Склад!$A$1:$B$1720,2,0),"0")</f>
        <v>218</v>
      </c>
      <c r="E100" s="22" t="s">
        <v>129</v>
      </c>
      <c r="F100" s="16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I100" s="19" t="n">
        <f aca="false">IFERROR(VLOOKUP(A100,Магазин!$A$1:$B$1720,2,0),"0")</f>
        <v>14</v>
      </c>
      <c r="J100" s="19" t="n">
        <f aca="false">IFERROR(VLOOKUP(A100,'продажи магазинов'!$A$1:$B$678,2,0),"0")</f>
        <v>10</v>
      </c>
      <c r="K100" s="20" t="str">
        <f aca="false">IFERROR(VLOOKUP(A100,'тип хранение'!A:E,5,0),"-")</f>
        <v>3</v>
      </c>
      <c r="L100" s="21" t="n">
        <f aca="false">IFERROR(VLOOKUP(A100,минвлож!A:D,4,0),"-")</f>
        <v>12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true" customHeight="false" outlineLevel="0" collapsed="false">
      <c r="A101" s="0" t="n">
        <v>64010</v>
      </c>
      <c r="B101" s="0" t="s">
        <v>130</v>
      </c>
      <c r="C101" s="0" t="s">
        <v>32</v>
      </c>
      <c r="D101" s="0" t="n">
        <f aca="false">IFERROR(VLOOKUP(A101,Склад!$A$1:$B$1720,2,0),"0")</f>
        <v>330</v>
      </c>
      <c r="E101" s="22" t="s">
        <v>131</v>
      </c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I101" s="19" t="n">
        <f aca="false">IFERROR(VLOOKUP(A101,Магазин!$A$1:$B$1720,2,0),"0")</f>
        <v>15</v>
      </c>
      <c r="J101" s="19" t="n">
        <f aca="false">IFERROR(VLOOKUP(A101,'продажи магазинов'!$A$1:$B$678,2,0),"0")</f>
        <v>5</v>
      </c>
      <c r="K101" s="20" t="str">
        <f aca="false">IFERROR(VLOOKUP(A101,'тип хранение'!A:E,5,0),"-")</f>
        <v>3</v>
      </c>
      <c r="L101" s="21" t="n">
        <f aca="false">IFERROR(VLOOKUP(A101,минвлож!A:D,4,0),"-")</f>
        <v>20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true" customHeight="false" outlineLevel="0" collapsed="false">
      <c r="A102" s="0" t="n">
        <v>64101</v>
      </c>
      <c r="B102" s="0" t="s">
        <v>132</v>
      </c>
      <c r="C102" s="0" t="s">
        <v>32</v>
      </c>
      <c r="D102" s="0" t="str">
        <f aca="false">IFERROR(VLOOKUP(A102,Склад!$A$1:$B$1720,2,0),"0")</f>
        <v>0</v>
      </c>
      <c r="E102" s="22" t="s">
        <v>133</v>
      </c>
      <c r="F102" s="16" t="n">
        <f aca="false">IFERROR(IF(C102="pcs.",ROUND(IF(J102/7*2-(I102-X102)&lt;0,0,IF(J102/7*2-(I102-X102)&lt;L102,L102,J102/7*2-(I102-X102))),0),IF(J102/7*2-(I102-X102)&lt;0,0,IF(J102/7*2-(I102-X102)&lt;L102,L102,J102/7*2-(I102-X102)))),0)</f>
        <v>6</v>
      </c>
      <c r="I102" s="19" t="str">
        <f aca="false">IFERROR(VLOOKUP(A102,Магазин!$A$1:$B$1720,2,0),"0")</f>
        <v>0</v>
      </c>
      <c r="J102" s="19" t="str">
        <f aca="false">IFERROR(VLOOKUP(A102,'продажи магазинов'!$A$1:$B$678,2,0),"0")</f>
        <v>0</v>
      </c>
      <c r="K102" s="20" t="str">
        <f aca="false">IFERROR(VLOOKUP(A102,'тип хранение'!A:E,5,0),"-")</f>
        <v>3</v>
      </c>
      <c r="L102" s="21" t="n">
        <f aca="false">IFERROR(VLOOKUP(A102,минвлож!A:D,4,0),"-")</f>
        <v>6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true" customHeight="false" outlineLevel="0" collapsed="false">
      <c r="A103" s="0" t="n">
        <v>80017587</v>
      </c>
      <c r="B103" s="0" t="s">
        <v>134</v>
      </c>
      <c r="C103" s="0" t="s">
        <v>32</v>
      </c>
      <c r="D103" s="0" t="str">
        <f aca="false">IFERROR(VLOOKUP(A103,Склад!$A$1:$B$1720,2,0),"0")</f>
        <v>0</v>
      </c>
      <c r="E103" s="15"/>
      <c r="F103" s="16" t="str">
        <f aca="false">IFERROR(IF(C103="pcs.",ROUND(IF(J103/7*2-(I103-X103)&lt;0,0,IF(J103/7*2-(I103-X103)&lt;L103,L103,J103/7*2-(I103-X103))),0),IF(J103/7*2-(I103-X103)&lt;0,0,IF(J103/7*2-(I103-X103)&lt;L103,L103,J103/7*2-(I103-X103)))),0)</f>
        <v>-</v>
      </c>
      <c r="G103" s="17"/>
      <c r="H103" s="18" t="str">
        <f aca="false">IFERROR(VLOOKUP(A103,Акции!A:C,3,0)," ")</f>
        <v> </v>
      </c>
      <c r="I103" s="19" t="str">
        <f aca="false">IFERROR(VLOOKUP(A103,Магазин!$A$1:$B$1720,2,0),"0")</f>
        <v>0</v>
      </c>
      <c r="J103" s="19" t="str">
        <f aca="false">IFERROR(VLOOKUP(A103,'продажи магазинов'!$A$1:$B$678,2,0),"0")</f>
        <v>0</v>
      </c>
      <c r="K103" s="20" t="str">
        <f aca="false">IFERROR(VLOOKUP(A103,'тип хранение'!A:E,5,0),"-")</f>
        <v>-</v>
      </c>
      <c r="L103" s="21" t="str">
        <f aca="false">IFERROR(VLOOKUP(A103,минвлож!A:D,4,0),"-")</f>
        <v>-</v>
      </c>
      <c r="M103" s="13" t="str">
        <f aca="false">LEFT(H103,5)</f>
        <v> </v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true" customHeight="false" outlineLevel="0" collapsed="false">
      <c r="A104" s="0" t="n">
        <v>64104</v>
      </c>
      <c r="B104" s="0" t="s">
        <v>135</v>
      </c>
      <c r="C104" s="0" t="s">
        <v>32</v>
      </c>
      <c r="D104" s="0" t="n">
        <f aca="false">IFERROR(VLOOKUP(A104,Склад!$A$1:$B$1720,2,0),"0")</f>
        <v>36</v>
      </c>
      <c r="E104" s="22"/>
      <c r="F104" s="16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I104" s="19" t="n">
        <f aca="false">IFERROR(VLOOKUP(A104,Магазин!$A$1:$B$1720,2,0),"0")</f>
        <v>21</v>
      </c>
      <c r="J104" s="19" t="n">
        <f aca="false">IFERROR(VLOOKUP(A104,'продажи магазинов'!$A$1:$B$678,2,0),"0")</f>
        <v>3</v>
      </c>
      <c r="K104" s="20" t="str">
        <f aca="false">IFERROR(VLOOKUP(A104,'тип хранение'!A:E,5,0),"-")</f>
        <v>3</v>
      </c>
      <c r="L104" s="21" t="n">
        <f aca="false">IFERROR(VLOOKUP(A104,минвлож!A:D,4,0),"-")</f>
        <v>6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true" customHeight="false" outlineLevel="0" collapsed="false">
      <c r="A105" s="0" t="n">
        <v>80017540</v>
      </c>
      <c r="B105" s="0" t="s">
        <v>136</v>
      </c>
      <c r="C105" s="0" t="s">
        <v>17</v>
      </c>
      <c r="D105" s="0" t="n">
        <f aca="false">IFERROR(VLOOKUP(A105,Склад!$A$1:$B$1720,2,0),"0")</f>
        <v>0</v>
      </c>
      <c r="E105" s="22"/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I105" s="19" t="n">
        <f aca="false">IFERROR(VLOOKUP(A105,Магазин!$A$1:$B$1720,2,0),"0")</f>
        <v>0</v>
      </c>
      <c r="J105" s="19" t="str">
        <f aca="false">IFERROR(VLOOKUP(A105,'продажи магазинов'!$A$1:$B$678,2,0),"0")</f>
        <v>0</v>
      </c>
      <c r="K105" s="20" t="str">
        <f aca="false">IFERROR(VLOOKUP(A105,'тип хранение'!A:E,5,0),"-")</f>
        <v>-</v>
      </c>
      <c r="L105" s="21" t="str">
        <f aca="false">IFERROR(VLOOKUP(A105,минвлож!A:D,4,0),"-")</f>
        <v>-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true" customHeight="false" outlineLevel="0" collapsed="false">
      <c r="A106" s="0" t="n">
        <v>80017541</v>
      </c>
      <c r="B106" s="0" t="s">
        <v>137</v>
      </c>
      <c r="C106" s="0" t="s">
        <v>17</v>
      </c>
      <c r="D106" s="0" t="n">
        <f aca="false">IFERROR(VLOOKUP(A106,Склад!$A$1:$B$1720,2,0),"0")</f>
        <v>0</v>
      </c>
      <c r="E106" s="22"/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I106" s="19" t="n">
        <f aca="false">IFERROR(VLOOKUP(A106,Магазин!$A$1:$B$1720,2,0),"0")</f>
        <v>0</v>
      </c>
      <c r="J106" s="19" t="str">
        <f aca="false">IFERROR(VLOOKUP(A106,'продажи магазинов'!$A$1:$B$678,2,0),"0")</f>
        <v>0</v>
      </c>
      <c r="K106" s="20" t="str">
        <f aca="false">IFERROR(VLOOKUP(A106,'тип хранение'!A:E,5,0),"-")</f>
        <v>-</v>
      </c>
      <c r="L106" s="21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true" customHeight="false" outlineLevel="0" collapsed="false">
      <c r="A107" s="0" t="n">
        <v>45606</v>
      </c>
      <c r="B107" s="0" t="s">
        <v>138</v>
      </c>
      <c r="C107" s="0" t="s">
        <v>17</v>
      </c>
      <c r="D107" s="0" t="n">
        <f aca="false">IFERROR(VLOOKUP(A107,Склад!$A$1:$B$1720,2,0),"0")</f>
        <v>90</v>
      </c>
      <c r="E107" s="15"/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G107" s="17"/>
      <c r="H107" s="18" t="str">
        <f aca="false">IFERROR(VLOOKUP(A107,Акции!A:C,3,0)," ")</f>
        <v> </v>
      </c>
      <c r="I107" s="19" t="n">
        <f aca="false">IFERROR(VLOOKUP(A107,Магазин!$A$1:$B$1720,2,0),"0")</f>
        <v>10</v>
      </c>
      <c r="J107" s="19" t="str">
        <f aca="false">IFERROR(VLOOKUP(A107,'продажи магазинов'!$A$1:$B$678,2,0),"0")</f>
        <v>0</v>
      </c>
      <c r="K107" s="20" t="str">
        <f aca="false">IFERROR(VLOOKUP(A107,'тип хранение'!A:E,5,0),"-")</f>
        <v>2</v>
      </c>
      <c r="L107" s="21" t="n">
        <f aca="false">IFERROR(VLOOKUP(A107,минвлож!A:D,4,0),"-")</f>
        <v>30</v>
      </c>
      <c r="M107" s="13" t="str">
        <f aca="false">LEFT(H107,5)</f>
        <v> </v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true" customHeight="false" outlineLevel="0" collapsed="false">
      <c r="A108" s="0" t="n">
        <v>89220</v>
      </c>
      <c r="B108" s="0" t="s">
        <v>139</v>
      </c>
      <c r="C108" s="0" t="s">
        <v>14</v>
      </c>
      <c r="D108" s="0" t="str">
        <f aca="false">IFERROR(VLOOKUP(A108,Склад!$A$1:$B$1720,2,0),"0")</f>
        <v>0</v>
      </c>
      <c r="E108" s="22"/>
      <c r="F108" s="16" t="str">
        <f aca="false">IFERROR(IF(C108="pcs.",ROUND(IF(J108/7*2-(I108-X108)&lt;0,0,IF(J108/7*2-(I108-X108)&lt;L108,L108,J108/7*2-(I108-X108))),0),IF(J108/7*2-(I108-X108)&lt;0,0,IF(J108/7*2-(I108-X108)&lt;L108,L108,J108/7*2-(I108-X108)))),0)</f>
        <v>-</v>
      </c>
      <c r="I108" s="19" t="str">
        <f aca="false">IFERROR(VLOOKUP(A108,Магазин!$A$1:$B$1720,2,0),"0")</f>
        <v>0</v>
      </c>
      <c r="J108" s="19" t="str">
        <f aca="false">IFERROR(VLOOKUP(A108,'продажи магазинов'!$A$1:$B$678,2,0),"0")</f>
        <v>0</v>
      </c>
      <c r="K108" s="20" t="str">
        <f aca="false">IFERROR(VLOOKUP(A108,'тип хранение'!A:E,5,0),"-")</f>
        <v>-</v>
      </c>
      <c r="L108" s="21" t="str">
        <f aca="false">IFERROR(VLOOKUP(A108,минвлож!A:D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true" customHeight="false" outlineLevel="0" collapsed="false">
      <c r="A109" s="0" t="n">
        <v>8001396</v>
      </c>
      <c r="B109" s="0" t="s">
        <v>140</v>
      </c>
      <c r="C109" s="0" t="s">
        <v>14</v>
      </c>
      <c r="D109" s="0" t="str">
        <f aca="false">IFERROR(VLOOKUP(A109,Склад!$A$1:$B$1720,2,0),"0")</f>
        <v>0</v>
      </c>
      <c r="E109" s="15"/>
      <c r="F109" s="16" t="str">
        <f aca="false">IFERROR(IF(C109="pcs.",ROUND(IF(J109/7*2-(I109-X109)&lt;0,0,IF(J109/7*2-(I109-X109)&lt;L109,L109,J109/7*2-(I109-X109))),0),IF(J109/7*2-(I109-X109)&lt;0,0,IF(J109/7*2-(I109-X109)&lt;L109,L109,J109/7*2-(I109-X109)))),0)</f>
        <v>-</v>
      </c>
      <c r="G109" s="17"/>
      <c r="H109" s="18" t="str">
        <f aca="false">IFERROR(VLOOKUP(A109,Акции!A:C,3,0)," ")</f>
        <v> </v>
      </c>
      <c r="I109" s="19" t="str">
        <f aca="false">IFERROR(VLOOKUP(A109,Магазин!$A$1:$B$1720,2,0),"0")</f>
        <v>0</v>
      </c>
      <c r="J109" s="19" t="str">
        <f aca="false">IFERROR(VLOOKUP(A109,'продажи магазинов'!$A$1:$B$678,2,0),"0")</f>
        <v>0</v>
      </c>
      <c r="K109" s="20" t="str">
        <f aca="false">IFERROR(VLOOKUP(A109,'тип хранение'!A:E,5,0),"-")</f>
        <v>-</v>
      </c>
      <c r="L109" s="21" t="str">
        <f aca="false">IFERROR(VLOOKUP(A109,минвлож!A:D,4,0),"-")</f>
        <v>-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0" t="n">
        <v>80017654</v>
      </c>
      <c r="B110" s="0" t="s">
        <v>141</v>
      </c>
      <c r="C110" s="0" t="s">
        <v>17</v>
      </c>
      <c r="D110" s="0" t="str">
        <f aca="false">IFERROR(VLOOKUP(A110,Склад!$A$1:$B$1720,2,0),"0")</f>
        <v>0</v>
      </c>
      <c r="E110" s="22"/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I110" s="19" t="str">
        <f aca="false">IFERROR(VLOOKUP(A110,Магазин!$A$1:$B$1720,2,0),"0")</f>
        <v>0</v>
      </c>
      <c r="J110" s="19" t="str">
        <f aca="false">IFERROR(VLOOKUP(A110,'продажи магазинов'!$A$1:$B$678,2,0),"0")</f>
        <v>0</v>
      </c>
      <c r="K110" s="20" t="str">
        <f aca="false">IFERROR(VLOOKUP(A110,'тип хранение'!A:E,5,0),"-")</f>
        <v>-</v>
      </c>
      <c r="L110" s="21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0" t="n">
        <v>41151</v>
      </c>
      <c r="B111" s="0" t="s">
        <v>142</v>
      </c>
      <c r="C111" s="0" t="s">
        <v>17</v>
      </c>
      <c r="D111" s="0" t="n">
        <f aca="false">IFERROR(VLOOKUP(A111,Склад!$A$1:$B$1720,2,0),"0")</f>
        <v>77</v>
      </c>
      <c r="E111" s="15"/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G111" s="23"/>
      <c r="H111" s="18" t="str">
        <f aca="false">IFERROR(VLOOKUP(A111,Акции!A:C,3,0)," ")</f>
        <v> </v>
      </c>
      <c r="I111" s="19" t="n">
        <f aca="false">IFERROR(VLOOKUP(A111,Магазин!$A$1:$B$1720,2,0),"0")</f>
        <v>10</v>
      </c>
      <c r="J111" s="19" t="n">
        <f aca="false">IFERROR(VLOOKUP(A111,'продажи магазинов'!$A$1:$B$678,2,0),"0")</f>
        <v>2</v>
      </c>
      <c r="K111" s="20" t="str">
        <f aca="false">IFERROR(VLOOKUP(A111,'тип хранение'!A:E,5,0),"-")</f>
        <v>3</v>
      </c>
      <c r="L111" s="21" t="n">
        <f aca="false">IFERROR(VLOOKUP(A111,минвлож!A:D,4,0),"-")</f>
        <v>12</v>
      </c>
      <c r="M111" s="13" t="str">
        <f aca="false">LEFT(H111,5)</f>
        <v> </v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true" customHeight="false" outlineLevel="0" collapsed="false">
      <c r="A112" s="0" t="n">
        <v>62304</v>
      </c>
      <c r="B112" s="0" t="s">
        <v>143</v>
      </c>
      <c r="C112" s="0" t="s">
        <v>32</v>
      </c>
      <c r="D112" s="0" t="n">
        <f aca="false">IFERROR(VLOOKUP(A112,Склад!$A$1:$B$1720,2,0),"0")</f>
        <v>0</v>
      </c>
      <c r="E112" s="22"/>
      <c r="F112" s="16" t="str">
        <f aca="false">IFERROR(IF(C112="pcs.",ROUND(IF(J112/7*2-(I112-X112)&lt;0,0,IF(J112/7*2-(I112-X112)&lt;L112,L112,J112/7*2-(I112-X112))),0),IF(J112/7*2-(I112-X112)&lt;0,0,IF(J112/7*2-(I112-X112)&lt;L112,L112,J112/7*2-(I112-X112)))),0)</f>
        <v>-</v>
      </c>
      <c r="I112" s="19" t="n">
        <f aca="false">IFERROR(VLOOKUP(A112,Магазин!$A$1:$B$1720,2,0),"0")</f>
        <v>0</v>
      </c>
      <c r="J112" s="19" t="str">
        <f aca="false">IFERROR(VLOOKUP(A112,'продажи магазинов'!$A$1:$B$678,2,0),"0")</f>
        <v>0</v>
      </c>
      <c r="K112" s="20" t="str">
        <f aca="false">IFERROR(VLOOKUP(A112,'тип хранение'!A:E,5,0),"-")</f>
        <v>-</v>
      </c>
      <c r="L112" s="21" t="str">
        <f aca="false">IFERROR(VLOOKUP(A112,минвлож!A:D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true" customHeight="false" outlineLevel="0" collapsed="false">
      <c r="A113" s="0" t="n">
        <v>105501</v>
      </c>
      <c r="B113" s="0" t="s">
        <v>144</v>
      </c>
      <c r="C113" s="0" t="s">
        <v>17</v>
      </c>
      <c r="D113" s="0" t="n">
        <f aca="false">IFERROR(VLOOKUP(A113,Склад!$A$1:$B$1720,2,0),"0")</f>
        <v>0</v>
      </c>
      <c r="E113" s="22"/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I113" s="19" t="n">
        <f aca="false">IFERROR(VLOOKUP(A113,Магазин!$A$1:$B$1720,2,0),"0")</f>
        <v>14</v>
      </c>
      <c r="J113" s="19" t="n">
        <f aca="false">IFERROR(VLOOKUP(A113,'продажи магазинов'!$A$1:$B$678,2,0),"0")</f>
        <v>1</v>
      </c>
      <c r="K113" s="20" t="str">
        <f aca="false">IFERROR(VLOOKUP(A113,'тип хранение'!A:E,5,0),"-")</f>
        <v>3</v>
      </c>
      <c r="L113" s="21" t="n">
        <f aca="false">IFERROR(VLOOKUP(A113,минвлож!A:D,4,0),"-")</f>
        <v>15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true" customHeight="false" outlineLevel="0" collapsed="false">
      <c r="A114" s="0" t="n">
        <v>4904</v>
      </c>
      <c r="B114" s="0" t="s">
        <v>145</v>
      </c>
      <c r="C114" s="0" t="s">
        <v>17</v>
      </c>
      <c r="D114" s="0" t="n">
        <f aca="false">IFERROR(VLOOKUP(A114,Склад!$A$1:$B$1720,2,0),"0")</f>
        <v>96</v>
      </c>
      <c r="E114" s="22"/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4</v>
      </c>
      <c r="G114" s="17"/>
      <c r="H114" s="18" t="str">
        <f aca="false">IFERROR(VLOOKUP(A114,Акции!A:C,3,0)," ")</f>
        <v> </v>
      </c>
      <c r="I114" s="19" t="n">
        <f aca="false">IFERROR(VLOOKUP(A114,Магазин!$A$1:$B$1720,2,0),"0")</f>
        <v>0</v>
      </c>
      <c r="J114" s="19" t="n">
        <f aca="false">IFERROR(VLOOKUP(A114,'продажи магазинов'!$A$1:$B$678,2,0),"0")</f>
        <v>4</v>
      </c>
      <c r="K114" s="20" t="str">
        <f aca="false">IFERROR(VLOOKUP(A114,'тип хранение'!A:E,5,0),"-")</f>
        <v>1</v>
      </c>
      <c r="L114" s="21" t="n">
        <f aca="false">IFERROR(VLOOKUP(A114,минвлож!A:D,4,0),"-")</f>
        <v>4</v>
      </c>
      <c r="M114" s="13" t="str">
        <f aca="false">LEFT(H114,5)</f>
        <v> </v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true" customHeight="false" outlineLevel="0" collapsed="false">
      <c r="A115" s="0" t="n">
        <v>1168</v>
      </c>
      <c r="B115" s="0" t="s">
        <v>146</v>
      </c>
      <c r="C115" s="0" t="s">
        <v>17</v>
      </c>
      <c r="D115" s="0" t="str">
        <f aca="false">IFERROR(VLOOKUP(A115,Склад!$A$1:$B$1720,2,0),"0")</f>
        <v>0</v>
      </c>
      <c r="E115" s="22" t="s">
        <v>147</v>
      </c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I115" s="19" t="str">
        <f aca="false">IFERROR(VLOOKUP(A115,Магазин!$A$1:$B$1720,2,0),"0")</f>
        <v>0</v>
      </c>
      <c r="J115" s="19" t="str">
        <f aca="false">IFERROR(VLOOKUP(A115,'продажи магазинов'!$A$1:$B$678,2,0),"0")</f>
        <v>0</v>
      </c>
      <c r="K115" s="20" t="str">
        <f aca="false">IFERROR(VLOOKUP(A115,'тип хранение'!A:E,5,0),"-")</f>
        <v>-</v>
      </c>
      <c r="L115" s="21" t="str">
        <f aca="false">IFERROR(VLOOKUP(A115,минвлож!A:D,4,0),"-")</f>
        <v>-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true" customHeight="false" outlineLevel="0" collapsed="false">
      <c r="A116" s="0" t="n">
        <v>80017539</v>
      </c>
      <c r="B116" s="0" t="s">
        <v>148</v>
      </c>
      <c r="C116" s="0" t="s">
        <v>14</v>
      </c>
      <c r="D116" s="0" t="n">
        <f aca="false">IFERROR(VLOOKUP(A116,Склад!$A$1:$B$1720,2,0),"0")</f>
        <v>0</v>
      </c>
      <c r="E116" s="22" t="s">
        <v>149</v>
      </c>
      <c r="F116" s="16" t="str">
        <f aca="false">IFERROR(IF(C116="pcs.",ROUND(IF(J116/7*2-(I116-X116)&lt;0,0,IF(J116/7*2-(I116-X116)&lt;L116,L116,J116/7*2-(I116-X116))),0),IF(J116/7*2-(I116-X116)&lt;0,0,IF(J116/7*2-(I116-X116)&lt;L116,L116,J116/7*2-(I116-X116)))),0)</f>
        <v>-</v>
      </c>
      <c r="I116" s="19" t="n">
        <f aca="false">IFERROR(VLOOKUP(A116,Магазин!$A$1:$B$1720,2,0),"0")</f>
        <v>0</v>
      </c>
      <c r="J116" s="19" t="str">
        <f aca="false">IFERROR(VLOOKUP(A116,'продажи магазинов'!$A$1:$B$678,2,0),"0")</f>
        <v>0</v>
      </c>
      <c r="K116" s="20" t="str">
        <f aca="false">IFERROR(VLOOKUP(A116,'тип хранение'!A:E,5,0),"-")</f>
        <v>-</v>
      </c>
      <c r="L116" s="21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 </v>
      </c>
    </row>
    <row r="117" customFormat="false" ht="15" hidden="true" customHeight="false" outlineLevel="0" collapsed="false">
      <c r="A117" s="0" t="n">
        <v>15218</v>
      </c>
      <c r="B117" s="0" t="s">
        <v>150</v>
      </c>
      <c r="C117" s="0" t="s">
        <v>17</v>
      </c>
      <c r="D117" s="0" t="n">
        <f aca="false">IFERROR(VLOOKUP(A117,Склад!$A$1:$B$1720,2,0),"0")</f>
        <v>0</v>
      </c>
      <c r="E117" s="22" t="s">
        <v>151</v>
      </c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2</v>
      </c>
      <c r="I117" s="19" t="n">
        <f aca="false">IFERROR(VLOOKUP(A117,Магазин!$A$1:$B$1720,2,0),"0")</f>
        <v>0</v>
      </c>
      <c r="J117" s="19" t="str">
        <f aca="false">IFERROR(VLOOKUP(A117,'продажи магазинов'!$A$1:$B$678,2,0),"0")</f>
        <v>0</v>
      </c>
      <c r="K117" s="20" t="str">
        <f aca="false">IFERROR(VLOOKUP(A117,'тип хранение'!A:E,5,0),"-")</f>
        <v>2</v>
      </c>
      <c r="L117" s="21" t="n">
        <f aca="false">IFERROR(VLOOKUP(A117,минвлож!A:D,4,0),"-")</f>
        <v>2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 </v>
      </c>
    </row>
    <row r="118" customFormat="false" ht="15" hidden="true" customHeight="false" outlineLevel="0" collapsed="false">
      <c r="A118" s="0" t="n">
        <v>15213</v>
      </c>
      <c r="B118" s="0" t="s">
        <v>152</v>
      </c>
      <c r="C118" s="0" t="s">
        <v>17</v>
      </c>
      <c r="D118" s="0" t="n">
        <f aca="false">IFERROR(VLOOKUP(A118,Склад!$A$1:$B$1720,2,0),"0")</f>
        <v>12</v>
      </c>
      <c r="E118" s="15" t="s">
        <v>153</v>
      </c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17"/>
      <c r="H118" s="18" t="str">
        <f aca="false">IFERROR(VLOOKUP(A118,Акции!A:C,3,0)," ")</f>
        <v> </v>
      </c>
      <c r="I118" s="19" t="n">
        <f aca="false">IFERROR(VLOOKUP(A118,Магазин!$A$1:$B$1720,2,0),"0")</f>
        <v>4</v>
      </c>
      <c r="J118" s="19" t="n">
        <f aca="false">IFERROR(VLOOKUP(A118,'продажи магазинов'!$A$1:$B$678,2,0),"0")</f>
        <v>2</v>
      </c>
      <c r="K118" s="20" t="str">
        <f aca="false">IFERROR(VLOOKUP(A118,'тип хранение'!A:E,5,0),"-")</f>
        <v>2</v>
      </c>
      <c r="L118" s="21" t="n">
        <f aca="false">IFERROR(VLOOKUP(A118,минвлож!A:D,4,0),"-")</f>
        <v>6</v>
      </c>
      <c r="M118" s="13" t="str">
        <f aca="false">LEFT(H118,5)</f>
        <v> </v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 </v>
      </c>
    </row>
    <row r="119" customFormat="false" ht="15" hidden="true" customHeight="false" outlineLevel="0" collapsed="false">
      <c r="A119" s="0" t="n">
        <v>15215</v>
      </c>
      <c r="B119" s="0" t="s">
        <v>154</v>
      </c>
      <c r="C119" s="0" t="s">
        <v>17</v>
      </c>
      <c r="D119" s="0" t="n">
        <f aca="false">IFERROR(VLOOKUP(A119,Склад!$A$1:$B$1720,2,0),"0")</f>
        <v>0</v>
      </c>
      <c r="E119" s="15"/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6</v>
      </c>
      <c r="G119" s="17"/>
      <c r="H119" s="18" t="str">
        <f aca="false">IFERROR(VLOOKUP(A119,Акции!A:C,3,0)," ")</f>
        <v> </v>
      </c>
      <c r="I119" s="19" t="n">
        <f aca="false">IFERROR(VLOOKUP(A119,Магазин!$A$1:$B$1720,2,0),"0")</f>
        <v>0</v>
      </c>
      <c r="J119" s="19" t="str">
        <f aca="false">IFERROR(VLOOKUP(A119,'продажи магазинов'!$A$1:$B$678,2,0),"0")</f>
        <v>0</v>
      </c>
      <c r="K119" s="20" t="str">
        <f aca="false">IFERROR(VLOOKUP(A119,'тип хранение'!A:E,5,0),"-")</f>
        <v>2</v>
      </c>
      <c r="L119" s="21" t="n">
        <f aca="false">IFERROR(VLOOKUP(A119,минвлож!A:D,4,0),"-")</f>
        <v>6</v>
      </c>
      <c r="M119" s="13" t="str">
        <f aca="false">LEFT(H119,5)</f>
        <v> </v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true" customHeight="false" outlineLevel="0" collapsed="false">
      <c r="A120" s="0" t="n">
        <v>15212</v>
      </c>
      <c r="B120" s="0" t="s">
        <v>155</v>
      </c>
      <c r="C120" s="0" t="s">
        <v>17</v>
      </c>
      <c r="D120" s="0" t="n">
        <f aca="false">IFERROR(VLOOKUP(A120,Склад!$A$1:$B$1720,2,0),"0")</f>
        <v>0</v>
      </c>
      <c r="E120" s="15"/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G120" s="17"/>
      <c r="H120" s="18" t="str">
        <f aca="false">IFERROR(VLOOKUP(A120,Акции!A:C,3,0)," ")</f>
        <v> </v>
      </c>
      <c r="I120" s="19" t="n">
        <f aca="false">IFERROR(VLOOKUP(A120,Магазин!$A$1:$B$1720,2,0),"0")</f>
        <v>6</v>
      </c>
      <c r="J120" s="19" t="str">
        <f aca="false">IFERROR(VLOOKUP(A120,'продажи магазинов'!$A$1:$B$678,2,0),"0")</f>
        <v>0</v>
      </c>
      <c r="K120" s="20" t="str">
        <f aca="false">IFERROR(VLOOKUP(A120,'тип хранение'!A:E,5,0),"-")</f>
        <v>2</v>
      </c>
      <c r="L120" s="21" t="n">
        <f aca="false">IFERROR(VLOOKUP(A120,минвлож!A:D,4,0),"-")</f>
        <v>6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0" t="n">
        <v>58301</v>
      </c>
      <c r="B121" s="0" t="s">
        <v>156</v>
      </c>
      <c r="C121" s="0" t="s">
        <v>17</v>
      </c>
      <c r="E121" s="22"/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I121" s="19" t="n">
        <f aca="false">IFERROR(VLOOKUP(A121,Магазин!$A$1:$B$1720,2,0),"0")</f>
        <v>11</v>
      </c>
      <c r="J121" s="19" t="n">
        <f aca="false">IFERROR(VLOOKUP(A121,'продажи магазинов'!$A$1:$B$678,2,0),"0")</f>
        <v>1</v>
      </c>
      <c r="K121" s="20" t="str">
        <f aca="false">IFERROR(VLOOKUP(A121,'тип хранение'!A:E,5,0),"-")</f>
        <v>-</v>
      </c>
      <c r="L121" s="21" t="str">
        <f aca="false">IFERROR(VLOOKUP(A121,минвлож!A:D,4,0),"-")</f>
        <v>-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0" t="n">
        <v>58302</v>
      </c>
      <c r="B122" s="0" t="s">
        <v>157</v>
      </c>
      <c r="C122" s="0" t="s">
        <v>17</v>
      </c>
      <c r="D122" s="0" t="n">
        <f aca="false">IFERROR(VLOOKUP(A122,Склад!$A$1:$B$1720,2,0),"0")</f>
        <v>49</v>
      </c>
      <c r="E122" s="22"/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I122" s="19" t="n">
        <f aca="false">IFERROR(VLOOKUP(A122,Магазин!$A$1:$B$1720,2,0),"0")</f>
        <v>12</v>
      </c>
      <c r="J122" s="19" t="str">
        <f aca="false">IFERROR(VLOOKUP(A122,'продажи магазинов'!$A$1:$B$678,2,0),"0")</f>
        <v>0</v>
      </c>
      <c r="K122" s="20" t="str">
        <f aca="false">IFERROR(VLOOKUP(A122,'тип хранение'!A:E,5,0),"-")</f>
        <v>-</v>
      </c>
      <c r="L122" s="21" t="str">
        <f aca="false">IFERROR(VLOOKUP(A122,минвлож!A:D,4,0),"-")</f>
        <v>-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0" t="n">
        <v>1167</v>
      </c>
      <c r="B123" s="0" t="s">
        <v>158</v>
      </c>
      <c r="C123" s="0" t="s">
        <v>17</v>
      </c>
      <c r="D123" s="0" t="str">
        <f aca="false">IFERROR(VLOOKUP(A123,Склад!$A$1:$B$1720,2,0),"0")</f>
        <v>0</v>
      </c>
      <c r="E123" s="15"/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G123" s="17"/>
      <c r="H123" s="18" t="str">
        <f aca="false">IFERROR(VLOOKUP(A123,Акции!A:C,3,0)," ")</f>
        <v> </v>
      </c>
      <c r="I123" s="19" t="str">
        <f aca="false">IFERROR(VLOOKUP(A123,Магазин!$A$1:$B$1720,2,0),"0")</f>
        <v>0</v>
      </c>
      <c r="J123" s="19" t="str">
        <f aca="false">IFERROR(VLOOKUP(A123,'продажи магазинов'!$A$1:$B$678,2,0),"0")</f>
        <v>0</v>
      </c>
      <c r="K123" s="20" t="str">
        <f aca="false">IFERROR(VLOOKUP(A123,'тип хранение'!A:E,5,0),"-")</f>
        <v>-</v>
      </c>
      <c r="L123" s="21" t="str">
        <f aca="false">IFERROR(VLOOKUP(A123,минвлож!A:D,4,0),"-")</f>
        <v>-</v>
      </c>
      <c r="M123" s="13" t="str">
        <f aca="false">LEFT(H123,5)</f>
        <v> </v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Ликвидация</v>
      </c>
    </row>
    <row r="124" customFormat="false" ht="15" hidden="true" customHeight="false" outlineLevel="0" collapsed="false">
      <c r="A124" s="0" t="n">
        <v>80017575</v>
      </c>
      <c r="B124" s="0" t="s">
        <v>159</v>
      </c>
      <c r="C124" s="0" t="s">
        <v>17</v>
      </c>
      <c r="D124" s="0" t="n">
        <f aca="false">IFERROR(VLOOKUP(A124,Склад!$A$1:$B$1720,2,0),"0")</f>
        <v>0</v>
      </c>
      <c r="E124" s="22" t="s">
        <v>160</v>
      </c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I124" s="19" t="n">
        <f aca="false">IFERROR(VLOOKUP(A124,Магазин!$A$1:$B$1720,2,0),"0")</f>
        <v>0</v>
      </c>
      <c r="J124" s="19" t="str">
        <f aca="false">IFERROR(VLOOKUP(A124,'продажи магазинов'!$A$1:$B$678,2,0),"0")</f>
        <v>0</v>
      </c>
      <c r="K124" s="20" t="str">
        <f aca="false">IFERROR(VLOOKUP(A124,'тип хранение'!A:E,5,0),"-")</f>
        <v>-</v>
      </c>
      <c r="L124" s="21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true" customHeight="false" outlineLevel="0" collapsed="false">
      <c r="A125" s="0" t="n">
        <v>8001041</v>
      </c>
      <c r="B125" s="0" t="s">
        <v>161</v>
      </c>
      <c r="C125" s="0" t="s">
        <v>17</v>
      </c>
      <c r="D125" s="0" t="str">
        <f aca="false">IFERROR(VLOOKUP(A125,Склад!$A$1:$B$1720,2,0),"0")</f>
        <v>0</v>
      </c>
      <c r="E125" s="22" t="s">
        <v>162</v>
      </c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9" t="str">
        <f aca="false">IFERROR(VLOOKUP(A125,Магазин!$A$1:$B$1720,2,0),"0")</f>
        <v>0</v>
      </c>
      <c r="J125" s="19" t="str">
        <f aca="false">IFERROR(VLOOKUP(A125,'продажи магазинов'!$A$1:$B$678,2,0),"0")</f>
        <v>0</v>
      </c>
      <c r="K125" s="20" t="str">
        <f aca="false">IFERROR(VLOOKUP(A125,'тип хранение'!A:E,5,0),"-")</f>
        <v>-</v>
      </c>
      <c r="L125" s="21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true" customHeight="false" outlineLevel="0" collapsed="false">
      <c r="A126" s="0" t="n">
        <v>41455</v>
      </c>
      <c r="B126" s="0" t="s">
        <v>163</v>
      </c>
      <c r="C126" s="0" t="s">
        <v>17</v>
      </c>
      <c r="D126" s="0" t="n">
        <f aca="false">IFERROR(VLOOKUP(A126,Склад!$A$1:$B$1720,2,0),"0")</f>
        <v>0</v>
      </c>
      <c r="E126" s="22" t="s">
        <v>164</v>
      </c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9" t="n">
        <f aca="false">IFERROR(VLOOKUP(A126,Магазин!$A$1:$B$1720,2,0),"0")</f>
        <v>0</v>
      </c>
      <c r="J126" s="19" t="str">
        <f aca="false">IFERROR(VLOOKUP(A126,'продажи магазинов'!$A$1:$B$678,2,0),"0")</f>
        <v>0</v>
      </c>
      <c r="K126" s="20" t="str">
        <f aca="false">IFERROR(VLOOKUP(A126,'тип хранение'!A:E,5,0),"-")</f>
        <v>-</v>
      </c>
      <c r="L126" s="21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true" customHeight="false" outlineLevel="0" collapsed="false">
      <c r="A127" s="0" t="n">
        <v>80017659</v>
      </c>
      <c r="B127" s="0" t="s">
        <v>165</v>
      </c>
      <c r="C127" s="0" t="s">
        <v>166</v>
      </c>
      <c r="D127" s="0" t="n">
        <f aca="false">IFERROR(VLOOKUP(A127,Склад!$A$1:$B$1720,2,0),"0")</f>
        <v>0</v>
      </c>
      <c r="E127" s="22" t="s">
        <v>160</v>
      </c>
      <c r="F127" s="16" t="str">
        <f aca="false">IFERROR(IF(C127="pcs.",ROUND(IF(J127/7*2-(I127-X127)&lt;0,0,IF(J127/7*2-(I127-X127)&lt;L127,L127,J127/7*2-(I127-X127))),0),IF(J127/7*2-(I127-X127)&lt;0,0,IF(J127/7*2-(I127-X127)&lt;L127,L127,J127/7*2-(I127-X127)))),0)</f>
        <v>-</v>
      </c>
      <c r="I127" s="19" t="n">
        <f aca="false">IFERROR(VLOOKUP(A127,Магазин!$A$1:$B$1720,2,0),"0")</f>
        <v>0</v>
      </c>
      <c r="J127" s="19" t="str">
        <f aca="false">IFERROR(VLOOKUP(A127,'продажи магазинов'!$A$1:$B$678,2,0),"0")</f>
        <v>0</v>
      </c>
      <c r="K127" s="20" t="str">
        <f aca="false">IFERROR(VLOOKUP(A127,'тип хранение'!A:E,5,0),"-")</f>
        <v>-</v>
      </c>
      <c r="L127" s="21" t="str">
        <f aca="false">IFERROR(VLOOKUP(A127,минвлож!A:D,4,0),"-")</f>
        <v>-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0" t="n">
        <v>104106</v>
      </c>
      <c r="B128" s="0" t="s">
        <v>167</v>
      </c>
      <c r="C128" s="0" t="s">
        <v>17</v>
      </c>
      <c r="D128" s="0" t="str">
        <f aca="false">IFERROR(VLOOKUP(A128,Склад!$A$1:$B$1720,2,0),"0")</f>
        <v>0</v>
      </c>
      <c r="E128" s="22" t="s">
        <v>168</v>
      </c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I128" s="19" t="str">
        <f aca="false">IFERROR(VLOOKUP(A128,Магазин!$A$1:$B$1720,2,0),"0")</f>
        <v>0</v>
      </c>
      <c r="J128" s="19" t="str">
        <f aca="false">IFERROR(VLOOKUP(A128,'продажи магазинов'!$A$1:$B$678,2,0),"0")</f>
        <v>0</v>
      </c>
      <c r="K128" s="20" t="str">
        <f aca="false">IFERROR(VLOOKUP(A128,'тип хранение'!A:E,5,0),"-")</f>
        <v>3</v>
      </c>
      <c r="L128" s="21" t="str">
        <f aca="false">IFERROR(VLOOKUP(A128,минвлож!A:D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true" customHeight="false" outlineLevel="0" collapsed="false">
      <c r="A129" s="0" t="n">
        <v>104105</v>
      </c>
      <c r="B129" s="0" t="s">
        <v>169</v>
      </c>
      <c r="C129" s="0" t="s">
        <v>17</v>
      </c>
      <c r="D129" s="0" t="str">
        <f aca="false">IFERROR(VLOOKUP(A129,Склад!$A$1:$B$1720,2,0),"0")</f>
        <v>0</v>
      </c>
      <c r="E129" s="22" t="s">
        <v>170</v>
      </c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40</v>
      </c>
      <c r="I129" s="19" t="str">
        <f aca="false">IFERROR(VLOOKUP(A129,Магазин!$A$1:$B$1720,2,0),"0")</f>
        <v>0</v>
      </c>
      <c r="J129" s="19" t="str">
        <f aca="false">IFERROR(VLOOKUP(A129,'продажи магазинов'!$A$1:$B$678,2,0),"0")</f>
        <v>0</v>
      </c>
      <c r="K129" s="20" t="str">
        <f aca="false">IFERROR(VLOOKUP(A129,'тип хранение'!A:E,5,0),"-")</f>
        <v>3</v>
      </c>
      <c r="L129" s="21" t="n">
        <f aca="false">IFERROR(VLOOKUP(A129,минвлож!A:D,4,0),"-")</f>
        <v>40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Ликвидация</v>
      </c>
    </row>
    <row r="130" customFormat="false" ht="15" hidden="true" customHeight="false" outlineLevel="0" collapsed="false">
      <c r="A130" s="0" t="n">
        <v>105302</v>
      </c>
      <c r="B130" s="0" t="s">
        <v>171</v>
      </c>
      <c r="C130" s="0" t="s">
        <v>17</v>
      </c>
      <c r="D130" s="0" t="n">
        <f aca="false">IFERROR(VLOOKUP(A130,Склад!$A$1:$B$1720,2,0),"0")</f>
        <v>0</v>
      </c>
      <c r="E130" s="22" t="s">
        <v>64</v>
      </c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I130" s="19" t="n">
        <f aca="false">IFERROR(VLOOKUP(A130,Магазин!$A$1:$B$1720,2,0),"0")</f>
        <v>0</v>
      </c>
      <c r="J130" s="19" t="str">
        <f aca="false">IFERROR(VLOOKUP(A130,'продажи магазинов'!$A$1:$B$678,2,0),"0")</f>
        <v>0</v>
      </c>
      <c r="K130" s="20" t="str">
        <f aca="false">IFERROR(VLOOKUP(A130,'тип хранение'!A:E,5,0),"-")</f>
        <v>3</v>
      </c>
      <c r="L130" s="21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true" customHeight="false" outlineLevel="0" collapsed="false">
      <c r="A131" s="0" t="n">
        <v>105354</v>
      </c>
      <c r="B131" s="0" t="s">
        <v>172</v>
      </c>
      <c r="C131" s="0" t="s">
        <v>17</v>
      </c>
      <c r="D131" s="0" t="n">
        <f aca="false">IFERROR(VLOOKUP(A131,Склад!$A$1:$B$1720,2,0),"0")</f>
        <v>-1</v>
      </c>
      <c r="E131" s="22" t="s">
        <v>173</v>
      </c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28</v>
      </c>
      <c r="I131" s="19" t="n">
        <f aca="false">IFERROR(VLOOKUP(A131,Магазин!$A$1:$B$1720,2,0),"0")</f>
        <v>0</v>
      </c>
      <c r="J131" s="19" t="str">
        <f aca="false">IFERROR(VLOOKUP(A131,'продажи магазинов'!$A$1:$B$678,2,0),"0")</f>
        <v>0</v>
      </c>
      <c r="K131" s="20" t="n">
        <f aca="false">IFERROR(VLOOKUP(A131,'тип хранение'!A:E,5,0),"-")</f>
        <v>3</v>
      </c>
      <c r="L131" s="21" t="n">
        <f aca="false">IFERROR(VLOOKUP(A131,минвлож!A:D,4,0),"-")</f>
        <v>28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true" customHeight="false" outlineLevel="0" collapsed="false">
      <c r="A132" s="0" t="n">
        <v>105355</v>
      </c>
      <c r="B132" s="0" t="s">
        <v>174</v>
      </c>
      <c r="C132" s="0" t="s">
        <v>17</v>
      </c>
      <c r="D132" s="0" t="n">
        <f aca="false">IFERROR(VLOOKUP(A132,Склад!$A$1:$B$1720,2,0),"0")</f>
        <v>8</v>
      </c>
      <c r="E132" s="22" t="s">
        <v>38</v>
      </c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9" t="n">
        <f aca="false">IFERROR(VLOOKUP(A132,Магазин!$A$1:$B$1720,2,0),"0")</f>
        <v>2</v>
      </c>
      <c r="J132" s="19" t="str">
        <f aca="false">IFERROR(VLOOKUP(A132,'продажи магазинов'!$A$1:$B$678,2,0),"0")</f>
        <v>0</v>
      </c>
      <c r="K132" s="20" t="n">
        <f aca="false">IFERROR(VLOOKUP(A132,'тип хранение'!A:E,5,0),"-")</f>
        <v>3</v>
      </c>
      <c r="L132" s="21" t="n">
        <f aca="false">IFERROR(VLOOKUP(A132,минвлож!A:D,4,0),"-")</f>
        <v>28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true" customHeight="false" outlineLevel="0" collapsed="false">
      <c r="A133" s="0" t="n">
        <v>105357</v>
      </c>
      <c r="B133" s="0" t="s">
        <v>175</v>
      </c>
      <c r="C133" s="0" t="s">
        <v>17</v>
      </c>
      <c r="D133" s="0" t="n">
        <f aca="false">IFERROR(VLOOKUP(A133,Склад!$A$1:$B$1720,2,0),"0")</f>
        <v>13</v>
      </c>
      <c r="E133" s="22" t="s">
        <v>176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I133" s="19" t="n">
        <f aca="false">IFERROR(VLOOKUP(A133,Магазин!$A$1:$B$1720,2,0),"0")</f>
        <v>10</v>
      </c>
      <c r="J133" s="19" t="str">
        <f aca="false">IFERROR(VLOOKUP(A133,'продажи магазинов'!$A$1:$B$678,2,0),"0")</f>
        <v>0</v>
      </c>
      <c r="K133" s="20" t="n">
        <f aca="false">IFERROR(VLOOKUP(A133,'тип хранение'!A:E,5,0),"-")</f>
        <v>3</v>
      </c>
      <c r="L133" s="21" t="n">
        <f aca="false">IFERROR(VLOOKUP(A133,минвлож!A:D,4,0),"-")</f>
        <v>28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true" customHeight="false" outlineLevel="0" collapsed="false">
      <c r="A134" s="0" t="n">
        <v>105358</v>
      </c>
      <c r="B134" s="0" t="s">
        <v>177</v>
      </c>
      <c r="C134" s="0" t="s">
        <v>17</v>
      </c>
      <c r="D134" s="0" t="n">
        <f aca="false">IFERROR(VLOOKUP(A134,Склад!$A$1:$B$1720,2,0),"0")</f>
        <v>2</v>
      </c>
      <c r="E134" s="22" t="s">
        <v>178</v>
      </c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I134" s="19" t="n">
        <f aca="false">IFERROR(VLOOKUP(A134,Магазин!$A$1:$B$1720,2,0),"0")</f>
        <v>10</v>
      </c>
      <c r="J134" s="19" t="str">
        <f aca="false">IFERROR(VLOOKUP(A134,'продажи магазинов'!$A$1:$B$678,2,0),"0")</f>
        <v>0</v>
      </c>
      <c r="K134" s="20" t="n">
        <f aca="false">IFERROR(VLOOKUP(A134,'тип хранение'!A:E,5,0),"-")</f>
        <v>3</v>
      </c>
      <c r="L134" s="21" t="n">
        <f aca="false">IFERROR(VLOOKUP(A134,минвлож!A:D,4,0),"-")</f>
        <v>28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true" customHeight="false" outlineLevel="0" collapsed="false">
      <c r="A135" s="0" t="n">
        <v>105356</v>
      </c>
      <c r="B135" s="0" t="s">
        <v>179</v>
      </c>
      <c r="C135" s="0" t="s">
        <v>17</v>
      </c>
      <c r="D135" s="0" t="n">
        <f aca="false">IFERROR(VLOOKUP(A135,Склад!$A$1:$B$1720,2,0),"0")</f>
        <v>10</v>
      </c>
      <c r="E135" s="22" t="s">
        <v>164</v>
      </c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I135" s="19" t="n">
        <f aca="false">IFERROR(VLOOKUP(A135,Магазин!$A$1:$B$1720,2,0),"0")</f>
        <v>4</v>
      </c>
      <c r="J135" s="19" t="str">
        <f aca="false">IFERROR(VLOOKUP(A135,'продажи магазинов'!$A$1:$B$678,2,0),"0")</f>
        <v>0</v>
      </c>
      <c r="K135" s="20" t="n">
        <f aca="false">IFERROR(VLOOKUP(A135,'тип хранение'!A:E,5,0),"-")</f>
        <v>3</v>
      </c>
      <c r="L135" s="21" t="n">
        <f aca="false">IFERROR(VLOOKUP(A135,минвлож!A:D,4,0),"-")</f>
        <v>28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0" t="n">
        <v>105359</v>
      </c>
      <c r="B136" s="0" t="s">
        <v>180</v>
      </c>
      <c r="C136" s="0" t="s">
        <v>17</v>
      </c>
      <c r="D136" s="0" t="n">
        <f aca="false">IFERROR(VLOOKUP(A136,Склад!$A$1:$B$1720,2,0),"0")</f>
        <v>0</v>
      </c>
      <c r="E136" s="15" t="s">
        <v>170</v>
      </c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28</v>
      </c>
      <c r="G136" s="17"/>
      <c r="H136" s="18" t="str">
        <f aca="false">IFERROR(VLOOKUP(A136,Акции!A:C,3,0)," ")</f>
        <v> </v>
      </c>
      <c r="I136" s="19" t="n">
        <f aca="false">IFERROR(VLOOKUP(A136,Магазин!$A$1:$B$1720,2,0),"0")</f>
        <v>0</v>
      </c>
      <c r="J136" s="19" t="str">
        <f aca="false">IFERROR(VLOOKUP(A136,'продажи магазинов'!$A$1:$B$678,2,0),"0")</f>
        <v>0</v>
      </c>
      <c r="K136" s="20" t="n">
        <f aca="false">IFERROR(VLOOKUP(A136,'тип хранение'!A:E,5,0),"-")</f>
        <v>3</v>
      </c>
      <c r="L136" s="21" t="n">
        <f aca="false">IFERROR(VLOOKUP(A136,минвлож!A:D,4,0),"-")</f>
        <v>28</v>
      </c>
      <c r="M136" s="13" t="str">
        <f aca="false">LEFT(H136,5)</f>
        <v> </v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true" customHeight="false" outlineLevel="0" collapsed="false">
      <c r="A137" s="0" t="n">
        <v>105360</v>
      </c>
      <c r="B137" s="0" t="s">
        <v>181</v>
      </c>
      <c r="C137" s="0" t="s">
        <v>17</v>
      </c>
      <c r="D137" s="0" t="n">
        <f aca="false">IFERROR(VLOOKUP(A137,Склад!$A$1:$B$1720,2,0),"0")</f>
        <v>10</v>
      </c>
      <c r="E137" s="22" t="s">
        <v>182</v>
      </c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I137" s="19" t="n">
        <f aca="false">IFERROR(VLOOKUP(A137,Магазин!$A$1:$B$1720,2,0),"0")</f>
        <v>4</v>
      </c>
      <c r="J137" s="19" t="n">
        <f aca="false">IFERROR(VLOOKUP(A137,'продажи магазинов'!$A$1:$B$678,2,0),"0")</f>
        <v>1</v>
      </c>
      <c r="K137" s="20" t="n">
        <f aca="false">IFERROR(VLOOKUP(A137,'тип хранение'!A:E,5,0),"-")</f>
        <v>3</v>
      </c>
      <c r="L137" s="21" t="n">
        <f aca="false">IFERROR(VLOOKUP(A137,минвлож!A:D,4,0),"-")</f>
        <v>28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0" t="n">
        <v>105353</v>
      </c>
      <c r="B138" s="0" t="s">
        <v>183</v>
      </c>
      <c r="C138" s="0" t="s">
        <v>17</v>
      </c>
      <c r="D138" s="0" t="n">
        <f aca="false">IFERROR(VLOOKUP(A138,Склад!$A$1:$B$1720,2,0),"0")</f>
        <v>0</v>
      </c>
      <c r="E138" s="22" t="s">
        <v>184</v>
      </c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28</v>
      </c>
      <c r="I138" s="19" t="n">
        <f aca="false">IFERROR(VLOOKUP(A138,Магазин!$A$1:$B$1720,2,0),"0")</f>
        <v>0</v>
      </c>
      <c r="J138" s="19" t="str">
        <f aca="false">IFERROR(VLOOKUP(A138,'продажи магазинов'!$A$1:$B$678,2,0),"0")</f>
        <v>0</v>
      </c>
      <c r="K138" s="20" t="n">
        <f aca="false">IFERROR(VLOOKUP(A138,'тип хранение'!A:E,5,0),"-")</f>
        <v>3</v>
      </c>
      <c r="L138" s="21" t="n">
        <f aca="false">IFERROR(VLOOKUP(A138,минвлож!A:D,4,0),"-")</f>
        <v>28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true" customHeight="false" outlineLevel="0" collapsed="false">
      <c r="A139" s="0" t="n">
        <v>104102</v>
      </c>
      <c r="B139" s="0" t="s">
        <v>185</v>
      </c>
      <c r="C139" s="0" t="s">
        <v>17</v>
      </c>
      <c r="D139" s="0" t="str">
        <f aca="false">IFERROR(VLOOKUP(A139,Склад!$A$1:$B$1720,2,0),"0")</f>
        <v>0</v>
      </c>
      <c r="E139" s="22" t="s">
        <v>160</v>
      </c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40</v>
      </c>
      <c r="I139" s="19" t="str">
        <f aca="false">IFERROR(VLOOKUP(A139,Магазин!$A$1:$B$1720,2,0),"0")</f>
        <v>0</v>
      </c>
      <c r="J139" s="19" t="str">
        <f aca="false">IFERROR(VLOOKUP(A139,'продажи магазинов'!$A$1:$B$678,2,0),"0")</f>
        <v>0</v>
      </c>
      <c r="K139" s="20" t="str">
        <f aca="false">IFERROR(VLOOKUP(A139,'тип хранение'!A:E,5,0),"-")</f>
        <v>3</v>
      </c>
      <c r="L139" s="21" t="n">
        <f aca="false">IFERROR(VLOOKUP(A139,минвлож!A:D,4,0),"-")</f>
        <v>40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Ликвидация</v>
      </c>
    </row>
    <row r="140" customFormat="false" ht="15" hidden="true" customHeight="false" outlineLevel="0" collapsed="false">
      <c r="A140" s="0" t="n">
        <v>104103</v>
      </c>
      <c r="B140" s="0" t="s">
        <v>186</v>
      </c>
      <c r="C140" s="0" t="s">
        <v>17</v>
      </c>
      <c r="D140" s="0" t="str">
        <f aca="false">IFERROR(VLOOKUP(A140,Склад!$A$1:$B$1720,2,0),"0")</f>
        <v>0</v>
      </c>
      <c r="E140" s="22" t="s">
        <v>187</v>
      </c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52</v>
      </c>
      <c r="I140" s="19" t="str">
        <f aca="false">IFERROR(VLOOKUP(A140,Магазин!$A$1:$B$1720,2,0),"0")</f>
        <v>0</v>
      </c>
      <c r="J140" s="19" t="str">
        <f aca="false">IFERROR(VLOOKUP(A140,'продажи магазинов'!$A$1:$B$678,2,0),"0")</f>
        <v>0</v>
      </c>
      <c r="K140" s="20" t="str">
        <f aca="false">IFERROR(VLOOKUP(A140,'тип хранение'!A:E,5,0),"-")</f>
        <v>3</v>
      </c>
      <c r="L140" s="21" t="n">
        <f aca="false">IFERROR(VLOOKUP(A140,минвлож!A:D,4,0),"-")</f>
        <v>52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Ликвидация</v>
      </c>
    </row>
    <row r="141" customFormat="false" ht="15" hidden="true" customHeight="false" outlineLevel="0" collapsed="false">
      <c r="A141" s="0" t="n">
        <v>104008</v>
      </c>
      <c r="B141" s="0" t="s">
        <v>188</v>
      </c>
      <c r="C141" s="0" t="s">
        <v>17</v>
      </c>
      <c r="D141" s="0" t="str">
        <f aca="false">IFERROR(VLOOKUP(A141,Склад!$A$1:$B$1720,2,0),"0")</f>
        <v>0</v>
      </c>
      <c r="E141" s="15" t="s">
        <v>187</v>
      </c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40</v>
      </c>
      <c r="G141" s="17"/>
      <c r="H141" s="18" t="str">
        <f aca="false">IFERROR(VLOOKUP(A141,Акции!A:C,3,0)," ")</f>
        <v> </v>
      </c>
      <c r="I141" s="19" t="str">
        <f aca="false">IFERROR(VLOOKUP(A141,Магазин!$A$1:$B$1720,2,0),"0")</f>
        <v>0</v>
      </c>
      <c r="J141" s="19" t="str">
        <f aca="false">IFERROR(VLOOKUP(A141,'продажи магазинов'!$A$1:$B$678,2,0),"0")</f>
        <v>0</v>
      </c>
      <c r="K141" s="20" t="str">
        <f aca="false">IFERROR(VLOOKUP(A141,'тип хранение'!A:E,5,0),"-")</f>
        <v>3</v>
      </c>
      <c r="L141" s="21" t="n">
        <f aca="false">IFERROR(VLOOKUP(A141,минвлож!A:D,4,0),"-")</f>
        <v>40</v>
      </c>
      <c r="M141" s="13" t="str">
        <f aca="false">LEFT(H141,5)</f>
        <v> </v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true" customHeight="false" outlineLevel="0" collapsed="false">
      <c r="A142" s="0" t="n">
        <v>104015</v>
      </c>
      <c r="B142" s="0" t="s">
        <v>189</v>
      </c>
      <c r="C142" s="0" t="s">
        <v>17</v>
      </c>
      <c r="D142" s="0" t="str">
        <f aca="false">IFERROR(VLOOKUP(A142,Склад!$A$1:$B$1720,2,0),"0")</f>
        <v>0</v>
      </c>
      <c r="E142" s="22" t="s">
        <v>190</v>
      </c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21</v>
      </c>
      <c r="I142" s="19" t="str">
        <f aca="false">IFERROR(VLOOKUP(A142,Магазин!$A$1:$B$1720,2,0),"0")</f>
        <v>0</v>
      </c>
      <c r="J142" s="19" t="str">
        <f aca="false">IFERROR(VLOOKUP(A142,'продажи магазинов'!$A$1:$B$678,2,0),"0")</f>
        <v>0</v>
      </c>
      <c r="K142" s="20" t="str">
        <f aca="false">IFERROR(VLOOKUP(A142,'тип хранение'!A:E,5,0),"-")</f>
        <v>3</v>
      </c>
      <c r="L142" s="21" t="n">
        <f aca="false">IFERROR(VLOOKUP(A142,минвлож!A:D,4,0),"-")</f>
        <v>21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Ликвидация</v>
      </c>
    </row>
    <row r="143" customFormat="false" ht="15" hidden="true" customHeight="false" outlineLevel="0" collapsed="false">
      <c r="A143" s="0" t="n">
        <v>104032</v>
      </c>
      <c r="B143" s="0" t="s">
        <v>191</v>
      </c>
      <c r="C143" s="0" t="s">
        <v>17</v>
      </c>
      <c r="D143" s="0" t="str">
        <f aca="false">IFERROR(VLOOKUP(A143,Склад!$A$1:$B$1720,2,0),"0")</f>
        <v>0</v>
      </c>
      <c r="E143" s="15" t="s">
        <v>190</v>
      </c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45</v>
      </c>
      <c r="G143" s="17"/>
      <c r="H143" s="18" t="str">
        <f aca="false">IFERROR(VLOOKUP(A143,Акции!A:C,3,0)," ")</f>
        <v> </v>
      </c>
      <c r="I143" s="19" t="str">
        <f aca="false">IFERROR(VLOOKUP(A143,Магазин!$A$1:$B$1720,2,0),"0")</f>
        <v>0</v>
      </c>
      <c r="J143" s="19" t="str">
        <f aca="false">IFERROR(VLOOKUP(A143,'продажи магазинов'!$A$1:$B$678,2,0),"0")</f>
        <v>0</v>
      </c>
      <c r="K143" s="20" t="str">
        <f aca="false">IFERROR(VLOOKUP(A143,'тип хранение'!A:E,5,0),"-")</f>
        <v>3</v>
      </c>
      <c r="L143" s="21" t="n">
        <f aca="false">IFERROR(VLOOKUP(A143,минвлож!A:D,4,0),"-")</f>
        <v>45</v>
      </c>
      <c r="M143" s="13" t="str">
        <f aca="false">LEFT(H143,5)</f>
        <v> </v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Ликвидация</v>
      </c>
    </row>
    <row r="144" customFormat="false" ht="15" hidden="true" customHeight="false" outlineLevel="0" collapsed="false">
      <c r="A144" s="0" t="n">
        <v>104021</v>
      </c>
      <c r="B144" s="0" t="s">
        <v>192</v>
      </c>
      <c r="C144" s="0" t="s">
        <v>17</v>
      </c>
      <c r="D144" s="0" t="str">
        <f aca="false">IFERROR(VLOOKUP(A144,Склад!$A$1:$B$1720,2,0),"0")</f>
        <v>0</v>
      </c>
      <c r="E144" s="22" t="s">
        <v>190</v>
      </c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21</v>
      </c>
      <c r="I144" s="19" t="str">
        <f aca="false">IFERROR(VLOOKUP(A144,Магазин!$A$1:$B$1720,2,0),"0")</f>
        <v>0</v>
      </c>
      <c r="J144" s="19" t="str">
        <f aca="false">IFERROR(VLOOKUP(A144,'продажи магазинов'!$A$1:$B$678,2,0),"0")</f>
        <v>0</v>
      </c>
      <c r="K144" s="20" t="str">
        <f aca="false">IFERROR(VLOOKUP(A144,'тип хранение'!A:E,5,0),"-")</f>
        <v>3</v>
      </c>
      <c r="L144" s="21" t="n">
        <f aca="false">IFERROR(VLOOKUP(A144,минвлож!A:D,4,0),"-")</f>
        <v>21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true" customHeight="false" outlineLevel="0" collapsed="false">
      <c r="A145" s="0" t="n">
        <v>104204</v>
      </c>
      <c r="B145" s="0" t="s">
        <v>193</v>
      </c>
      <c r="C145" s="0" t="s">
        <v>17</v>
      </c>
      <c r="D145" s="0" t="str">
        <f aca="false">IFERROR(VLOOKUP(A145,Склад!$A$1:$B$1720,2,0),"0")</f>
        <v>0</v>
      </c>
      <c r="E145" s="15" t="s">
        <v>194</v>
      </c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40</v>
      </c>
      <c r="G145" s="17"/>
      <c r="H145" s="18" t="str">
        <f aca="false">IFERROR(VLOOKUP(A145,Акции!A:C,3,0)," ")</f>
        <v> </v>
      </c>
      <c r="I145" s="19" t="str">
        <f aca="false">IFERROR(VLOOKUP(A145,Магазин!$A$1:$B$1720,2,0),"0")</f>
        <v>0</v>
      </c>
      <c r="J145" s="19" t="str">
        <f aca="false">IFERROR(VLOOKUP(A145,'продажи магазинов'!$A$1:$B$678,2,0),"0")</f>
        <v>0</v>
      </c>
      <c r="K145" s="20" t="str">
        <f aca="false">IFERROR(VLOOKUP(A145,'тип хранение'!A:E,5,0),"-")</f>
        <v>3</v>
      </c>
      <c r="L145" s="21" t="n">
        <f aca="false">IFERROR(VLOOKUP(A145,минвлож!A:D,4,0),"-")</f>
        <v>40</v>
      </c>
      <c r="M145" s="13" t="str">
        <f aca="false">LEFT(H145,5)</f>
        <v> </v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Ликвидация</v>
      </c>
    </row>
    <row r="146" customFormat="false" ht="15" hidden="true" customHeight="false" outlineLevel="0" collapsed="false">
      <c r="A146" s="0" t="n">
        <v>800026</v>
      </c>
      <c r="B146" s="0" t="s">
        <v>195</v>
      </c>
      <c r="C146" s="0" t="s">
        <v>14</v>
      </c>
      <c r="D146" s="0" t="n">
        <f aca="false">IFERROR(VLOOKUP(A146,Склад!$A$1:$B$1720,2,0),"0")</f>
        <v>0</v>
      </c>
      <c r="E146" s="22"/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I146" s="19" t="n">
        <f aca="false">IFERROR(VLOOKUP(A146,Магазин!$A$1:$B$1720,2,0),"0")</f>
        <v>4.34</v>
      </c>
      <c r="J146" s="19" t="n">
        <f aca="false">IFERROR(VLOOKUP(A146,'продажи магазинов'!$A$1:$B$678,2,0),"0")</f>
        <v>1.396</v>
      </c>
      <c r="K146" s="20" t="str">
        <f aca="false">IFERROR(VLOOKUP(A146,'тип хранение'!A:E,5,0),"-")</f>
        <v>-</v>
      </c>
      <c r="L146" s="21" t="str">
        <f aca="false">IFERROR(VLOOKUP(A146,минвлож!A:D,4,0),"-")</f>
        <v>-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true" customHeight="false" outlineLevel="0" collapsed="false">
      <c r="A147" s="0" t="n">
        <v>8001397</v>
      </c>
      <c r="B147" s="0" t="s">
        <v>196</v>
      </c>
      <c r="C147" s="0" t="s">
        <v>14</v>
      </c>
      <c r="D147" s="0" t="n">
        <f aca="false">IFERROR(VLOOKUP(A147,Склад!$A$1:$B$1720,2,0),"0")</f>
        <v>0</v>
      </c>
      <c r="E147" s="22" t="s">
        <v>190</v>
      </c>
      <c r="F147" s="16" t="str">
        <f aca="false">IFERROR(IF(C147="pcs.",ROUND(IF(J147/7*2-(I147-X147)&lt;0,0,IF(J147/7*2-(I147-X147)&lt;L147,L147,J147/7*2-(I147-X147))),0),IF(J147/7*2-(I147-X147)&lt;0,0,IF(J147/7*2-(I147-X147)&lt;L147,L147,J147/7*2-(I147-X147)))),0)</f>
        <v>-</v>
      </c>
      <c r="I147" s="19" t="n">
        <f aca="false">IFERROR(VLOOKUP(A147,Магазин!$A$1:$B$1720,2,0),"0")</f>
        <v>-0.612</v>
      </c>
      <c r="J147" s="19" t="n">
        <f aca="false">IFERROR(VLOOKUP(A147,'продажи магазинов'!$A$1:$B$678,2,0),"0")</f>
        <v>0.612</v>
      </c>
      <c r="K147" s="20" t="str">
        <f aca="false">IFERROR(VLOOKUP(A147,'тип хранение'!A:E,5,0),"-")</f>
        <v>-</v>
      </c>
      <c r="L147" s="21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0" t="n">
        <v>30002</v>
      </c>
      <c r="B148" s="0" t="s">
        <v>197</v>
      </c>
      <c r="C148" s="0" t="s">
        <v>17</v>
      </c>
      <c r="D148" s="0" t="n">
        <f aca="false">IFERROR(VLOOKUP(A148,Склад!$A$1:$B$1720,2,0),"0")</f>
        <v>40</v>
      </c>
      <c r="E148" s="22" t="s">
        <v>190</v>
      </c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I148" s="19" t="n">
        <f aca="false">IFERROR(VLOOKUP(A148,Магазин!$A$1:$B$1720,2,0),"0")</f>
        <v>12</v>
      </c>
      <c r="J148" s="19" t="str">
        <f aca="false">IFERROR(VLOOKUP(A148,'продажи магазинов'!$A$1:$B$678,2,0),"0")</f>
        <v>0</v>
      </c>
      <c r="K148" s="20" t="str">
        <f aca="false">IFERROR(VLOOKUP(A148,'тип хранение'!A:E,5,0),"-")</f>
        <v>-</v>
      </c>
      <c r="L148" s="21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true" customHeight="false" outlineLevel="0" collapsed="false">
      <c r="A149" s="0" t="n">
        <v>30003</v>
      </c>
      <c r="B149" s="0" t="s">
        <v>198</v>
      </c>
      <c r="C149" s="0" t="s">
        <v>17</v>
      </c>
      <c r="D149" s="0" t="n">
        <f aca="false">IFERROR(VLOOKUP(A149,Склад!$A$1:$B$1720,2,0),"0")</f>
        <v>0</v>
      </c>
      <c r="E149" s="22" t="s">
        <v>190</v>
      </c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I149" s="19" t="n">
        <f aca="false">IFERROR(VLOOKUP(A149,Магазин!$A$1:$B$1720,2,0),"0")</f>
        <v>0</v>
      </c>
      <c r="J149" s="19" t="str">
        <f aca="false">IFERROR(VLOOKUP(A149,'продажи магазинов'!$A$1:$B$678,2,0),"0")</f>
        <v>0</v>
      </c>
      <c r="K149" s="20" t="str">
        <f aca="false">IFERROR(VLOOKUP(A149,'тип хранение'!A:E,5,0),"-")</f>
        <v>-</v>
      </c>
      <c r="L149" s="21" t="str">
        <f aca="false">IFERROR(VLOOKUP(A149,минвлож!A:D,4,0),"-")</f>
        <v>-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true" customHeight="false" outlineLevel="0" collapsed="false">
      <c r="A150" s="0" t="n">
        <v>25203</v>
      </c>
      <c r="B150" s="0" t="s">
        <v>199</v>
      </c>
      <c r="C150" s="0" t="s">
        <v>17</v>
      </c>
      <c r="D150" s="0" t="n">
        <f aca="false">IFERROR(VLOOKUP(A150,Склад!$A$1:$B$1720,2,0),"0")</f>
        <v>88</v>
      </c>
      <c r="E150" s="22" t="s">
        <v>190</v>
      </c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I150" s="19" t="n">
        <f aca="false">IFERROR(VLOOKUP(A150,Магазин!$A$1:$B$1720,2,0),"0")</f>
        <v>8</v>
      </c>
      <c r="J150" s="19" t="n">
        <f aca="false">IFERROR(VLOOKUP(A150,'продажи магазинов'!$A$1:$B$678,2,0),"0")</f>
        <v>8</v>
      </c>
      <c r="K150" s="20" t="str">
        <f aca="false">IFERROR(VLOOKUP(A150,'тип хранение'!A:E,5,0),"-")</f>
        <v>-</v>
      </c>
      <c r="L150" s="21" t="str">
        <f aca="false">IFERROR(VLOOKUP(A150,минвлож!A:D,4,0),"-")</f>
        <v>-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0" t="n">
        <v>25028</v>
      </c>
      <c r="B151" s="0" t="s">
        <v>200</v>
      </c>
      <c r="C151" s="0" t="s">
        <v>17</v>
      </c>
      <c r="D151" s="0" t="n">
        <f aca="false">IFERROR(VLOOKUP(A151,Склад!$A$1:$B$1720,2,0),"0")</f>
        <v>71</v>
      </c>
      <c r="E151" s="22"/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I151" s="19" t="n">
        <f aca="false">IFERROR(VLOOKUP(A151,Магазин!$A$1:$B$1720,2,0),"0")</f>
        <v>6</v>
      </c>
      <c r="J151" s="19" t="n">
        <f aca="false">IFERROR(VLOOKUP(A151,'продажи магазинов'!$A$1:$B$678,2,0),"0")</f>
        <v>6</v>
      </c>
      <c r="K151" s="20" t="str">
        <f aca="false">IFERROR(VLOOKUP(A151,'тип хранение'!A:E,5,0),"-")</f>
        <v>-</v>
      </c>
      <c r="L151" s="21" t="str">
        <f aca="false">IFERROR(VLOOKUP(A151,минвлож!A:D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true" customHeight="false" outlineLevel="0" collapsed="false">
      <c r="A152" s="0" t="n">
        <v>25036</v>
      </c>
      <c r="B152" s="0" t="s">
        <v>201</v>
      </c>
      <c r="C152" s="0" t="s">
        <v>17</v>
      </c>
      <c r="D152" s="0" t="n">
        <f aca="false">IFERROR(VLOOKUP(A152,Склад!$A$1:$B$1720,2,0),"0")</f>
        <v>56</v>
      </c>
      <c r="E152" s="15"/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G152" s="17"/>
      <c r="H152" s="18" t="str">
        <f aca="false">IFERROR(VLOOKUP(A152,Акции!A:C,3,0)," ")</f>
        <v> </v>
      </c>
      <c r="I152" s="19" t="n">
        <f aca="false">IFERROR(VLOOKUP(A152,Магазин!$A$1:$B$1720,2,0),"0")</f>
        <v>9</v>
      </c>
      <c r="J152" s="19" t="n">
        <f aca="false">IFERROR(VLOOKUP(A152,'продажи магазинов'!$A$1:$B$678,2,0),"0")</f>
        <v>3</v>
      </c>
      <c r="K152" s="20" t="str">
        <f aca="false">IFERROR(VLOOKUP(A152,'тип хранение'!A:E,5,0),"-")</f>
        <v>2</v>
      </c>
      <c r="L152" s="21" t="n">
        <f aca="false">IFERROR(VLOOKUP(A152,минвлож!A:D,4,0),"-")</f>
        <v>30</v>
      </c>
      <c r="M152" s="13" t="str">
        <f aca="false">LEFT(H152,5)</f>
        <v> </v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0" t="n">
        <v>25019</v>
      </c>
      <c r="B153" s="0" t="s">
        <v>202</v>
      </c>
      <c r="C153" s="0" t="s">
        <v>14</v>
      </c>
      <c r="D153" s="0" t="n">
        <f aca="false">IFERROR(VLOOKUP(A153,Склад!$A$1:$B$1720,2,0),"0")</f>
        <v>0</v>
      </c>
      <c r="E153" s="22"/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10</v>
      </c>
      <c r="I153" s="19" t="n">
        <f aca="false">IFERROR(VLOOKUP(A153,Магазин!$A$1:$B$1720,2,0),"0")</f>
        <v>0</v>
      </c>
      <c r="J153" s="19" t="str">
        <f aca="false">IFERROR(VLOOKUP(A153,'продажи магазинов'!$A$1:$B$678,2,0),"0")</f>
        <v>0</v>
      </c>
      <c r="K153" s="20" t="str">
        <f aca="false">IFERROR(VLOOKUP(A153,'тип хранение'!A:E,5,0),"-")</f>
        <v>2</v>
      </c>
      <c r="L153" s="21" t="n">
        <f aca="false">IFERROR(VLOOKUP(A153,минвлож!A:D,4,0),"-")</f>
        <v>10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Ликвидация</v>
      </c>
    </row>
    <row r="154" customFormat="false" ht="15" hidden="true" customHeight="false" outlineLevel="0" collapsed="false">
      <c r="A154" s="0" t="n">
        <v>60204</v>
      </c>
      <c r="B154" s="0" t="s">
        <v>203</v>
      </c>
      <c r="C154" s="0" t="s">
        <v>32</v>
      </c>
      <c r="D154" s="0" t="n">
        <f aca="false">IFERROR(VLOOKUP(A154,Склад!$A$1:$B$1720,2,0),"0")</f>
        <v>1188</v>
      </c>
      <c r="E154" s="22" t="s">
        <v>204</v>
      </c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I154" s="19" t="n">
        <f aca="false">IFERROR(VLOOKUP(A154,Магазин!$A$1:$B$1720,2,0),"0")</f>
        <v>7</v>
      </c>
      <c r="J154" s="19" t="n">
        <f aca="false">IFERROR(VLOOKUP(A154,'продажи магазинов'!$A$1:$B$678,2,0),"0")</f>
        <v>17</v>
      </c>
      <c r="K154" s="20" t="str">
        <f aca="false">IFERROR(VLOOKUP(A154,'тип хранение'!A:E,5,0),"-")</f>
        <v>3</v>
      </c>
      <c r="L154" s="21" t="n">
        <f aca="false">IFERROR(VLOOKUP(A154,минвлож!A:D,4,0),"-")</f>
        <v>12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0" t="s">
        <v>205</v>
      </c>
      <c r="B155" s="0" t="s">
        <v>206</v>
      </c>
      <c r="C155" s="0" t="s">
        <v>205</v>
      </c>
      <c r="D155" s="0" t="str">
        <f aca="false">IFERROR(VLOOKUP(A155,Склад!$A$1:$B$1720,2,0),"0")</f>
        <v>0</v>
      </c>
      <c r="E155" s="22"/>
      <c r="F155" s="16" t="str">
        <f aca="false">IFERROR(IF(C155="pcs.",ROUND(IF(J155/7*2-(I155-X155)&lt;0,0,IF(J155/7*2-(I155-X155)&lt;L155,L155,J155/7*2-(I155-X155))),0),IF(J155/7*2-(I155-X155)&lt;0,0,IF(J155/7*2-(I155-X155)&lt;L155,L155,J155/7*2-(I155-X155)))),0)</f>
        <v>-</v>
      </c>
      <c r="I155" s="19" t="str">
        <f aca="false">IFERROR(VLOOKUP(A155,Магазин!$A$1:$B$1720,2,0),"0")</f>
        <v>0</v>
      </c>
      <c r="J155" s="19" t="str">
        <f aca="false">IFERROR(VLOOKUP(A155,'продажи магазинов'!$A$1:$B$678,2,0),"0")</f>
        <v>0</v>
      </c>
      <c r="K155" s="20" t="str">
        <f aca="false">IFERROR(VLOOKUP(A155,'тип хранение'!A:E,5,0),"-")</f>
        <v>-</v>
      </c>
      <c r="L155" s="21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0" t="n">
        <v>99991</v>
      </c>
      <c r="B156" s="0" t="s">
        <v>207</v>
      </c>
      <c r="C156" s="0" t="s">
        <v>17</v>
      </c>
      <c r="D156" s="0" t="n">
        <f aca="false">IFERROR(VLOOKUP(A156,Склад!$A$1:$B$1720,2,0),"0")</f>
        <v>0</v>
      </c>
      <c r="E156" s="22"/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19" t="n">
        <f aca="false">IFERROR(VLOOKUP(A156,Магазин!$A$1:$B$1720,2,0),"0")</f>
        <v>0</v>
      </c>
      <c r="J156" s="19" t="str">
        <f aca="false">IFERROR(VLOOKUP(A156,'продажи магазинов'!$A$1:$B$678,2,0),"0")</f>
        <v>0</v>
      </c>
      <c r="K156" s="20" t="str">
        <f aca="false">IFERROR(VLOOKUP(A156,'тип хранение'!A:E,5,0),"-")</f>
        <v>-</v>
      </c>
      <c r="L156" s="21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0" t="n">
        <v>100008</v>
      </c>
      <c r="B157" s="0" t="s">
        <v>208</v>
      </c>
      <c r="C157" s="0" t="s">
        <v>17</v>
      </c>
      <c r="D157" s="0" t="n">
        <f aca="false">IFERROR(VLOOKUP(A157,Склад!$A$1:$B$1720,2,0),"0")</f>
        <v>0</v>
      </c>
      <c r="E157" s="22"/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H157" s="18" t="str">
        <f aca="false">IFERROR(VLOOKUP(A157,Акции!A:C,3,0)," ")</f>
        <v> </v>
      </c>
      <c r="I157" s="19" t="n">
        <f aca="false">IFERROR(VLOOKUP(A157,Магазин!$A$1:$B$1720,2,0),"0")</f>
        <v>0</v>
      </c>
      <c r="J157" s="19" t="str">
        <f aca="false">IFERROR(VLOOKUP(A157,'продажи магазинов'!$A$1:$B$678,2,0),"0")</f>
        <v>0</v>
      </c>
      <c r="K157" s="20" t="str">
        <f aca="false">IFERROR(VLOOKUP(A157,'тип хранение'!A:E,5,0),"-")</f>
        <v>-</v>
      </c>
      <c r="L157" s="21" t="str">
        <f aca="false">IFERROR(VLOOKUP(A157,минвлож!A:D,4,0),"-")</f>
        <v>-</v>
      </c>
      <c r="M157" s="13" t="str">
        <f aca="false">LEFT(H157,5)</f>
        <v> </v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true" customHeight="false" outlineLevel="0" collapsed="false">
      <c r="A158" s="0" t="n">
        <v>100007</v>
      </c>
      <c r="B158" s="0" t="s">
        <v>209</v>
      </c>
      <c r="C158" s="0" t="s">
        <v>17</v>
      </c>
      <c r="D158" s="0" t="n">
        <f aca="false">IFERROR(VLOOKUP(A158,Склад!$A$1:$B$1720,2,0),"0")</f>
        <v>0</v>
      </c>
      <c r="E158" s="22" t="s">
        <v>210</v>
      </c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H158" s="18" t="str">
        <f aca="false">IFERROR(VLOOKUP(A158,Акции!A:C,3,0)," ")</f>
        <v> </v>
      </c>
      <c r="I158" s="19" t="n">
        <f aca="false">IFERROR(VLOOKUP(A158,Магазин!$A$1:$B$1720,2,0),"0")</f>
        <v>0</v>
      </c>
      <c r="J158" s="19" t="str">
        <f aca="false">IFERROR(VLOOKUP(A158,'продажи магазинов'!$A$1:$B$678,2,0),"0")</f>
        <v>0</v>
      </c>
      <c r="K158" s="20" t="str">
        <f aca="false">IFERROR(VLOOKUP(A158,'тип хранение'!A:E,5,0),"-")</f>
        <v>-</v>
      </c>
      <c r="L158" s="21" t="str">
        <f aca="false">IFERROR(VLOOKUP(A158,минвлож!A:D,4,0),"-")</f>
        <v>-</v>
      </c>
      <c r="M158" s="13" t="str">
        <f aca="false">LEFT(H158,5)</f>
        <v> </v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0" t="n">
        <v>69303</v>
      </c>
      <c r="B159" s="0" t="s">
        <v>211</v>
      </c>
      <c r="C159" s="0" t="s">
        <v>32</v>
      </c>
      <c r="D159" s="0" t="n">
        <f aca="false">IFERROR(VLOOKUP(A159,Склад!$A$1:$B$1720,2,0),"0")</f>
        <v>0</v>
      </c>
      <c r="E159" s="22"/>
      <c r="F159" s="16" t="str">
        <f aca="false">IFERROR(IF(C159="pcs.",ROUND(IF(J159/7*2-(I159-X159)&lt;0,0,IF(J159/7*2-(I159-X159)&lt;L159,L159,J159/7*2-(I159-X159))),0),IF(J159/7*2-(I159-X159)&lt;0,0,IF(J159/7*2-(I159-X159)&lt;L159,L159,J159/7*2-(I159-X159)))),0)</f>
        <v>-</v>
      </c>
      <c r="I159" s="19" t="n">
        <f aca="false">IFERROR(VLOOKUP(A159,Магазин!$A$1:$B$1720,2,0),"0")</f>
        <v>0</v>
      </c>
      <c r="J159" s="19" t="str">
        <f aca="false">IFERROR(VLOOKUP(A159,'продажи магазинов'!$A$1:$B$678,2,0),"0")</f>
        <v>0</v>
      </c>
      <c r="K159" s="20" t="str">
        <f aca="false">IFERROR(VLOOKUP(A159,'тип хранение'!A:E,5,0),"-")</f>
        <v>-</v>
      </c>
      <c r="L159" s="21" t="str">
        <f aca="false">IFERROR(VLOOKUP(A159,минвлож!A:D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true" customHeight="false" outlineLevel="0" collapsed="false">
      <c r="A160" s="0" t="n">
        <v>69301</v>
      </c>
      <c r="B160" s="0" t="s">
        <v>212</v>
      </c>
      <c r="C160" s="0" t="s">
        <v>32</v>
      </c>
      <c r="D160" s="0" t="str">
        <f aca="false">IFERROR(VLOOKUP(A160,Склад!$A$1:$B$1720,2,0),"0")</f>
        <v>0</v>
      </c>
      <c r="E160" s="22"/>
      <c r="F160" s="16" t="str">
        <f aca="false">IFERROR(IF(C160="pcs.",ROUND(IF(J160/7*2-(I160-X160)&lt;0,0,IF(J160/7*2-(I160-X160)&lt;L160,L160,J160/7*2-(I160-X160))),0),IF(J160/7*2-(I160-X160)&lt;0,0,IF(J160/7*2-(I160-X160)&lt;L160,L160,J160/7*2-(I160-X160)))),0)</f>
        <v>-</v>
      </c>
      <c r="I160" s="19" t="str">
        <f aca="false">IFERROR(VLOOKUP(A160,Магазин!$A$1:$B$1720,2,0),"0")</f>
        <v>0</v>
      </c>
      <c r="J160" s="19" t="str">
        <f aca="false">IFERROR(VLOOKUP(A160,'продажи магазинов'!$A$1:$B$678,2,0),"0")</f>
        <v>0</v>
      </c>
      <c r="K160" s="20" t="str">
        <f aca="false">IFERROR(VLOOKUP(A160,'тип хранение'!A:E,5,0),"-")</f>
        <v>-</v>
      </c>
      <c r="L160" s="21" t="str">
        <f aca="false">IFERROR(VLOOKUP(A160,минвлож!A:D,4,0),"-")</f>
        <v>-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0" t="n">
        <v>69302</v>
      </c>
      <c r="B161" s="0" t="s">
        <v>213</v>
      </c>
      <c r="C161" s="0" t="s">
        <v>32</v>
      </c>
      <c r="D161" s="0" t="n">
        <f aca="false">IFERROR(VLOOKUP(A161,Склад!$A$1:$B$1720,2,0),"0")</f>
        <v>188</v>
      </c>
      <c r="E161" s="22"/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I161" s="19" t="n">
        <f aca="false">IFERROR(VLOOKUP(A161,Магазин!$A$1:$B$1720,2,0),"0")</f>
        <v>12</v>
      </c>
      <c r="J161" s="19" t="str">
        <f aca="false">IFERROR(VLOOKUP(A161,'продажи магазинов'!$A$1:$B$678,2,0),"0")</f>
        <v>0</v>
      </c>
      <c r="K161" s="20" t="str">
        <f aca="false">IFERROR(VLOOKUP(A161,'тип хранение'!A:E,5,0),"-")</f>
        <v>-</v>
      </c>
      <c r="L161" s="21" t="str">
        <f aca="false">IFERROR(VLOOKUP(A161,минвлож!A:D,4,0),"-")</f>
        <v>-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true" customHeight="false" outlineLevel="0" collapsed="false">
      <c r="A162" s="0" t="n">
        <v>69607</v>
      </c>
      <c r="B162" s="0" t="s">
        <v>214</v>
      </c>
      <c r="C162" s="0" t="s">
        <v>32</v>
      </c>
      <c r="D162" s="0" t="n">
        <f aca="false">IFERROR(VLOOKUP(A162,Склад!$A$1:$B$1720,2,0),"0")</f>
        <v>24</v>
      </c>
      <c r="E162" s="22"/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6</v>
      </c>
      <c r="H162" s="18" t="str">
        <f aca="false">IFERROR(VLOOKUP(A162,Акции!A:C,3,0)," ")</f>
        <v> </v>
      </c>
      <c r="I162" s="19" t="n">
        <f aca="false">IFERROR(VLOOKUP(A162,Магазин!$A$1:$B$1720,2,0),"0")</f>
        <v>0</v>
      </c>
      <c r="J162" s="19" t="str">
        <f aca="false">IFERROR(VLOOKUP(A162,'продажи магазинов'!$A$1:$B$678,2,0),"0")</f>
        <v>0</v>
      </c>
      <c r="K162" s="20" t="str">
        <f aca="false">IFERROR(VLOOKUP(A162,'тип хранение'!A:E,5,0),"-")</f>
        <v>3</v>
      </c>
      <c r="L162" s="21" t="n">
        <f aca="false">IFERROR(VLOOKUP(A162,минвлож!A:D,4,0),"-")</f>
        <v>6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Ликвидация</v>
      </c>
    </row>
    <row r="163" customFormat="false" ht="15" hidden="true" customHeight="false" outlineLevel="0" collapsed="false">
      <c r="A163" s="0" t="n">
        <v>68353</v>
      </c>
      <c r="B163" s="0" t="s">
        <v>215</v>
      </c>
      <c r="C163" s="0" t="s">
        <v>32</v>
      </c>
      <c r="D163" s="0" t="n">
        <f aca="false">IFERROR(VLOOKUP(A163,Склад!$A$1:$B$1720,2,0),"0")</f>
        <v>0</v>
      </c>
      <c r="E163" s="22" t="s">
        <v>216</v>
      </c>
      <c r="F163" s="16" t="str">
        <f aca="false">IFERROR(IF(C163="pcs.",ROUND(IF(J163/7*2-(I163-X163)&lt;0,0,IF(J163/7*2-(I163-X163)&lt;L163,L163,J163/7*2-(I163-X163))),0),IF(J163/7*2-(I163-X163)&lt;0,0,IF(J163/7*2-(I163-X163)&lt;L163,L163,J163/7*2-(I163-X163)))),0)</f>
        <v>-</v>
      </c>
      <c r="H163" s="18" t="str">
        <f aca="false">IFERROR(VLOOKUP(A163,Акции!A:C,3,0)," ")</f>
        <v> </v>
      </c>
      <c r="I163" s="19" t="n">
        <f aca="false">IFERROR(VLOOKUP(A163,Магазин!$A$1:$B$1720,2,0),"0")</f>
        <v>0</v>
      </c>
      <c r="J163" s="19" t="str">
        <f aca="false">IFERROR(VLOOKUP(A163,'продажи магазинов'!$A$1:$B$678,2,0),"0")</f>
        <v>0</v>
      </c>
      <c r="K163" s="20" t="str">
        <f aca="false">IFERROR(VLOOKUP(A163,'тип хранение'!A:E,5,0),"-")</f>
        <v>-</v>
      </c>
      <c r="L163" s="21" t="str">
        <f aca="false">IFERROR(VLOOKUP(A163,минвлож!A:D,4,0),"-")</f>
        <v>-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0" t="n">
        <v>68352</v>
      </c>
      <c r="B164" s="0" t="s">
        <v>217</v>
      </c>
      <c r="C164" s="0" t="s">
        <v>32</v>
      </c>
      <c r="D164" s="0" t="n">
        <f aca="false">IFERROR(VLOOKUP(A164,Склад!$A$1:$B$1720,2,0),"0")</f>
        <v>0</v>
      </c>
      <c r="E164" s="22"/>
      <c r="F164" s="16" t="str">
        <f aca="false">IFERROR(IF(C164="pcs.",ROUND(IF(J164/7*2-(I164-X164)&lt;0,0,IF(J164/7*2-(I164-X164)&lt;L164,L164,J164/7*2-(I164-X164))),0),IF(J164/7*2-(I164-X164)&lt;0,0,IF(J164/7*2-(I164-X164)&lt;L164,L164,J164/7*2-(I164-X164)))),0)</f>
        <v>-</v>
      </c>
      <c r="I164" s="19" t="n">
        <f aca="false">IFERROR(VLOOKUP(A164,Магазин!$A$1:$B$1720,2,0),"0")</f>
        <v>0</v>
      </c>
      <c r="J164" s="19" t="str">
        <f aca="false">IFERROR(VLOOKUP(A164,'продажи магазинов'!$A$1:$B$678,2,0),"0")</f>
        <v>0</v>
      </c>
      <c r="K164" s="20" t="str">
        <f aca="false">IFERROR(VLOOKUP(A164,'тип хранение'!A:E,5,0),"-")</f>
        <v>-</v>
      </c>
      <c r="L164" s="21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true" customHeight="false" outlineLevel="0" collapsed="false">
      <c r="A165" s="0" t="n">
        <v>68351</v>
      </c>
      <c r="B165" s="0" t="s">
        <v>218</v>
      </c>
      <c r="C165" s="0" t="s">
        <v>32</v>
      </c>
      <c r="D165" s="0" t="n">
        <f aca="false">IFERROR(VLOOKUP(A165,Склад!$A$1:$B$1720,2,0),"0")</f>
        <v>0</v>
      </c>
      <c r="E165" s="22"/>
      <c r="F165" s="16" t="str">
        <f aca="false">IFERROR(IF(C165="pcs.",ROUND(IF(J165/7*2-(I165-X165)&lt;0,0,IF(J165/7*2-(I165-X165)&lt;L165,L165,J165/7*2-(I165-X165))),0),IF(J165/7*2-(I165-X165)&lt;0,0,IF(J165/7*2-(I165-X165)&lt;L165,L165,J165/7*2-(I165-X165)))),0)</f>
        <v>-</v>
      </c>
      <c r="H165" s="18" t="str">
        <f aca="false">IFERROR(VLOOKUP(A165,Акции!A:C,3,0)," ")</f>
        <v> </v>
      </c>
      <c r="I165" s="19" t="n">
        <f aca="false">IFERROR(VLOOKUP(A165,Магазин!$A$1:$B$1720,2,0),"0")</f>
        <v>0</v>
      </c>
      <c r="J165" s="19" t="str">
        <f aca="false">IFERROR(VLOOKUP(A165,'продажи магазинов'!$A$1:$B$678,2,0),"0")</f>
        <v>0</v>
      </c>
      <c r="K165" s="20" t="str">
        <f aca="false">IFERROR(VLOOKUP(A165,'тип хранение'!A:E,5,0),"-")</f>
        <v>-</v>
      </c>
      <c r="L165" s="21" t="str">
        <f aca="false">IFERROR(VLOOKUP(A165,минвлож!A:D,4,0),"-")</f>
        <v>-</v>
      </c>
      <c r="M165" s="13" t="str">
        <f aca="false">LEFT(H165,5)</f>
        <v> </v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0" t="n">
        <v>2973</v>
      </c>
      <c r="B166" s="0" t="s">
        <v>219</v>
      </c>
      <c r="C166" s="0" t="s">
        <v>17</v>
      </c>
      <c r="D166" s="0" t="n">
        <f aca="false">IFERROR(VLOOKUP(A166,Склад!$A$1:$B$1720,2,0),"0")</f>
        <v>320</v>
      </c>
      <c r="E166" s="22" t="s">
        <v>220</v>
      </c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H166" s="18" t="str">
        <f aca="false">IFERROR(VLOOKUP(A166,Акции!A:C,3,0)," ")</f>
        <v> </v>
      </c>
      <c r="I166" s="19" t="n">
        <f aca="false">IFERROR(VLOOKUP(A166,Магазин!$A$1:$B$1720,2,0),"0")</f>
        <v>0</v>
      </c>
      <c r="J166" s="19" t="n">
        <f aca="false">IFERROR(VLOOKUP(A166,'продажи магазинов'!$A$1:$B$678,2,0),"0")</f>
        <v>11</v>
      </c>
      <c r="K166" s="20" t="str">
        <f aca="false">IFERROR(VLOOKUP(A166,'тип хранение'!A:E,5,0),"-")</f>
        <v>-</v>
      </c>
      <c r="L166" s="21" t="str">
        <f aca="false">IFERROR(VLOOKUP(A166,минвлож!A:D,4,0),"-")</f>
        <v>-</v>
      </c>
      <c r="M166" s="13" t="str">
        <f aca="false">LEFT(H166,5)</f>
        <v> </v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true" customHeight="false" outlineLevel="0" collapsed="false">
      <c r="A167" s="0" t="n">
        <v>2901</v>
      </c>
      <c r="B167" s="0" t="s">
        <v>221</v>
      </c>
      <c r="C167" s="0" t="s">
        <v>17</v>
      </c>
      <c r="D167" s="0" t="n">
        <f aca="false">IFERROR(VLOOKUP(A167,Склад!$A$1:$B$1720,2,0),"0")</f>
        <v>300</v>
      </c>
      <c r="E167" s="15" t="s">
        <v>222</v>
      </c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20</v>
      </c>
      <c r="G167" s="17"/>
      <c r="H167" s="18" t="str">
        <f aca="false">IFERROR(VLOOKUP(A167,Акции!A:C,3,0)," ")</f>
        <v> </v>
      </c>
      <c r="I167" s="19" t="n">
        <f aca="false">IFERROR(VLOOKUP(A167,Магазин!$A$1:$B$1720,2,0),"0")</f>
        <v>0</v>
      </c>
      <c r="J167" s="19" t="n">
        <f aca="false">IFERROR(VLOOKUP(A167,'продажи магазинов'!$A$1:$B$678,2,0),"0")</f>
        <v>10</v>
      </c>
      <c r="K167" s="20" t="str">
        <f aca="false">IFERROR(VLOOKUP(A167,'тип хранение'!A:E,5,0),"-")</f>
        <v>1</v>
      </c>
      <c r="L167" s="21" t="n">
        <f aca="false">IFERROR(VLOOKUP(A167,минвлож!A:D,4,0),"-")</f>
        <v>20</v>
      </c>
      <c r="M167" s="13" t="str">
        <f aca="false">LEFT(H167,5)</f>
        <v> </v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true" customHeight="false" outlineLevel="0" collapsed="false">
      <c r="A168" s="0" t="n">
        <v>2903</v>
      </c>
      <c r="B168" s="0" t="s">
        <v>223</v>
      </c>
      <c r="C168" s="0" t="s">
        <v>17</v>
      </c>
      <c r="D168" s="0" t="n">
        <f aca="false">IFERROR(VLOOKUP(A168,Склад!$A$1:$B$1720,2,0),"0")</f>
        <v>147</v>
      </c>
      <c r="E168" s="15"/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17"/>
      <c r="H168" s="18" t="str">
        <f aca="false">IFERROR(VLOOKUP(A168,Акции!A:C,3,0)," ")</f>
        <v> </v>
      </c>
      <c r="I168" s="19" t="n">
        <f aca="false">IFERROR(VLOOKUP(A168,Магазин!$A$1:$B$1720,2,0),"0")</f>
        <v>7</v>
      </c>
      <c r="J168" s="19" t="n">
        <f aca="false">IFERROR(VLOOKUP(A168,'продажи магазинов'!$A$1:$B$678,2,0),"0")</f>
        <v>3</v>
      </c>
      <c r="K168" s="20" t="str">
        <f aca="false">IFERROR(VLOOKUP(A168,'тип хранение'!A:E,5,0),"-")</f>
        <v>1</v>
      </c>
      <c r="L168" s="21" t="n">
        <f aca="false">IFERROR(VLOOKUP(A168,минвлож!A:D,4,0),"-")</f>
        <v>32</v>
      </c>
      <c r="M168" s="13" t="str">
        <f aca="false">LEFT(H168,5)</f>
        <v> </v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0" t="n">
        <v>2900</v>
      </c>
      <c r="B169" s="0" t="s">
        <v>224</v>
      </c>
      <c r="C169" s="0" t="s">
        <v>17</v>
      </c>
      <c r="D169" s="0" t="n">
        <f aca="false">IFERROR(VLOOKUP(A169,Склад!$A$1:$B$1720,2,0),"0")</f>
        <v>180</v>
      </c>
      <c r="E169" s="15" t="s">
        <v>225</v>
      </c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17"/>
      <c r="H169" s="18" t="str">
        <f aca="false">IFERROR(VLOOKUP(A169,Акции!A:C,3,0)," ")</f>
        <v> </v>
      </c>
      <c r="I169" s="19" t="n">
        <f aca="false">IFERROR(VLOOKUP(A169,Магазин!$A$1:$B$1720,2,0),"0")</f>
        <v>6</v>
      </c>
      <c r="J169" s="19" t="n">
        <f aca="false">IFERROR(VLOOKUP(A169,'продажи магазинов'!$A$1:$B$678,2,0),"0")</f>
        <v>4</v>
      </c>
      <c r="K169" s="20" t="str">
        <f aca="false">IFERROR(VLOOKUP(A169,'тип хранение'!A:E,5,0),"-")</f>
        <v>1</v>
      </c>
      <c r="L169" s="21" t="n">
        <f aca="false">IFERROR(VLOOKUP(A169,минвлож!A:D,4,0),"-")</f>
        <v>10</v>
      </c>
      <c r="M169" s="13" t="str">
        <f aca="false">LEFT(H169,5)</f>
        <v> </v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0" t="n">
        <v>2904</v>
      </c>
      <c r="B170" s="0" t="s">
        <v>226</v>
      </c>
      <c r="C170" s="0" t="s">
        <v>17</v>
      </c>
      <c r="D170" s="0" t="n">
        <f aca="false">IFERROR(VLOOKUP(A170,Склад!$A$1:$B$1720,2,0),"0")</f>
        <v>200</v>
      </c>
      <c r="E170" s="15" t="s">
        <v>225</v>
      </c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G170" s="17"/>
      <c r="H170" s="18" t="str">
        <f aca="false">IFERROR(VLOOKUP(A170,Акции!A:C,3,0)," ")</f>
        <v> </v>
      </c>
      <c r="I170" s="19" t="n">
        <f aca="false">IFERROR(VLOOKUP(A170,Магазин!$A$1:$B$1720,2,0),"0")</f>
        <v>3</v>
      </c>
      <c r="J170" s="19" t="n">
        <f aca="false">IFERROR(VLOOKUP(A170,'продажи магазинов'!$A$1:$B$678,2,0),"0")</f>
        <v>7</v>
      </c>
      <c r="K170" s="20" t="str">
        <f aca="false">IFERROR(VLOOKUP(A170,'тип хранение'!A:E,5,0),"-")</f>
        <v>1</v>
      </c>
      <c r="L170" s="21" t="n">
        <f aca="false">IFERROR(VLOOKUP(A170,минвлож!A:D,4,0),"-")</f>
        <v>10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0" t="n">
        <v>2907</v>
      </c>
      <c r="B171" s="0" t="s">
        <v>227</v>
      </c>
      <c r="C171" s="0" t="s">
        <v>17</v>
      </c>
      <c r="D171" s="0" t="n">
        <f aca="false">IFERROR(VLOOKUP(A171,Склад!$A$1:$B$1720,2,0),"0")</f>
        <v>200</v>
      </c>
      <c r="E171" s="15" t="s">
        <v>225</v>
      </c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G171" s="17"/>
      <c r="H171" s="18" t="str">
        <f aca="false">IFERROR(VLOOKUP(A171,Акции!A:C,3,0)," ")</f>
        <v> </v>
      </c>
      <c r="I171" s="19" t="n">
        <f aca="false">IFERROR(VLOOKUP(A171,Магазин!$A$1:$B$1720,2,0),"0")</f>
        <v>8</v>
      </c>
      <c r="J171" s="19" t="n">
        <f aca="false">IFERROR(VLOOKUP(A171,'продажи магазинов'!$A$1:$B$678,2,0),"0")</f>
        <v>2</v>
      </c>
      <c r="K171" s="20" t="str">
        <f aca="false">IFERROR(VLOOKUP(A171,'тип хранение'!A:E,5,0),"-")</f>
        <v>1</v>
      </c>
      <c r="L171" s="21" t="n">
        <f aca="false">IFERROR(VLOOKUP(A171,минвлож!A:D,4,0),"-")</f>
        <v>20</v>
      </c>
      <c r="M171" s="13" t="str">
        <f aca="false">LEFT(H171,5)</f>
        <v> </v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true" customHeight="false" outlineLevel="0" collapsed="false">
      <c r="A172" s="0" t="n">
        <v>2910</v>
      </c>
      <c r="B172" s="0" t="s">
        <v>228</v>
      </c>
      <c r="C172" s="0" t="s">
        <v>17</v>
      </c>
      <c r="D172" s="0" t="n">
        <f aca="false">IFERROR(VLOOKUP(A172,Склад!$A$1:$B$1720,2,0),"0")</f>
        <v>324</v>
      </c>
      <c r="E172" s="22" t="s">
        <v>225</v>
      </c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32</v>
      </c>
      <c r="I172" s="19" t="n">
        <f aca="false">IFERROR(VLOOKUP(A172,Магазин!$A$1:$B$1720,2,0),"0")</f>
        <v>0</v>
      </c>
      <c r="J172" s="19" t="n">
        <f aca="false">IFERROR(VLOOKUP(A172,'продажи магазинов'!$A$1:$B$678,2,0),"0")</f>
        <v>10</v>
      </c>
      <c r="K172" s="20" t="str">
        <f aca="false">IFERROR(VLOOKUP(A172,'тип хранение'!A:E,5,0),"-")</f>
        <v>1</v>
      </c>
      <c r="L172" s="21" t="n">
        <f aca="false">IFERROR(VLOOKUP(A172,минвлож!A:D,4,0),"-")</f>
        <v>32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true" customHeight="false" outlineLevel="0" collapsed="false">
      <c r="A173" s="0" t="n">
        <v>89801</v>
      </c>
      <c r="B173" s="0" t="s">
        <v>229</v>
      </c>
      <c r="C173" s="0" t="s">
        <v>17</v>
      </c>
      <c r="D173" s="0" t="n">
        <f aca="false">IFERROR(VLOOKUP(A173,Склад!$A$1:$B$1720,2,0),"0")</f>
        <v>765</v>
      </c>
      <c r="E173" s="15"/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G173" s="17"/>
      <c r="H173" s="18" t="str">
        <f aca="false">IFERROR(VLOOKUP(A173,Акции!A:C,3,0)," ")</f>
        <v> </v>
      </c>
      <c r="I173" s="19" t="n">
        <f aca="false">IFERROR(VLOOKUP(A173,Магазин!$A$1:$B$1720,2,0),"0")</f>
        <v>2</v>
      </c>
      <c r="J173" s="19" t="n">
        <f aca="false">IFERROR(VLOOKUP(A173,'продажи магазинов'!$A$1:$B$678,2,0),"0")</f>
        <v>8</v>
      </c>
      <c r="K173" s="20" t="str">
        <f aca="false">IFERROR(VLOOKUP(A173,'тип хранение'!A:E,5,0),"-")</f>
        <v>1</v>
      </c>
      <c r="L173" s="21" t="str">
        <f aca="false">IFERROR(VLOOKUP(A173,минвлож!A:D,4,0),"-")</f>
        <v>-</v>
      </c>
      <c r="M173" s="13" t="str">
        <f aca="false">LEFT(H173,5)</f>
        <v> </v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0" t="n">
        <v>89802</v>
      </c>
      <c r="B174" s="0" t="s">
        <v>230</v>
      </c>
      <c r="C174" s="0" t="s">
        <v>17</v>
      </c>
      <c r="D174" s="0" t="n">
        <f aca="false">IFERROR(VLOOKUP(A174,Склад!$A$1:$B$1720,2,0),"0")</f>
        <v>338</v>
      </c>
      <c r="E174" s="22"/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I174" s="19" t="n">
        <f aca="false">IFERROR(VLOOKUP(A174,Магазин!$A$1:$B$1720,2,0),"0")</f>
        <v>7</v>
      </c>
      <c r="J174" s="19" t="n">
        <f aca="false">IFERROR(VLOOKUP(A174,'продажи магазинов'!$A$1:$B$678,2,0),"0")</f>
        <v>3</v>
      </c>
      <c r="K174" s="20" t="str">
        <f aca="false">IFERROR(VLOOKUP(A174,'тип хранение'!A:E,5,0),"-")</f>
        <v>1</v>
      </c>
      <c r="L174" s="21" t="str">
        <f aca="false">IFERROR(VLOOKUP(A174,минвлож!A:D,4,0),"-")</f>
        <v>-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true" customHeight="false" outlineLevel="0" collapsed="false">
      <c r="A175" s="0" t="n">
        <v>2914</v>
      </c>
      <c r="B175" s="0" t="s">
        <v>231</v>
      </c>
      <c r="C175" s="0" t="s">
        <v>17</v>
      </c>
      <c r="D175" s="0" t="n">
        <f aca="false">IFERROR(VLOOKUP(A175,Склад!$A$1:$B$1720,2,0),"0")</f>
        <v>100</v>
      </c>
      <c r="E175" s="22" t="s">
        <v>232</v>
      </c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10</v>
      </c>
      <c r="I175" s="19" t="n">
        <f aca="false">IFERROR(VLOOKUP(A175,Магазин!$A$1:$B$1720,2,0),"0")</f>
        <v>0</v>
      </c>
      <c r="J175" s="19" t="str">
        <f aca="false">IFERROR(VLOOKUP(A175,'продажи магазинов'!$A$1:$B$678,2,0),"0")</f>
        <v>0</v>
      </c>
      <c r="K175" s="20" t="str">
        <f aca="false">IFERROR(VLOOKUP(A175,'тип хранение'!A:E,5,0),"-")</f>
        <v>1</v>
      </c>
      <c r="L175" s="21" t="n">
        <f aca="false">IFERROR(VLOOKUP(A175,минвлож!A:D,4,0),"-")</f>
        <v>10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true" customHeight="false" outlineLevel="0" collapsed="false">
      <c r="A176" s="0" t="n">
        <v>2802</v>
      </c>
      <c r="B176" s="0" t="s">
        <v>233</v>
      </c>
      <c r="C176" s="0" t="s">
        <v>17</v>
      </c>
      <c r="D176" s="0" t="n">
        <f aca="false">IFERROR(VLOOKUP(A176,Склад!$A$1:$B$1720,2,0),"0")</f>
        <v>0</v>
      </c>
      <c r="E176" s="22" t="s">
        <v>232</v>
      </c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19" t="n">
        <f aca="false">IFERROR(VLOOKUP(A176,Магазин!$A$1:$B$1720,2,0),"0")</f>
        <v>5</v>
      </c>
      <c r="J176" s="19" t="n">
        <f aca="false">IFERROR(VLOOKUP(A176,'продажи магазинов'!$A$1:$B$678,2,0),"0")</f>
        <v>5</v>
      </c>
      <c r="K176" s="20" t="str">
        <f aca="false">IFERROR(VLOOKUP(A176,'тип хранение'!A:E,5,0),"-")</f>
        <v>1</v>
      </c>
      <c r="L176" s="21" t="n">
        <f aca="false">IFERROR(VLOOKUP(A176,минвлож!A:D,4,0),"-")</f>
        <v>36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true" customHeight="false" outlineLevel="0" collapsed="false">
      <c r="A177" s="0" t="n">
        <v>2913</v>
      </c>
      <c r="B177" s="0" t="s">
        <v>234</v>
      </c>
      <c r="C177" s="0" t="s">
        <v>17</v>
      </c>
      <c r="D177" s="0" t="n">
        <f aca="false">IFERROR(VLOOKUP(A177,Склад!$A$1:$B$1720,2,0),"0")</f>
        <v>520</v>
      </c>
      <c r="E177" s="22" t="s">
        <v>232</v>
      </c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I177" s="19" t="n">
        <f aca="false">IFERROR(VLOOKUP(A177,Магазин!$A$1:$B$1720,2,0),"0")</f>
        <v>7</v>
      </c>
      <c r="J177" s="19" t="n">
        <f aca="false">IFERROR(VLOOKUP(A177,'продажи магазинов'!$A$1:$B$678,2,0),"0")</f>
        <v>3</v>
      </c>
      <c r="K177" s="20" t="str">
        <f aca="false">IFERROR(VLOOKUP(A177,'тип хранение'!A:E,5,0),"-")</f>
        <v>1</v>
      </c>
      <c r="L177" s="21" t="n">
        <f aca="false">IFERROR(VLOOKUP(A177,минвлож!A:D,4,0),"-")</f>
        <v>10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0" t="n">
        <v>2912</v>
      </c>
      <c r="B178" s="0" t="s">
        <v>235</v>
      </c>
      <c r="C178" s="0" t="s">
        <v>17</v>
      </c>
      <c r="D178" s="0" t="str">
        <f aca="false">IFERROR(VLOOKUP(A178,Склад!$A$1:$B$1720,2,0),"0")</f>
        <v>0</v>
      </c>
      <c r="E178" s="15" t="s">
        <v>236</v>
      </c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10</v>
      </c>
      <c r="G178" s="17"/>
      <c r="H178" s="18" t="str">
        <f aca="false">IFERROR(VLOOKUP(A178,Акции!A:C,3,0)," ")</f>
        <v> </v>
      </c>
      <c r="I178" s="19" t="str">
        <f aca="false">IFERROR(VLOOKUP(A178,Магазин!$A$1:$B$1720,2,0),"0")</f>
        <v>0</v>
      </c>
      <c r="J178" s="19" t="str">
        <f aca="false">IFERROR(VLOOKUP(A178,'продажи магазинов'!$A$1:$B$678,2,0),"0")</f>
        <v>0</v>
      </c>
      <c r="K178" s="20" t="str">
        <f aca="false">IFERROR(VLOOKUP(A178,'тип хранение'!A:E,5,0),"-")</f>
        <v>1</v>
      </c>
      <c r="L178" s="21" t="n">
        <f aca="false">IFERROR(VLOOKUP(A178,минвлож!A:D,4,0),"-")</f>
        <v>10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true" customHeight="false" outlineLevel="0" collapsed="false">
      <c r="A179" s="0" t="n">
        <v>11181</v>
      </c>
      <c r="B179" s="0" t="s">
        <v>237</v>
      </c>
      <c r="C179" s="0" t="s">
        <v>17</v>
      </c>
      <c r="D179" s="0" t="n">
        <f aca="false">IFERROR(VLOOKUP(A179,Склад!$A$1:$B$1720,2,0),"0")</f>
        <v>40</v>
      </c>
      <c r="E179" s="15" t="s">
        <v>236</v>
      </c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20</v>
      </c>
      <c r="G179" s="17"/>
      <c r="H179" s="18" t="str">
        <f aca="false">IFERROR(VLOOKUP(A179,Акции!A:C,3,0)," ")</f>
        <v> </v>
      </c>
      <c r="I179" s="19" t="n">
        <f aca="false">IFERROR(VLOOKUP(A179,Магазин!$A$1:$B$1720,2,0),"0")</f>
        <v>0</v>
      </c>
      <c r="J179" s="19" t="str">
        <f aca="false">IFERROR(VLOOKUP(A179,'продажи магазинов'!$A$1:$B$678,2,0),"0")</f>
        <v>0</v>
      </c>
      <c r="K179" s="20" t="str">
        <f aca="false">IFERROR(VLOOKUP(A179,'тип хранение'!A:E,5,0),"-")</f>
        <v>2</v>
      </c>
      <c r="L179" s="21" t="n">
        <f aca="false">IFERROR(VLOOKUP(A179,минвлож!A:D,4,0),"-")</f>
        <v>20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0" t="n">
        <v>56419</v>
      </c>
      <c r="B180" s="0" t="s">
        <v>238</v>
      </c>
      <c r="C180" s="0" t="s">
        <v>17</v>
      </c>
      <c r="D180" s="0" t="n">
        <f aca="false">IFERROR(VLOOKUP(A180,Склад!$A$1:$B$1720,2,0),"0")</f>
        <v>134</v>
      </c>
      <c r="E180" s="22" t="s">
        <v>239</v>
      </c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12</v>
      </c>
      <c r="I180" s="19" t="n">
        <f aca="false">IFERROR(VLOOKUP(A180,Магазин!$A$1:$B$1720,2,0),"0")</f>
        <v>0</v>
      </c>
      <c r="J180" s="19" t="str">
        <f aca="false">IFERROR(VLOOKUP(A180,'продажи магазинов'!$A$1:$B$678,2,0),"0")</f>
        <v>0</v>
      </c>
      <c r="K180" s="20" t="str">
        <f aca="false">IFERROR(VLOOKUP(A180,'тип хранение'!A:E,5,0),"-")</f>
        <v>3</v>
      </c>
      <c r="L180" s="21" t="n">
        <f aca="false">IFERROR(VLOOKUP(A180,минвлож!A:D,4,0),"-")</f>
        <v>12</v>
      </c>
      <c r="M180" s="13" t="str">
        <f aca="false">LEFT(H180,5)</f>
        <v/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true" customHeight="false" outlineLevel="0" collapsed="false">
      <c r="A181" s="0" t="n">
        <v>56402</v>
      </c>
      <c r="B181" s="0" t="s">
        <v>240</v>
      </c>
      <c r="C181" s="0" t="s">
        <v>17</v>
      </c>
      <c r="D181" s="0" t="n">
        <f aca="false">IFERROR(VLOOKUP(A181,Склад!$A$1:$B$1720,2,0),"0")</f>
        <v>490</v>
      </c>
      <c r="E181" s="22" t="s">
        <v>68</v>
      </c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10</v>
      </c>
      <c r="I181" s="19" t="n">
        <f aca="false">IFERROR(VLOOKUP(A181,Магазин!$A$1:$B$1720,2,0),"0")</f>
        <v>0</v>
      </c>
      <c r="J181" s="19" t="str">
        <f aca="false">IFERROR(VLOOKUP(A181,'продажи магазинов'!$A$1:$B$678,2,0),"0")</f>
        <v>0</v>
      </c>
      <c r="K181" s="20" t="str">
        <f aca="false">IFERROR(VLOOKUP(A181,'тип хранение'!A:E,5,0),"-")</f>
        <v>3</v>
      </c>
      <c r="L181" s="21" t="n">
        <f aca="false">IFERROR(VLOOKUP(A181,минвлож!A:D,4,0),"-")</f>
        <v>10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true" customHeight="false" outlineLevel="0" collapsed="false">
      <c r="A182" s="0" t="n">
        <v>56413</v>
      </c>
      <c r="B182" s="0" t="s">
        <v>241</v>
      </c>
      <c r="C182" s="0" t="s">
        <v>17</v>
      </c>
      <c r="D182" s="0" t="n">
        <f aca="false">IFERROR(VLOOKUP(A182,Склад!$A$1:$B$1720,2,0),"0")</f>
        <v>110</v>
      </c>
      <c r="E182" s="22"/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15</v>
      </c>
      <c r="I182" s="19" t="n">
        <f aca="false">IFERROR(VLOOKUP(A182,Магазин!$A$1:$B$1720,2,0),"0")</f>
        <v>0</v>
      </c>
      <c r="J182" s="19" t="str">
        <f aca="false">IFERROR(VLOOKUP(A182,'продажи магазинов'!$A$1:$B$678,2,0),"0")</f>
        <v>0</v>
      </c>
      <c r="K182" s="20" t="str">
        <f aca="false">IFERROR(VLOOKUP(A182,'тип хранение'!A:E,5,0),"-")</f>
        <v>3</v>
      </c>
      <c r="L182" s="21" t="n">
        <f aca="false">IFERROR(VLOOKUP(A182,минвлож!A:D,4,0),"-")</f>
        <v>15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0" t="n">
        <v>99920</v>
      </c>
      <c r="B183" s="0" t="s">
        <v>242</v>
      </c>
      <c r="C183" s="0" t="s">
        <v>17</v>
      </c>
      <c r="D183" s="0" t="n">
        <f aca="false">IFERROR(VLOOKUP(A183,Склад!$A$1:$B$1720,2,0),"0")</f>
        <v>0</v>
      </c>
      <c r="E183" s="22" t="s">
        <v>243</v>
      </c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19" t="n">
        <f aca="false">IFERROR(VLOOKUP(A183,Магазин!$A$1:$B$1720,2,0),"0")</f>
        <v>0</v>
      </c>
      <c r="J183" s="19" t="str">
        <f aca="false">IFERROR(VLOOKUP(A183,'продажи магазинов'!$A$1:$B$678,2,0),"0")</f>
        <v>0</v>
      </c>
      <c r="K183" s="20" t="str">
        <f aca="false">IFERROR(VLOOKUP(A183,'тип хранение'!A:E,5,0),"-")</f>
        <v>-</v>
      </c>
      <c r="L183" s="21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true" customHeight="false" outlineLevel="0" collapsed="false">
      <c r="A184" s="0" t="n">
        <v>56410</v>
      </c>
      <c r="B184" s="0" t="s">
        <v>244</v>
      </c>
      <c r="C184" s="0" t="s">
        <v>17</v>
      </c>
      <c r="D184" s="0" t="n">
        <f aca="false">IFERROR(VLOOKUP(A184,Склад!$A$1:$B$1720,2,0),"0")</f>
        <v>0</v>
      </c>
      <c r="E184" s="22" t="s">
        <v>245</v>
      </c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10</v>
      </c>
      <c r="I184" s="19" t="n">
        <f aca="false">IFERROR(VLOOKUP(A184,Магазин!$A$1:$B$1720,2,0),"0")</f>
        <v>0</v>
      </c>
      <c r="J184" s="19" t="str">
        <f aca="false">IFERROR(VLOOKUP(A184,'продажи магазинов'!$A$1:$B$678,2,0),"0")</f>
        <v>0</v>
      </c>
      <c r="K184" s="20" t="str">
        <f aca="false">IFERROR(VLOOKUP(A184,'тип хранение'!A:E,5,0),"-")</f>
        <v>3</v>
      </c>
      <c r="L184" s="21" t="n">
        <f aca="false">IFERROR(VLOOKUP(A184,минвлож!A:D,4,0),"-")</f>
        <v>10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0" t="n">
        <v>8000449</v>
      </c>
      <c r="B185" s="0" t="s">
        <v>246</v>
      </c>
      <c r="C185" s="0" t="s">
        <v>17</v>
      </c>
      <c r="D185" s="0" t="str">
        <f aca="false">IFERROR(VLOOKUP(A185,Склад!$A$1:$B$1720,2,0),"0")</f>
        <v>0</v>
      </c>
      <c r="E185" s="22" t="s">
        <v>245</v>
      </c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I185" s="19" t="str">
        <f aca="false">IFERROR(VLOOKUP(A185,Магазин!$A$1:$B$1720,2,0),"0")</f>
        <v>0</v>
      </c>
      <c r="J185" s="19" t="str">
        <f aca="false">IFERROR(VLOOKUP(A185,'продажи магазинов'!$A$1:$B$678,2,0),"0")</f>
        <v>0</v>
      </c>
      <c r="K185" s="20" t="str">
        <f aca="false">IFERROR(VLOOKUP(A185,'тип хранение'!A:E,5,0),"-")</f>
        <v>-</v>
      </c>
      <c r="L185" s="21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true" customHeight="false" outlineLevel="0" collapsed="false">
      <c r="A186" s="0" t="n">
        <v>105337</v>
      </c>
      <c r="B186" s="0" t="s">
        <v>247</v>
      </c>
      <c r="C186" s="0" t="s">
        <v>17</v>
      </c>
      <c r="D186" s="0" t="n">
        <f aca="false">IFERROR(VLOOKUP(A186,Склад!$A$1:$B$1720,2,0),"0")</f>
        <v>60</v>
      </c>
      <c r="E186" s="22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I186" s="19" t="n">
        <f aca="false">IFERROR(VLOOKUP(A186,Магазин!$A$1:$B$1720,2,0),"0")</f>
        <v>0</v>
      </c>
      <c r="J186" s="19" t="str">
        <f aca="false">IFERROR(VLOOKUP(A186,'продажи магазинов'!$A$1:$B$678,2,0),"0")</f>
        <v>0</v>
      </c>
      <c r="K186" s="20" t="str">
        <f aca="false">IFERROR(VLOOKUP(A186,'тип хранение'!A:E,5,0),"-")</f>
        <v>-</v>
      </c>
      <c r="L186" s="21" t="str">
        <f aca="false">IFERROR(VLOOKUP(A186,минвлож!A:D,4,0),"-")</f>
        <v>-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0" t="n">
        <v>105338</v>
      </c>
      <c r="B187" s="0" t="s">
        <v>248</v>
      </c>
      <c r="C187" s="0" t="s">
        <v>17</v>
      </c>
      <c r="D187" s="0" t="n">
        <f aca="false">IFERROR(VLOOKUP(A187,Склад!$A$1:$B$1720,2,0),"0")</f>
        <v>30</v>
      </c>
      <c r="E187" s="15" t="s">
        <v>153</v>
      </c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G187" s="17"/>
      <c r="H187" s="18" t="str">
        <f aca="false">IFERROR(VLOOKUP(A187,Акции!A:C,3,0)," ")</f>
        <v> </v>
      </c>
      <c r="I187" s="19" t="n">
        <f aca="false">IFERROR(VLOOKUP(A187,Магазин!$A$1:$B$1720,2,0),"0")</f>
        <v>2</v>
      </c>
      <c r="J187" s="19" t="n">
        <f aca="false">IFERROR(VLOOKUP(A187,'продажи магазинов'!$A$1:$B$678,2,0),"0")</f>
        <v>1</v>
      </c>
      <c r="K187" s="20" t="str">
        <f aca="false">IFERROR(VLOOKUP(A187,'тип хранение'!A:E,5,0),"-")</f>
        <v>-</v>
      </c>
      <c r="L187" s="21" t="str">
        <f aca="false">IFERROR(VLOOKUP(A187,минвлож!A:D,4,0),"-")</f>
        <v>-</v>
      </c>
      <c r="M187" s="13" t="str">
        <f aca="false">LEFT(H187,5)</f>
        <v> </v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Ликвидация</v>
      </c>
    </row>
    <row r="188" customFormat="false" ht="15" hidden="true" customHeight="false" outlineLevel="0" collapsed="false">
      <c r="A188" s="0" t="n">
        <v>80017682</v>
      </c>
      <c r="B188" s="0" t="s">
        <v>249</v>
      </c>
      <c r="C188" s="0" t="s">
        <v>17</v>
      </c>
      <c r="D188" s="0" t="n">
        <f aca="false">IFERROR(VLOOKUP(A188,Склад!$A$1:$B$1720,2,0),"0")</f>
        <v>0</v>
      </c>
      <c r="E188" s="22" t="s">
        <v>153</v>
      </c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I188" s="19" t="n">
        <f aca="false">IFERROR(VLOOKUP(A188,Магазин!$A$1:$B$1720,2,0),"0")</f>
        <v>0</v>
      </c>
      <c r="J188" s="19" t="str">
        <f aca="false">IFERROR(VLOOKUP(A188,'продажи магазинов'!$A$1:$B$678,2,0),"0")</f>
        <v>0</v>
      </c>
      <c r="K188" s="20" t="str">
        <f aca="false">IFERROR(VLOOKUP(A188,'тип хранение'!A:E,5,0),"-")</f>
        <v>-</v>
      </c>
      <c r="L188" s="21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0" t="n">
        <v>780102</v>
      </c>
      <c r="B189" s="0" t="s">
        <v>250</v>
      </c>
      <c r="C189" s="0" t="s">
        <v>17</v>
      </c>
      <c r="D189" s="0" t="str">
        <f aca="false">IFERROR(VLOOKUP(A189,Склад!$A$1:$B$1720,2,0),"0")</f>
        <v>0</v>
      </c>
      <c r="E189" s="15" t="s">
        <v>153</v>
      </c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7"/>
      <c r="H189" s="18" t="str">
        <f aca="false">IFERROR(VLOOKUP(A189,Акции!A:C,3,0)," ")</f>
        <v> </v>
      </c>
      <c r="I189" s="19" t="str">
        <f aca="false">IFERROR(VLOOKUP(A189,Магазин!$A$1:$B$1720,2,0),"0")</f>
        <v>0</v>
      </c>
      <c r="J189" s="19" t="str">
        <f aca="false">IFERROR(VLOOKUP(A189,'продажи магазинов'!$A$1:$B$678,2,0),"0")</f>
        <v>0</v>
      </c>
      <c r="K189" s="20" t="str">
        <f aca="false">IFERROR(VLOOKUP(A189,'тип хранение'!A:E,5,0),"-")</f>
        <v>-</v>
      </c>
      <c r="L189" s="21" t="str">
        <f aca="false">IFERROR(VLOOKUP(A189,минвлож!A:D,4,0),"-")</f>
        <v>-</v>
      </c>
      <c r="M189" s="13" t="str">
        <f aca="false">LEFT(H189,5)</f>
        <v> </v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0" t="n">
        <v>18403</v>
      </c>
      <c r="B190" s="0" t="s">
        <v>251</v>
      </c>
      <c r="C190" s="0" t="s">
        <v>17</v>
      </c>
      <c r="D190" s="0" t="n">
        <f aca="false">IFERROR(VLOOKUP(A190,Склад!$A$1:$B$1720,2,0),"0")</f>
        <v>270</v>
      </c>
      <c r="E190" s="15" t="s">
        <v>153</v>
      </c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G190" s="17"/>
      <c r="H190" s="18" t="str">
        <f aca="false">IFERROR(VLOOKUP(A190,Акции!A:C,3,0)," ")</f>
        <v> </v>
      </c>
      <c r="I190" s="19" t="n">
        <f aca="false">IFERROR(VLOOKUP(A190,Магазин!$A$1:$B$1720,2,0),"0")</f>
        <v>16</v>
      </c>
      <c r="J190" s="19" t="n">
        <f aca="false">IFERROR(VLOOKUP(A190,'продажи магазинов'!$A$1:$B$678,2,0),"0")</f>
        <v>3</v>
      </c>
      <c r="K190" s="20" t="str">
        <f aca="false">IFERROR(VLOOKUP(A190,'тип хранение'!A:E,5,0),"-")</f>
        <v>2</v>
      </c>
      <c r="L190" s="21" t="n">
        <f aca="false">IFERROR(VLOOKUP(A190,минвлож!A:D,4,0),"-")</f>
        <v>20</v>
      </c>
      <c r="M190" s="13" t="str">
        <f aca="false">LEFT(H190,5)</f>
        <v> </v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true" customHeight="false" outlineLevel="0" collapsed="false">
      <c r="A191" s="0" t="n">
        <v>67953</v>
      </c>
      <c r="B191" s="0" t="s">
        <v>252</v>
      </c>
      <c r="C191" s="0" t="s">
        <v>17</v>
      </c>
      <c r="D191" s="0" t="str">
        <f aca="false">IFERROR(VLOOKUP(A191,Склад!$A$1:$B$1720,2,0),"0")</f>
        <v>0</v>
      </c>
      <c r="E191" s="22" t="s">
        <v>253</v>
      </c>
      <c r="F191" s="16" t="n">
        <f aca="false">IFERROR(IF(C191="pcs.",ROUND(IF(J191/7*2-(I191-X191)&lt;0,0,IF(J191/7*2-(I191-X191)&lt;L191,L191,J191/7*2-(I191-X191))),0),IF(J191/7*2-(I191-X191)&lt;0,0,IF(J191/7*2-(I191-X191)&lt;L191,L191,J191/7*2-(I191-X191)))),0)</f>
        <v>12</v>
      </c>
      <c r="I191" s="19" t="str">
        <f aca="false">IFERROR(VLOOKUP(A191,Магазин!$A$1:$B$1720,2,0),"0")</f>
        <v>0</v>
      </c>
      <c r="J191" s="19" t="str">
        <f aca="false">IFERROR(VLOOKUP(A191,'продажи магазинов'!$A$1:$B$678,2,0),"0")</f>
        <v>0</v>
      </c>
      <c r="K191" s="20" t="str">
        <f aca="false">IFERROR(VLOOKUP(A191,'тип хранение'!A:E,5,0),"-")</f>
        <v>3</v>
      </c>
      <c r="L191" s="21" t="n">
        <f aca="false">IFERROR(VLOOKUP(A191,минвлож!A:D,4,0),"-")</f>
        <v>12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true" customHeight="false" outlineLevel="0" collapsed="false">
      <c r="A192" s="0" t="n">
        <v>80017663</v>
      </c>
      <c r="B192" s="0" t="s">
        <v>254</v>
      </c>
      <c r="C192" s="0" t="s">
        <v>17</v>
      </c>
      <c r="D192" s="0" t="n">
        <f aca="false">IFERROR(VLOOKUP(A192,Склад!$A$1:$B$1720,2,0),"0")</f>
        <v>0</v>
      </c>
      <c r="E192" s="22" t="s">
        <v>255</v>
      </c>
      <c r="F192" s="16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I192" s="19" t="n">
        <f aca="false">IFERROR(VLOOKUP(A192,Магазин!$A$1:$B$1720,2,0),"0")</f>
        <v>-5</v>
      </c>
      <c r="J192" s="19" t="n">
        <f aca="false">IFERROR(VLOOKUP(A192,'продажи магазинов'!$A$1:$B$678,2,0),"0")</f>
        <v>1</v>
      </c>
      <c r="K192" s="20" t="str">
        <f aca="false">IFERROR(VLOOKUP(A192,'тип хранение'!A:E,5,0),"-")</f>
        <v>-</v>
      </c>
      <c r="L192" s="21" t="str">
        <f aca="false">IFERROR(VLOOKUP(A192,минвлож!A:D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0" t="n">
        <v>4801</v>
      </c>
      <c r="B193" s="0" t="s">
        <v>256</v>
      </c>
      <c r="C193" s="0" t="s">
        <v>17</v>
      </c>
      <c r="D193" s="0" t="n">
        <f aca="false">IFERROR(VLOOKUP(A193,Склад!$A$1:$B$1720,2,0),"0")</f>
        <v>89</v>
      </c>
      <c r="E193" s="22"/>
      <c r="F193" s="16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I193" s="19" t="n">
        <f aca="false">IFERROR(VLOOKUP(A193,Магазин!$A$1:$B$1720,2,0),"0")</f>
        <v>3</v>
      </c>
      <c r="J193" s="19" t="n">
        <f aca="false">IFERROR(VLOOKUP(A193,'продажи магазинов'!$A$1:$B$678,2,0),"0")</f>
        <v>1</v>
      </c>
      <c r="K193" s="20" t="n">
        <f aca="false">IFERROR(VLOOKUP(A193,'тип хранение'!A:E,5,0),"-")</f>
        <v>1</v>
      </c>
      <c r="L193" s="21" t="n">
        <f aca="false">IFERROR(VLOOKUP(A193,минвлож!A:D,4,0),"-")</f>
        <v>4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0" t="n">
        <v>4802</v>
      </c>
      <c r="B194" s="0" t="s">
        <v>257</v>
      </c>
      <c r="C194" s="0" t="s">
        <v>17</v>
      </c>
      <c r="D194" s="0" t="str">
        <f aca="false">IFERROR(VLOOKUP(A194,Склад!$A$1:$B$1720,2,0),"0")</f>
        <v>0</v>
      </c>
      <c r="E194" s="22" t="s">
        <v>258</v>
      </c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4</v>
      </c>
      <c r="I194" s="19" t="str">
        <f aca="false">IFERROR(VLOOKUP(A194,Магазин!$A$1:$B$1720,2,0),"0")</f>
        <v>0</v>
      </c>
      <c r="J194" s="19" t="str">
        <f aca="false">IFERROR(VLOOKUP(A194,'продажи магазинов'!$A$1:$B$678,2,0),"0")</f>
        <v>0</v>
      </c>
      <c r="K194" s="20" t="n">
        <f aca="false">IFERROR(VLOOKUP(A194,'тип хранение'!A:E,5,0),"-")</f>
        <v>1</v>
      </c>
      <c r="L194" s="21" t="n">
        <f aca="false">IFERROR(VLOOKUP(A194,минвлож!A:D,4,0),"-")</f>
        <v>4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true" customHeight="false" outlineLevel="0" collapsed="false">
      <c r="A195" s="0" t="n">
        <v>4903</v>
      </c>
      <c r="B195" s="0" t="s">
        <v>259</v>
      </c>
      <c r="C195" s="0" t="s">
        <v>17</v>
      </c>
      <c r="D195" s="0" t="n">
        <f aca="false">IFERROR(VLOOKUP(A195,Склад!$A$1:$B$1720,2,0),"0")</f>
        <v>60</v>
      </c>
      <c r="E195" s="22" t="s">
        <v>255</v>
      </c>
      <c r="F195" s="16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I195" s="19" t="n">
        <f aca="false">IFERROR(VLOOKUP(A195,Магазин!$A$1:$B$1720,2,0),"0")</f>
        <v>2</v>
      </c>
      <c r="J195" s="19" t="n">
        <f aca="false">IFERROR(VLOOKUP(A195,'продажи магазинов'!$A$1:$B$678,2,0),"0")</f>
        <v>2</v>
      </c>
      <c r="K195" s="20" t="str">
        <f aca="false">IFERROR(VLOOKUP(A195,'тип хранение'!A:E,5,0),"-")</f>
        <v>1</v>
      </c>
      <c r="L195" s="21" t="n">
        <f aca="false">IFERROR(VLOOKUP(A195,минвлож!A:D,4,0),"-")</f>
        <v>4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true" customHeight="false" outlineLevel="0" collapsed="false">
      <c r="A196" s="0" t="n">
        <v>80017523</v>
      </c>
      <c r="B196" s="0" t="s">
        <v>260</v>
      </c>
      <c r="C196" s="0" t="s">
        <v>17</v>
      </c>
      <c r="D196" s="0" t="n">
        <f aca="false">IFERROR(VLOOKUP(A196,Склад!$A$1:$B$1720,2,0),"0")</f>
        <v>0</v>
      </c>
      <c r="E196" s="22"/>
      <c r="F196" s="16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I196" s="19" t="n">
        <f aca="false">IFERROR(VLOOKUP(A196,Магазин!$A$1:$B$1720,2,0),"0")</f>
        <v>3</v>
      </c>
      <c r="J196" s="19" t="n">
        <f aca="false">IFERROR(VLOOKUP(A196,'продажи магазинов'!$A$1:$B$678,2,0),"0")</f>
        <v>4</v>
      </c>
      <c r="K196" s="20" t="str">
        <f aca="false">IFERROR(VLOOKUP(A196,'тип хранение'!A:E,5,0),"-")</f>
        <v>-</v>
      </c>
      <c r="L196" s="21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0" t="n">
        <v>80017526</v>
      </c>
      <c r="B197" s="0" t="s">
        <v>261</v>
      </c>
      <c r="C197" s="0" t="s">
        <v>17</v>
      </c>
      <c r="D197" s="0" t="n">
        <f aca="false">IFERROR(VLOOKUP(A197,Склад!$A$1:$B$1720,2,0),"0")</f>
        <v>0</v>
      </c>
      <c r="E197" s="22" t="s">
        <v>262</v>
      </c>
      <c r="F197" s="16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19" t="n">
        <f aca="false">IFERROR(VLOOKUP(A197,Магазин!$A$1:$B$1720,2,0),"0")</f>
        <v>-3</v>
      </c>
      <c r="J197" s="19" t="n">
        <f aca="false">IFERROR(VLOOKUP(A197,'продажи магазинов'!$A$1:$B$678,2,0),"0")</f>
        <v>1</v>
      </c>
      <c r="K197" s="20" t="str">
        <f aca="false">IFERROR(VLOOKUP(A197,'тип хранение'!A:E,5,0),"-")</f>
        <v>-</v>
      </c>
      <c r="L197" s="21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true" customHeight="false" outlineLevel="0" collapsed="false">
      <c r="A198" s="0" t="n">
        <v>80017680</v>
      </c>
      <c r="B198" s="0" t="s">
        <v>263</v>
      </c>
      <c r="C198" s="0" t="s">
        <v>17</v>
      </c>
      <c r="D198" s="0" t="str">
        <f aca="false">IFERROR(VLOOKUP(A198,Склад!$A$1:$B$1720,2,0),"0")</f>
        <v>0</v>
      </c>
      <c r="E198" s="22" t="s">
        <v>255</v>
      </c>
      <c r="F198" s="16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I198" s="19" t="str">
        <f aca="false">IFERROR(VLOOKUP(A198,Магазин!$A$1:$B$1720,2,0),"0")</f>
        <v>0</v>
      </c>
      <c r="J198" s="19" t="str">
        <f aca="false">IFERROR(VLOOKUP(A198,'продажи магазинов'!$A$1:$B$678,2,0),"0")</f>
        <v>0</v>
      </c>
      <c r="K198" s="20" t="str">
        <f aca="false">IFERROR(VLOOKUP(A198,'тип хранение'!A:E,5,0),"-")</f>
        <v>-</v>
      </c>
      <c r="L198" s="21" t="str">
        <f aca="false">IFERROR(VLOOKUP(A198,минвлож!A:D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true" customHeight="false" outlineLevel="0" collapsed="false">
      <c r="A199" s="0" t="n">
        <v>953</v>
      </c>
      <c r="B199" s="0" t="s">
        <v>264</v>
      </c>
      <c r="C199" s="0" t="s">
        <v>14</v>
      </c>
      <c r="D199" s="0" t="n">
        <f aca="false">IFERROR(VLOOKUP(A199,Склад!$A$1:$B$1720,2,0),"0")</f>
        <v>6</v>
      </c>
      <c r="E199" s="22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I199" s="19" t="n">
        <f aca="false">IFERROR(VLOOKUP(A199,Магазин!$A$1:$B$1720,2,0),"0")</f>
        <v>9</v>
      </c>
      <c r="J199" s="19" t="str">
        <f aca="false">IFERROR(VLOOKUP(A199,'продажи магазинов'!$A$1:$B$678,2,0),"0")</f>
        <v>0</v>
      </c>
      <c r="K199" s="20" t="n">
        <f aca="false">IFERROR(VLOOKUP(A199,'тип хранение'!A:E,5,0),"-")</f>
        <v>3</v>
      </c>
      <c r="L199" s="21" t="n">
        <f aca="false">IFERROR(VLOOKUP(A199,минвлож!A:D,4,0),"-")</f>
        <v>3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true" customHeight="false" outlineLevel="0" collapsed="false">
      <c r="A200" s="0" t="n">
        <v>1202</v>
      </c>
      <c r="B200" s="0" t="s">
        <v>265</v>
      </c>
      <c r="C200" s="0" t="s">
        <v>14</v>
      </c>
      <c r="D200" s="0" t="n">
        <f aca="false">IFERROR(VLOOKUP(A200,Склад!$A$1:$B$1720,2,0),"0")</f>
        <v>4.8</v>
      </c>
      <c r="E200" s="22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19" t="n">
        <f aca="false">IFERROR(VLOOKUP(A200,Магазин!$A$1:$B$1720,2,0),"0")</f>
        <v>3.6</v>
      </c>
      <c r="J200" s="19" t="str">
        <f aca="false">IFERROR(VLOOKUP(A200,'продажи магазинов'!$A$1:$B$678,2,0),"0")</f>
        <v>0</v>
      </c>
      <c r="K200" s="20" t="str">
        <f aca="false">IFERROR(VLOOKUP(A200,'тип хранение'!A:E,5,0),"-")</f>
        <v>-</v>
      </c>
      <c r="L200" s="21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0" t="n">
        <v>1141</v>
      </c>
      <c r="B201" s="0" t="s">
        <v>266</v>
      </c>
      <c r="C201" s="0" t="s">
        <v>17</v>
      </c>
      <c r="D201" s="0" t="n">
        <f aca="false">IFERROR(VLOOKUP(A201,Склад!$A$1:$B$1720,2,0),"0")</f>
        <v>76</v>
      </c>
      <c r="E201" s="22" t="s">
        <v>267</v>
      </c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I201" s="19" t="n">
        <f aca="false">IFERROR(VLOOKUP(A201,Магазин!$A$1:$B$1720,2,0),"0")</f>
        <v>7</v>
      </c>
      <c r="J201" s="19" t="n">
        <f aca="false">IFERROR(VLOOKUP(A201,'продажи магазинов'!$A$1:$B$678,2,0),"0")</f>
        <v>1</v>
      </c>
      <c r="K201" s="20" t="str">
        <f aca="false">IFERROR(VLOOKUP(A201,'тип хранение'!A:E,5,0),"-")</f>
        <v>-</v>
      </c>
      <c r="L201" s="21" t="str">
        <f aca="false">IFERROR(VLOOKUP(A201,минвлож!A:D,4,0),"-")</f>
        <v>-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0" t="n">
        <v>306</v>
      </c>
      <c r="B202" s="0" t="s">
        <v>268</v>
      </c>
      <c r="C202" s="0" t="s">
        <v>17</v>
      </c>
      <c r="D202" s="0" t="n">
        <f aca="false">IFERROR(VLOOKUP(A202,Склад!$A$1:$B$1720,2,0),"0")</f>
        <v>0</v>
      </c>
      <c r="E202" s="22" t="s">
        <v>269</v>
      </c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8</v>
      </c>
      <c r="I202" s="19" t="n">
        <f aca="false">IFERROR(VLOOKUP(A202,Магазин!$A$1:$B$1720,2,0),"0")</f>
        <v>0</v>
      </c>
      <c r="J202" s="19" t="str">
        <f aca="false">IFERROR(VLOOKUP(A202,'продажи магазинов'!$A$1:$B$678,2,0),"0")</f>
        <v>0</v>
      </c>
      <c r="K202" s="20" t="str">
        <f aca="false">IFERROR(VLOOKUP(A202,'тип хранение'!A:E,5,0),"-")</f>
        <v>3</v>
      </c>
      <c r="L202" s="21" t="n">
        <f aca="false">IFERROR(VLOOKUP(A202,минвлож!A:D,4,0),"-")</f>
        <v>8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true" customHeight="false" outlineLevel="0" collapsed="false">
      <c r="A203" s="0" t="n">
        <v>715</v>
      </c>
      <c r="B203" s="0" t="s">
        <v>270</v>
      </c>
      <c r="C203" s="0" t="s">
        <v>14</v>
      </c>
      <c r="D203" s="0" t="str">
        <f aca="false">IFERROR(VLOOKUP(A203,Склад!$A$1:$B$1720,2,0),"0")</f>
        <v>0</v>
      </c>
      <c r="E203" s="22" t="s">
        <v>271</v>
      </c>
      <c r="F203" s="16" t="str">
        <f aca="false">IFERROR(IF(C203="pcs.",ROUND(IF(J203/7*2-(I203-X203)&lt;0,0,IF(J203/7*2-(I203-X203)&lt;L203,L203,J203/7*2-(I203-X203))),0),IF(J203/7*2-(I203-X203)&lt;0,0,IF(J203/7*2-(I203-X203)&lt;L203,L203,J203/7*2-(I203-X203)))),0)</f>
        <v>-</v>
      </c>
      <c r="I203" s="19" t="str">
        <f aca="false">IFERROR(VLOOKUP(A203,Магазин!$A$1:$B$1720,2,0),"0")</f>
        <v>0</v>
      </c>
      <c r="J203" s="19" t="str">
        <f aca="false">IFERROR(VLOOKUP(A203,'продажи магазинов'!$A$1:$B$678,2,0),"0")</f>
        <v>0</v>
      </c>
      <c r="K203" s="20" t="str">
        <f aca="false">IFERROR(VLOOKUP(A203,'тип хранение'!A:E,5,0),"-")</f>
        <v>-</v>
      </c>
      <c r="L203" s="21" t="str">
        <f aca="false">IFERROR(VLOOKUP(A203,минвлож!A:D,4,0),"-")</f>
        <v>-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0" t="n">
        <v>956</v>
      </c>
      <c r="B204" s="0" t="s">
        <v>272</v>
      </c>
      <c r="C204" s="0" t="s">
        <v>14</v>
      </c>
      <c r="D204" s="0" t="str">
        <f aca="false">IFERROR(VLOOKUP(A204,Склад!$A$1:$B$1720,2,0),"0")</f>
        <v>0</v>
      </c>
      <c r="E204" s="15" t="s">
        <v>273</v>
      </c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4</v>
      </c>
      <c r="G204" s="17"/>
      <c r="H204" s="18" t="str">
        <f aca="false">IFERROR(VLOOKUP(A204,Акции!A:C,3,0)," ")</f>
        <v> </v>
      </c>
      <c r="I204" s="19" t="str">
        <f aca="false">IFERROR(VLOOKUP(A204,Магазин!$A$1:$B$1720,2,0),"0")</f>
        <v>0</v>
      </c>
      <c r="J204" s="19" t="str">
        <f aca="false">IFERROR(VLOOKUP(A204,'продажи магазинов'!$A$1:$B$678,2,0),"0")</f>
        <v>0</v>
      </c>
      <c r="K204" s="20" t="n">
        <f aca="false">IFERROR(VLOOKUP(A204,'тип хранение'!A:E,5,0),"-")</f>
        <v>3</v>
      </c>
      <c r="L204" s="21" t="n">
        <f aca="false">IFERROR(VLOOKUP(A204,минвлож!A:D,4,0),"-")</f>
        <v>4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0" t="n">
        <v>952</v>
      </c>
      <c r="B205" s="0" t="s">
        <v>274</v>
      </c>
      <c r="C205" s="0" t="s">
        <v>14</v>
      </c>
      <c r="D205" s="0" t="n">
        <f aca="false">IFERROR(VLOOKUP(A205,Склад!$A$1:$B$1720,2,0),"0")</f>
        <v>8</v>
      </c>
      <c r="E205" s="22"/>
      <c r="F205" s="16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I205" s="19" t="n">
        <f aca="false">IFERROR(VLOOKUP(A205,Магазин!$A$1:$B$1720,2,0),"0")</f>
        <v>8</v>
      </c>
      <c r="J205" s="19" t="str">
        <f aca="false">IFERROR(VLOOKUP(A205,'продажи магазинов'!$A$1:$B$678,2,0),"0")</f>
        <v>0</v>
      </c>
      <c r="K205" s="20" t="n">
        <f aca="false">IFERROR(VLOOKUP(A205,'тип хранение'!A:E,5,0),"-")</f>
        <v>3</v>
      </c>
      <c r="L205" s="21" t="n">
        <f aca="false">IFERROR(VLOOKUP(A205,минвлож!A:D,4,0),"-")</f>
        <v>4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0" t="n">
        <v>951</v>
      </c>
      <c r="B206" s="0" t="s">
        <v>275</v>
      </c>
      <c r="C206" s="0" t="s">
        <v>14</v>
      </c>
      <c r="D206" s="0" t="n">
        <f aca="false">IFERROR(VLOOKUP(A206,Склад!$A$1:$B$1720,2,0),"0")</f>
        <v>4</v>
      </c>
      <c r="E206" s="22" t="s">
        <v>276</v>
      </c>
      <c r="F206" s="16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19" t="n">
        <f aca="false">IFERROR(VLOOKUP(A206,Магазин!$A$1:$B$1720,2,0),"0")</f>
        <v>8</v>
      </c>
      <c r="J206" s="19" t="str">
        <f aca="false">IFERROR(VLOOKUP(A206,'продажи магазинов'!$A$1:$B$678,2,0),"0")</f>
        <v>0</v>
      </c>
      <c r="K206" s="20" t="n">
        <f aca="false">IFERROR(VLOOKUP(A206,'тип хранение'!A:E,5,0),"-")</f>
        <v>3</v>
      </c>
      <c r="L206" s="21" t="n">
        <f aca="false">IFERROR(VLOOKUP(A206,минвлож!A:D,4,0),"-")</f>
        <v>4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true" customHeight="false" outlineLevel="0" collapsed="false">
      <c r="A207" s="0" t="n">
        <v>1209</v>
      </c>
      <c r="B207" s="0" t="s">
        <v>277</v>
      </c>
      <c r="C207" s="0" t="s">
        <v>14</v>
      </c>
      <c r="D207" s="0" t="str">
        <f aca="false">IFERROR(VLOOKUP(A207,Склад!$A$1:$B$1720,2,0),"0")</f>
        <v>0</v>
      </c>
      <c r="E207" s="22"/>
      <c r="F207" s="16" t="str">
        <f aca="false">IFERROR(IF(C207="pcs.",ROUND(IF(J207/7*2-(I207-X207)&lt;0,0,IF(J207/7*2-(I207-X207)&lt;L207,L207,J207/7*2-(I207-X207))),0),IF(J207/7*2-(I207-X207)&lt;0,0,IF(J207/7*2-(I207-X207)&lt;L207,L207,J207/7*2-(I207-X207)))),0)</f>
        <v>-</v>
      </c>
      <c r="I207" s="19" t="str">
        <f aca="false">IFERROR(VLOOKUP(A207,Магазин!$A$1:$B$1720,2,0),"0")</f>
        <v>0</v>
      </c>
      <c r="J207" s="19" t="str">
        <f aca="false">IFERROR(VLOOKUP(A207,'продажи магазинов'!$A$1:$B$678,2,0),"0")</f>
        <v>0</v>
      </c>
      <c r="K207" s="20" t="str">
        <f aca="false">IFERROR(VLOOKUP(A207,'тип хранение'!A:E,5,0),"-")</f>
        <v>-</v>
      </c>
      <c r="L207" s="21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0" t="n">
        <v>964</v>
      </c>
      <c r="B208" s="0" t="s">
        <v>278</v>
      </c>
      <c r="C208" s="0" t="s">
        <v>14</v>
      </c>
      <c r="D208" s="0" t="n">
        <f aca="false">IFERROR(VLOOKUP(A208,Склад!$A$1:$B$1720,2,0),"0")</f>
        <v>4.5</v>
      </c>
      <c r="E208" s="22" t="s">
        <v>273</v>
      </c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I208" s="19" t="n">
        <f aca="false">IFERROR(VLOOKUP(A208,Магазин!$A$1:$B$1720,2,0),"0")</f>
        <v>5</v>
      </c>
      <c r="J208" s="19" t="str">
        <f aca="false">IFERROR(VLOOKUP(A208,'продажи магазинов'!$A$1:$B$678,2,0),"0")</f>
        <v>0</v>
      </c>
      <c r="K208" s="20" t="str">
        <f aca="false">IFERROR(VLOOKUP(A208,'тип хранение'!A:E,5,0),"-")</f>
        <v>3</v>
      </c>
      <c r="L208" s="21" t="n">
        <f aca="false">IFERROR(VLOOKUP(A208,минвлож!A:D,4,0),"-")</f>
        <v>5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true" customHeight="false" outlineLevel="0" collapsed="false">
      <c r="A209" s="0" t="n">
        <v>963</v>
      </c>
      <c r="B209" s="0" t="s">
        <v>279</v>
      </c>
      <c r="C209" s="0" t="s">
        <v>14</v>
      </c>
      <c r="D209" s="0" t="n">
        <f aca="false">IFERROR(VLOOKUP(A209,Склад!$A$1:$B$1720,2,0),"0")</f>
        <v>-1</v>
      </c>
      <c r="E209" s="22"/>
      <c r="F209" s="16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19" t="n">
        <f aca="false">IFERROR(VLOOKUP(A209,Магазин!$A$1:$B$1720,2,0),"0")</f>
        <v>0.5</v>
      </c>
      <c r="J209" s="19" t="str">
        <f aca="false">IFERROR(VLOOKUP(A209,'продажи магазинов'!$A$1:$B$678,2,0),"0")</f>
        <v>0</v>
      </c>
      <c r="K209" s="20" t="str">
        <f aca="false">IFERROR(VLOOKUP(A209,'тип хранение'!A:E,5,0),"-")</f>
        <v>3</v>
      </c>
      <c r="L209" s="21" t="n">
        <f aca="false">IFERROR(VLOOKUP(A209,минвлож!A:D,4,0),"-")</f>
        <v>5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0" t="n">
        <v>1102</v>
      </c>
      <c r="B210" s="0" t="s">
        <v>280</v>
      </c>
      <c r="C210" s="0" t="s">
        <v>14</v>
      </c>
      <c r="D210" s="0" t="str">
        <f aca="false">IFERROR(VLOOKUP(A210,Склад!$A$1:$B$1720,2,0),"0")</f>
        <v>0</v>
      </c>
      <c r="E210" s="15"/>
      <c r="F210" s="16" t="n">
        <f aca="false">IFERROR(IF(C210="pcs.",ROUND(IF(J210/7*2-(I210-X210)&lt;0,0,IF(J210/7*2-(I210-X210)&lt;L210,L210,J210/7*2-(I210-X210))),0),IF(J210/7*2-(I210-X210)&lt;0,0,IF(J210/7*2-(I210-X210)&lt;L210,L210,J210/7*2-(I210-X210)))),0)</f>
        <v>4</v>
      </c>
      <c r="G210" s="17"/>
      <c r="H210" s="18" t="str">
        <f aca="false">IFERROR(VLOOKUP(A210,Акции!A:C,3,0)," ")</f>
        <v> </v>
      </c>
      <c r="I210" s="19" t="str">
        <f aca="false">IFERROR(VLOOKUP(A210,Магазин!$A$1:$B$1720,2,0),"0")</f>
        <v>0</v>
      </c>
      <c r="J210" s="19" t="str">
        <f aca="false">IFERROR(VLOOKUP(A210,'продажи магазинов'!$A$1:$B$678,2,0),"0")</f>
        <v>0</v>
      </c>
      <c r="K210" s="20" t="str">
        <f aca="false">IFERROR(VLOOKUP(A210,'тип хранение'!A:E,5,0),"-")</f>
        <v>3</v>
      </c>
      <c r="L210" s="21" t="n">
        <f aca="false">IFERROR(VLOOKUP(A210,минвлож!A:D,4,0),"-")</f>
        <v>4</v>
      </c>
      <c r="M210" s="13" t="str">
        <f aca="false">LEFT(H210,5)</f>
        <v> </v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true" customHeight="false" outlineLevel="0" collapsed="false">
      <c r="A211" s="0" t="n">
        <v>755</v>
      </c>
      <c r="B211" s="0" t="s">
        <v>281</v>
      </c>
      <c r="C211" s="0" t="s">
        <v>14</v>
      </c>
      <c r="D211" s="0" t="n">
        <f aca="false">IFERROR(VLOOKUP(A211,Склад!$A$1:$B$1720,2,0),"0")</f>
        <v>6.9</v>
      </c>
      <c r="E211" s="22"/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19" t="n">
        <f aca="false">IFERROR(VLOOKUP(A211,Магазин!$A$1:$B$1720,2,0),"0")</f>
        <v>6.9</v>
      </c>
      <c r="J211" s="19" t="str">
        <f aca="false">IFERROR(VLOOKUP(A211,'продажи магазинов'!$A$1:$B$678,2,0),"0")</f>
        <v>0</v>
      </c>
      <c r="K211" s="20" t="str">
        <f aca="false">IFERROR(VLOOKUP(A211,'тип хранение'!A:E,5,0),"-")</f>
        <v>3</v>
      </c>
      <c r="L211" s="21" t="n">
        <f aca="false">IFERROR(VLOOKUP(A211,минвлож!A:D,4,0),"-")</f>
        <v>2.3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0" t="n">
        <v>726</v>
      </c>
      <c r="B212" s="0" t="s">
        <v>282</v>
      </c>
      <c r="C212" s="0" t="s">
        <v>14</v>
      </c>
      <c r="D212" s="0" t="n">
        <f aca="false">IFERROR(VLOOKUP(A212,Склад!$A$1:$B$1720,2,0),"0")</f>
        <v>0</v>
      </c>
      <c r="E212" s="22"/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9" t="n">
        <f aca="false">IFERROR(VLOOKUP(A212,Магазин!$A$1:$B$1720,2,0),"0")</f>
        <v>6</v>
      </c>
      <c r="J212" s="19" t="str">
        <f aca="false">IFERROR(VLOOKUP(A212,'продажи магазинов'!$A$1:$B$678,2,0),"0")</f>
        <v>0</v>
      </c>
      <c r="K212" s="20" t="str">
        <f aca="false">IFERROR(VLOOKUP(A212,'тип хранение'!A:E,5,0),"-")</f>
        <v>3</v>
      </c>
      <c r="L212" s="21" t="n">
        <f aca="false">IFERROR(VLOOKUP(A212,минвлож!A:D,4,0),"-")</f>
        <v>6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0" t="n">
        <v>716</v>
      </c>
      <c r="B213" s="0" t="s">
        <v>283</v>
      </c>
      <c r="C213" s="0" t="s">
        <v>14</v>
      </c>
      <c r="D213" s="0" t="n">
        <f aca="false">IFERROR(VLOOKUP(A213,Склад!$A$1:$B$1720,2,0),"0")</f>
        <v>10</v>
      </c>
      <c r="E213" s="22" t="s">
        <v>284</v>
      </c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19" t="n">
        <f aca="false">IFERROR(VLOOKUP(A213,Магазин!$A$1:$B$1720,2,0),"0")</f>
        <v>10</v>
      </c>
      <c r="J213" s="19" t="str">
        <f aca="false">IFERROR(VLOOKUP(A213,'продажи магазинов'!$A$1:$B$678,2,0),"0")</f>
        <v>0</v>
      </c>
      <c r="K213" s="20" t="str">
        <f aca="false">IFERROR(VLOOKUP(A213,'тип хранение'!A:E,5,0),"-")</f>
        <v>3</v>
      </c>
      <c r="L213" s="21" t="n">
        <f aca="false">IFERROR(VLOOKUP(A213,минвлож!A:D,4,0),"-")</f>
        <v>6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true" customHeight="false" outlineLevel="0" collapsed="false">
      <c r="A214" s="0" t="n">
        <v>719</v>
      </c>
      <c r="B214" s="0" t="s">
        <v>285</v>
      </c>
      <c r="C214" s="0" t="s">
        <v>14</v>
      </c>
      <c r="D214" s="0" t="n">
        <f aca="false">IFERROR(VLOOKUP(A214,Склад!$A$1:$B$1720,2,0),"0")</f>
        <v>0</v>
      </c>
      <c r="E214" s="15" t="s">
        <v>286</v>
      </c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G214" s="17"/>
      <c r="H214" s="18" t="str">
        <f aca="false">IFERROR(VLOOKUP(A214,Акции!A:C,3,0)," ")</f>
        <v> </v>
      </c>
      <c r="I214" s="19" t="n">
        <f aca="false">IFERROR(VLOOKUP(A214,Магазин!$A$1:$B$1720,2,0),"0")</f>
        <v>6</v>
      </c>
      <c r="J214" s="19" t="str">
        <f aca="false">IFERROR(VLOOKUP(A214,'продажи магазинов'!$A$1:$B$678,2,0),"0")</f>
        <v>0</v>
      </c>
      <c r="K214" s="20" t="str">
        <f aca="false">IFERROR(VLOOKUP(A214,'тип хранение'!A:E,5,0),"-")</f>
        <v>3</v>
      </c>
      <c r="L214" s="21" t="n">
        <f aca="false">IFERROR(VLOOKUP(A214,минвлож!A:D,4,0),"-")</f>
        <v>6</v>
      </c>
      <c r="M214" s="13" t="str">
        <f aca="false">LEFT(H214,5)</f>
        <v> </v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0" t="n">
        <v>805</v>
      </c>
      <c r="B215" s="0" t="s">
        <v>287</v>
      </c>
      <c r="C215" s="0" t="s">
        <v>14</v>
      </c>
      <c r="D215" s="0" t="n">
        <f aca="false">IFERROR(VLOOKUP(A215,Склад!$A$1:$B$1720,2,0),"0")</f>
        <v>23</v>
      </c>
      <c r="E215" s="15"/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G215" s="17"/>
      <c r="H215" s="18" t="str">
        <f aca="false">IFERROR(VLOOKUP(A215,Акции!A:C,3,0)," ")</f>
        <v> </v>
      </c>
      <c r="I215" s="19" t="n">
        <f aca="false">IFERROR(VLOOKUP(A215,Магазин!$A$1:$B$1720,2,0),"0")</f>
        <v>14</v>
      </c>
      <c r="J215" s="19" t="str">
        <f aca="false">IFERROR(VLOOKUP(A215,'продажи магазинов'!$A$1:$B$678,2,0),"0")</f>
        <v>0</v>
      </c>
      <c r="K215" s="20" t="str">
        <f aca="false">IFERROR(VLOOKUP(A215,'тип хранение'!A:E,5,0),"-")</f>
        <v>3</v>
      </c>
      <c r="L215" s="21" t="n">
        <f aca="false">IFERROR(VLOOKUP(A215,минвлож!A:D,4,0),"-")</f>
        <v>7</v>
      </c>
      <c r="M215" s="13" t="str">
        <f aca="false">LEFT(H215,5)</f>
        <v> </v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0" t="n">
        <v>709</v>
      </c>
      <c r="B216" s="0" t="s">
        <v>288</v>
      </c>
      <c r="C216" s="0" t="s">
        <v>14</v>
      </c>
      <c r="D216" s="0" t="n">
        <f aca="false">IFERROR(VLOOKUP(A216,Склад!$A$1:$B$1720,2,0),"0")</f>
        <v>10</v>
      </c>
      <c r="E216" s="22" t="s">
        <v>289</v>
      </c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I216" s="19" t="n">
        <f aca="false">IFERROR(VLOOKUP(A216,Магазин!$A$1:$B$1720,2,0),"0")</f>
        <v>7</v>
      </c>
      <c r="J216" s="19" t="str">
        <f aca="false">IFERROR(VLOOKUP(A216,'продажи магазинов'!$A$1:$B$678,2,0),"0")</f>
        <v>0</v>
      </c>
      <c r="K216" s="20" t="str">
        <f aca="false">IFERROR(VLOOKUP(A216,'тип хранение'!A:E,5,0),"-")</f>
        <v>3</v>
      </c>
      <c r="L216" s="21" t="n">
        <f aca="false">IFERROR(VLOOKUP(A216,минвлож!A:D,4,0),"-")</f>
        <v>5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0" t="n">
        <v>809</v>
      </c>
      <c r="B217" s="0" t="s">
        <v>290</v>
      </c>
      <c r="C217" s="0" t="s">
        <v>14</v>
      </c>
      <c r="D217" s="0" t="n">
        <f aca="false">IFERROR(VLOOKUP(A217,Склад!$A$1:$B$1720,2,0),"0")</f>
        <v>0</v>
      </c>
      <c r="E217" s="22" t="s">
        <v>291</v>
      </c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5</v>
      </c>
      <c r="I217" s="19" t="n">
        <f aca="false">IFERROR(VLOOKUP(A217,Магазин!$A$1:$B$1720,2,0),"0")</f>
        <v>0</v>
      </c>
      <c r="J217" s="19" t="str">
        <f aca="false">IFERROR(VLOOKUP(A217,'продажи магазинов'!$A$1:$B$678,2,0),"0")</f>
        <v>0</v>
      </c>
      <c r="K217" s="20" t="str">
        <f aca="false">IFERROR(VLOOKUP(A217,'тип хранение'!A:E,5,0),"-")</f>
        <v>3</v>
      </c>
      <c r="L217" s="21" t="n">
        <f aca="false">IFERROR(VLOOKUP(A217,минвлож!A:D,4,0),"-")</f>
        <v>5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0" t="n">
        <v>808</v>
      </c>
      <c r="B218" s="0" t="s">
        <v>292</v>
      </c>
      <c r="C218" s="0" t="s">
        <v>14</v>
      </c>
      <c r="D218" s="0" t="str">
        <f aca="false">IFERROR(VLOOKUP(A218,Склад!$A$1:$B$1720,2,0),"0")</f>
        <v>0</v>
      </c>
      <c r="E218" s="22"/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2</v>
      </c>
      <c r="I218" s="19" t="str">
        <f aca="false">IFERROR(VLOOKUP(A218,Магазин!$A$1:$B$1720,2,0),"0")</f>
        <v>0</v>
      </c>
      <c r="J218" s="19" t="str">
        <f aca="false">IFERROR(VLOOKUP(A218,'продажи магазинов'!$A$1:$B$678,2,0),"0")</f>
        <v>0</v>
      </c>
      <c r="K218" s="20" t="str">
        <f aca="false">IFERROR(VLOOKUP(A218,'тип хранение'!A:E,5,0),"-")</f>
        <v>3</v>
      </c>
      <c r="L218" s="21" t="n">
        <f aca="false">IFERROR(VLOOKUP(A218,минвлож!A:D,4,0),"-")</f>
        <v>2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0" t="n">
        <v>976</v>
      </c>
      <c r="B219" s="0" t="s">
        <v>293</v>
      </c>
      <c r="C219" s="0" t="s">
        <v>14</v>
      </c>
      <c r="D219" s="0" t="str">
        <f aca="false">IFERROR(VLOOKUP(A219,Склад!$A$1:$B$1720,2,0),"0")</f>
        <v>0</v>
      </c>
      <c r="E219" s="15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4</v>
      </c>
      <c r="G219" s="17"/>
      <c r="H219" s="18" t="str">
        <f aca="false">IFERROR(VLOOKUP(A219,Акции!A:C,3,0)," ")</f>
        <v> </v>
      </c>
      <c r="I219" s="19" t="str">
        <f aca="false">IFERROR(VLOOKUP(A219,Магазин!$A$1:$B$1720,2,0),"0")</f>
        <v>0</v>
      </c>
      <c r="J219" s="19" t="str">
        <f aca="false">IFERROR(VLOOKUP(A219,'продажи магазинов'!$A$1:$B$678,2,0),"0")</f>
        <v>0</v>
      </c>
      <c r="K219" s="20" t="n">
        <f aca="false">IFERROR(VLOOKUP(A219,'тип хранение'!A:E,5,0),"-")</f>
        <v>3</v>
      </c>
      <c r="L219" s="21" t="n">
        <f aca="false">IFERROR(VLOOKUP(A219,минвлож!A:D,4,0),"-")</f>
        <v>4</v>
      </c>
      <c r="M219" s="13" t="str">
        <f aca="false">LEFT(H219,5)</f>
        <v> </v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0" t="n">
        <v>1207</v>
      </c>
      <c r="B220" s="0" t="s">
        <v>294</v>
      </c>
      <c r="C220" s="0" t="s">
        <v>14</v>
      </c>
      <c r="D220" s="0" t="n">
        <f aca="false">IFERROR(VLOOKUP(A220,Склад!$A$1:$B$1720,2,0),"0")</f>
        <v>0</v>
      </c>
      <c r="E220" s="26"/>
      <c r="F220" s="16" t="str">
        <f aca="false">IFERROR(IF(C220="pcs.",ROUND(IF(J220/7*2-(I220-X220)&lt;0,0,IF(J220/7*2-(I220-X220)&lt;L220,L220,J220/7*2-(I220-X220))),0),IF(J220/7*2-(I220-X220)&lt;0,0,IF(J220/7*2-(I220-X220)&lt;L220,L220,J220/7*2-(I220-X220)))),0)</f>
        <v>-</v>
      </c>
      <c r="G220" s="27"/>
      <c r="H220" s="28" t="str">
        <f aca="false">IFERROR(VLOOKUP(A220,Акции!A:C,3,0)," ")</f>
        <v> </v>
      </c>
      <c r="I220" s="19" t="n">
        <f aca="false">IFERROR(VLOOKUP(A220,Магазин!$A$1:$B$1720,2,0),"0")</f>
        <v>0</v>
      </c>
      <c r="J220" s="19" t="str">
        <f aca="false">IFERROR(VLOOKUP(A220,'продажи магазинов'!$A$1:$B$678,2,0),"0")</f>
        <v>0</v>
      </c>
      <c r="K220" s="20" t="str">
        <f aca="false">IFERROR(VLOOKUP(A220,'тип хранение'!A:E,5,0),"-")</f>
        <v>-</v>
      </c>
      <c r="L220" s="21" t="str">
        <f aca="false">IFERROR(VLOOKUP(A220,минвлож!A:D,4,0),"-")</f>
        <v>-</v>
      </c>
      <c r="M220" s="13" t="str">
        <f aca="false">LEFT(H220,5)</f>
        <v> </v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0" t="n">
        <v>1208</v>
      </c>
      <c r="B221" s="0" t="s">
        <v>295</v>
      </c>
      <c r="C221" s="0" t="s">
        <v>14</v>
      </c>
      <c r="D221" s="0" t="n">
        <f aca="false">IFERROR(VLOOKUP(A221,Склад!$A$1:$B$1720,2,0),"0")</f>
        <v>11</v>
      </c>
      <c r="E221" s="22" t="s">
        <v>296</v>
      </c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19" t="n">
        <f aca="false">IFERROR(VLOOKUP(A221,Магазин!$A$1:$B$1720,2,0),"0")</f>
        <v>5</v>
      </c>
      <c r="J221" s="19" t="str">
        <f aca="false">IFERROR(VLOOKUP(A221,'продажи магазинов'!$A$1:$B$678,2,0),"0")</f>
        <v>0</v>
      </c>
      <c r="K221" s="20" t="str">
        <f aca="false">IFERROR(VLOOKUP(A221,'тип хранение'!A:E,5,0),"-")</f>
        <v>-</v>
      </c>
      <c r="L221" s="21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true" customHeight="false" outlineLevel="0" collapsed="false">
      <c r="A222" s="0" t="n">
        <v>1351</v>
      </c>
      <c r="B222" s="0" t="s">
        <v>297</v>
      </c>
      <c r="C222" s="0" t="s">
        <v>17</v>
      </c>
      <c r="D222" s="0" t="n">
        <f aca="false">IFERROR(VLOOKUP(A222,Склад!$A$1:$B$1720,2,0),"0")</f>
        <v>30</v>
      </c>
      <c r="E222" s="22" t="s">
        <v>298</v>
      </c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I222" s="19" t="n">
        <f aca="false">IFERROR(VLOOKUP(A222,Магазин!$A$1:$B$1720,2,0),"0")</f>
        <v>8</v>
      </c>
      <c r="J222" s="19" t="str">
        <f aca="false">IFERROR(VLOOKUP(A222,'продажи магазинов'!$A$1:$B$678,2,0),"0")</f>
        <v>0</v>
      </c>
      <c r="K222" s="20" t="str">
        <f aca="false">IFERROR(VLOOKUP(A222,'тип хранение'!A:E,5,0),"-")</f>
        <v>-</v>
      </c>
      <c r="L222" s="21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true" customHeight="false" outlineLevel="0" collapsed="false">
      <c r="A223" s="0" t="n">
        <v>1204</v>
      </c>
      <c r="B223" s="0" t="s">
        <v>299</v>
      </c>
      <c r="C223" s="0" t="s">
        <v>14</v>
      </c>
      <c r="D223" s="0" t="str">
        <f aca="false">IFERROR(VLOOKUP(A223,Склад!$A$1:$B$1720,2,0),"0")</f>
        <v>0</v>
      </c>
      <c r="E223" s="22"/>
      <c r="F223" s="16" t="str">
        <f aca="false">IFERROR(IF(C223="pcs.",ROUND(IF(J223/7*2-(I223-X223)&lt;0,0,IF(J223/7*2-(I223-X223)&lt;L223,L223,J223/7*2-(I223-X223))),0),IF(J223/7*2-(I223-X223)&lt;0,0,IF(J223/7*2-(I223-X223)&lt;L223,L223,J223/7*2-(I223-X223)))),0)</f>
        <v>-</v>
      </c>
      <c r="I223" s="19" t="str">
        <f aca="false">IFERROR(VLOOKUP(A223,Магазин!$A$1:$B$1720,2,0),"0")</f>
        <v>0</v>
      </c>
      <c r="J223" s="19" t="str">
        <f aca="false">IFERROR(VLOOKUP(A223,'продажи магазинов'!$A$1:$B$678,2,0),"0")</f>
        <v>0</v>
      </c>
      <c r="K223" s="20" t="str">
        <f aca="false">IFERROR(VLOOKUP(A223,'тип хранение'!A:E,5,0),"-")</f>
        <v>-</v>
      </c>
      <c r="L223" s="21" t="str">
        <f aca="false">IFERROR(VLOOKUP(A223,минвлож!A:D,4,0),"-")</f>
        <v>-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0" t="n">
        <v>7000111</v>
      </c>
      <c r="B224" s="0" t="s">
        <v>300</v>
      </c>
      <c r="C224" s="0" t="s">
        <v>17</v>
      </c>
      <c r="D224" s="0" t="n">
        <f aca="false">IFERROR(VLOOKUP(A224,Склад!$A$1:$B$1720,2,0),"0")</f>
        <v>72</v>
      </c>
      <c r="E224" s="22" t="s">
        <v>301</v>
      </c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9" t="n">
        <f aca="false">IFERROR(VLOOKUP(A224,Магазин!$A$1:$B$1720,2,0),"0")</f>
        <v>16</v>
      </c>
      <c r="J224" s="19" t="n">
        <f aca="false">IFERROR(VLOOKUP(A224,'продажи магазинов'!$A$1:$B$678,2,0),"0")</f>
        <v>2</v>
      </c>
      <c r="K224" s="20" t="str">
        <f aca="false">IFERROR(VLOOKUP(A224,'тип хранение'!A:E,5,0),"-")</f>
        <v>3</v>
      </c>
      <c r="L224" s="21" t="n">
        <f aca="false">IFERROR(VLOOKUP(A224,минвлож!A:D,4,0),"-")</f>
        <v>18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true" customHeight="false" outlineLevel="0" collapsed="false">
      <c r="A225" s="0" t="n">
        <v>7000112</v>
      </c>
      <c r="B225" s="0" t="s">
        <v>302</v>
      </c>
      <c r="C225" s="0" t="s">
        <v>17</v>
      </c>
      <c r="D225" s="0" t="n">
        <f aca="false">IFERROR(VLOOKUP(A225,Склад!$A$1:$B$1720,2,0),"0")</f>
        <v>54</v>
      </c>
      <c r="E225" s="22" t="s">
        <v>301</v>
      </c>
      <c r="F225" s="16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I225" s="19" t="n">
        <f aca="false">IFERROR(VLOOKUP(A225,Магазин!$A$1:$B$1720,2,0),"0")</f>
        <v>16</v>
      </c>
      <c r="J225" s="19" t="n">
        <f aca="false">IFERROR(VLOOKUP(A225,'продажи магазинов'!$A$1:$B$678,2,0),"0")</f>
        <v>2</v>
      </c>
      <c r="K225" s="20" t="str">
        <f aca="false">IFERROR(VLOOKUP(A225,'тип хранение'!A:E,5,0),"-")</f>
        <v>3</v>
      </c>
      <c r="L225" s="21" t="n">
        <f aca="false">IFERROR(VLOOKUP(A225,минвлож!A:D,4,0),"-")</f>
        <v>18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0" t="n">
        <v>955</v>
      </c>
      <c r="B226" s="0" t="s">
        <v>303</v>
      </c>
      <c r="C226" s="0" t="s">
        <v>14</v>
      </c>
      <c r="D226" s="0" t="n">
        <f aca="false">IFERROR(VLOOKUP(A226,Склад!$A$1:$B$1720,2,0),"0")</f>
        <v>21</v>
      </c>
      <c r="E226" s="22" t="s">
        <v>301</v>
      </c>
      <c r="F226" s="16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19" t="n">
        <f aca="false">IFERROR(VLOOKUP(A226,Магазин!$A$1:$B$1720,2,0),"0")</f>
        <v>9</v>
      </c>
      <c r="J226" s="19" t="str">
        <f aca="false">IFERROR(VLOOKUP(A226,'продажи магазинов'!$A$1:$B$678,2,0),"0")</f>
        <v>0</v>
      </c>
      <c r="K226" s="20" t="n">
        <f aca="false">IFERROR(VLOOKUP(A226,'тип хранение'!A:E,5,0),"-")</f>
        <v>3</v>
      </c>
      <c r="L226" s="21" t="n">
        <f aca="false">IFERROR(VLOOKUP(A226,минвлож!A:D,4,0),"-")</f>
        <v>4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0" t="n">
        <v>957</v>
      </c>
      <c r="B227" s="0" t="s">
        <v>304</v>
      </c>
      <c r="C227" s="0" t="s">
        <v>14</v>
      </c>
      <c r="D227" s="0" t="n">
        <f aca="false">IFERROR(VLOOKUP(A227,Склад!$A$1:$B$1720,2,0),"0")</f>
        <v>0</v>
      </c>
      <c r="E227" s="22" t="s">
        <v>301</v>
      </c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4</v>
      </c>
      <c r="I227" s="19" t="n">
        <f aca="false">IFERROR(VLOOKUP(A227,Магазин!$A$1:$B$1720,2,0),"0")</f>
        <v>0</v>
      </c>
      <c r="J227" s="19" t="str">
        <f aca="false">IFERROR(VLOOKUP(A227,'продажи магазинов'!$A$1:$B$678,2,0),"0")</f>
        <v>0</v>
      </c>
      <c r="K227" s="20" t="n">
        <f aca="false">IFERROR(VLOOKUP(A227,'тип хранение'!A:E,5,0),"-")</f>
        <v>3</v>
      </c>
      <c r="L227" s="21" t="n">
        <f aca="false">IFERROR(VLOOKUP(A227,минвлож!A:D,4,0),"-")</f>
        <v>4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0" t="n">
        <v>1047</v>
      </c>
      <c r="B228" s="0" t="s">
        <v>305</v>
      </c>
      <c r="C228" s="0" t="s">
        <v>14</v>
      </c>
      <c r="D228" s="0" t="n">
        <f aca="false">IFERROR(VLOOKUP(A228,Склад!$A$1:$B$1720,2,0),"0")</f>
        <v>0</v>
      </c>
      <c r="E228" s="22"/>
      <c r="F228" s="16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I228" s="19" t="n">
        <f aca="false">IFERROR(VLOOKUP(A228,Магазин!$A$1:$B$1720,2,0),"0")</f>
        <v>7</v>
      </c>
      <c r="J228" s="19" t="str">
        <f aca="false">IFERROR(VLOOKUP(A228,'продажи магазинов'!$A$1:$B$678,2,0),"0")</f>
        <v>0</v>
      </c>
      <c r="K228" s="20" t="str">
        <f aca="false">IFERROR(VLOOKUP(A228,'тип хранение'!A:E,5,0),"-")</f>
        <v>3</v>
      </c>
      <c r="L228" s="21" t="n">
        <f aca="false">IFERROR(VLOOKUP(A228,минвлож!A:D,4,0),"-")</f>
        <v>3.5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0" t="n">
        <v>1206</v>
      </c>
      <c r="B229" s="0" t="s">
        <v>306</v>
      </c>
      <c r="C229" s="0" t="s">
        <v>14</v>
      </c>
      <c r="D229" s="0" t="n">
        <f aca="false">IFERROR(VLOOKUP(A229,Склад!$A$1:$B$1720,2,0),"0")</f>
        <v>11.5</v>
      </c>
      <c r="E229" s="15"/>
      <c r="F229" s="16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G229" s="17"/>
      <c r="H229" s="18" t="str">
        <f aca="false">IFERROR(VLOOKUP(A229,Акции!A:C,3,0)," ")</f>
        <v> </v>
      </c>
      <c r="I229" s="19" t="n">
        <f aca="false">IFERROR(VLOOKUP(A229,Магазин!$A$1:$B$1720,2,0),"0")</f>
        <v>5</v>
      </c>
      <c r="J229" s="19" t="str">
        <f aca="false">IFERROR(VLOOKUP(A229,'продажи магазинов'!$A$1:$B$678,2,0),"0")</f>
        <v>0</v>
      </c>
      <c r="K229" s="20" t="str">
        <f aca="false">IFERROR(VLOOKUP(A229,'тип хранение'!A:E,5,0),"-")</f>
        <v>-</v>
      </c>
      <c r="L229" s="21" t="str">
        <f aca="false">IFERROR(VLOOKUP(A229,минвлож!A:D,4,0),"-")</f>
        <v>-</v>
      </c>
      <c r="M229" s="13" t="str">
        <f aca="false">LEFT(H229,5)</f>
        <v> </v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0" t="n">
        <v>759</v>
      </c>
      <c r="B230" s="0" t="s">
        <v>307</v>
      </c>
      <c r="C230" s="0" t="s">
        <v>14</v>
      </c>
      <c r="D230" s="0" t="n">
        <f aca="false">IFERROR(VLOOKUP(A230,Склад!$A$1:$B$1720,2,0),"0")</f>
        <v>25</v>
      </c>
      <c r="E230" s="22"/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19" t="n">
        <f aca="false">IFERROR(VLOOKUP(A230,Магазин!$A$1:$B$1720,2,0),"0")</f>
        <v>10</v>
      </c>
      <c r="J230" s="19" t="str">
        <f aca="false">IFERROR(VLOOKUP(A230,'продажи магазинов'!$A$1:$B$678,2,0),"0")</f>
        <v>0</v>
      </c>
      <c r="K230" s="20" t="str">
        <f aca="false">IFERROR(VLOOKUP(A230,'тип хранение'!A:E,5,0),"-")</f>
        <v>3</v>
      </c>
      <c r="L230" s="21" t="n">
        <f aca="false">IFERROR(VLOOKUP(A230,минвлож!A:D,4,0),"-")</f>
        <v>5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0" t="n">
        <v>731</v>
      </c>
      <c r="B231" s="0" t="s">
        <v>308</v>
      </c>
      <c r="C231" s="0" t="s">
        <v>14</v>
      </c>
      <c r="D231" s="0" t="n">
        <f aca="false">IFERROR(VLOOKUP(A231,Склад!$A$1:$B$1720,2,0),"0")</f>
        <v>6</v>
      </c>
      <c r="E231" s="22" t="s">
        <v>309</v>
      </c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I231" s="19" t="n">
        <f aca="false">IFERROR(VLOOKUP(A231,Магазин!$A$1:$B$1720,2,0),"0")</f>
        <v>10</v>
      </c>
      <c r="J231" s="19" t="str">
        <f aca="false">IFERROR(VLOOKUP(A231,'продажи магазинов'!$A$1:$B$678,2,0),"0")</f>
        <v>0</v>
      </c>
      <c r="K231" s="20" t="str">
        <f aca="false">IFERROR(VLOOKUP(A231,'тип хранение'!A:E,5,0),"-")</f>
        <v>3</v>
      </c>
      <c r="L231" s="21" t="n">
        <f aca="false">IFERROR(VLOOKUP(A231,минвлож!A:D,4,0),"-")</f>
        <v>5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0" t="n">
        <v>1354</v>
      </c>
      <c r="B232" s="0" t="s">
        <v>310</v>
      </c>
      <c r="C232" s="0" t="s">
        <v>17</v>
      </c>
      <c r="D232" s="0" t="n">
        <f aca="false">IFERROR(VLOOKUP(A232,Склад!$A$1:$B$1720,2,0),"0")</f>
        <v>0</v>
      </c>
      <c r="E232" s="22" t="s">
        <v>311</v>
      </c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9" t="n">
        <f aca="false">IFERROR(VLOOKUP(A232,Магазин!$A$1:$B$1720,2,0),"0")</f>
        <v>5</v>
      </c>
      <c r="J232" s="19" t="n">
        <f aca="false">IFERROR(VLOOKUP(A232,'продажи магазинов'!$A$1:$B$678,2,0),"0")</f>
        <v>1</v>
      </c>
      <c r="K232" s="20" t="str">
        <f aca="false">IFERROR(VLOOKUP(A232,'тип хранение'!A:E,5,0),"-")</f>
        <v>3</v>
      </c>
      <c r="L232" s="21" t="n">
        <f aca="false">IFERROR(VLOOKUP(A232,минвлож!A:D,4,0),"-")</f>
        <v>6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0" t="n">
        <v>676</v>
      </c>
      <c r="B233" s="0" t="s">
        <v>312</v>
      </c>
      <c r="C233" s="0" t="s">
        <v>17</v>
      </c>
      <c r="D233" s="0" t="str">
        <f aca="false">IFERROR(VLOOKUP(A233,Склад!$A$1:$B$1720,2,0),"0")</f>
        <v>0</v>
      </c>
      <c r="E233" s="15" t="s">
        <v>311</v>
      </c>
      <c r="F233" s="16" t="n">
        <f aca="false">IFERROR(IF(C233="pcs.",ROUND(IF(J233/7*2-(I233-X233)&lt;0,0,IF(J233/7*2-(I233-X233)&lt;L233,L233,J233/7*2-(I233-X233))),0),IF(J233/7*2-(I233-X233)&lt;0,0,IF(J233/7*2-(I233-X233)&lt;L233,L233,J233/7*2-(I233-X233)))),0)</f>
        <v>30</v>
      </c>
      <c r="G233" s="17"/>
      <c r="H233" s="18" t="str">
        <f aca="false">IFERROR(VLOOKUP(A233,Акции!A:C,3,0)," ")</f>
        <v> </v>
      </c>
      <c r="I233" s="19" t="str">
        <f aca="false">IFERROR(VLOOKUP(A233,Магазин!$A$1:$B$1720,2,0),"0")</f>
        <v>0</v>
      </c>
      <c r="J233" s="19" t="str">
        <f aca="false">IFERROR(VLOOKUP(A233,'продажи магазинов'!$A$1:$B$678,2,0),"0")</f>
        <v>0</v>
      </c>
      <c r="K233" s="20" t="str">
        <f aca="false">IFERROR(VLOOKUP(A233,'тип хранение'!A:E,5,0),"-")</f>
        <v>3</v>
      </c>
      <c r="L233" s="21" t="n">
        <f aca="false">IFERROR(VLOOKUP(A233,минвлож!A:D,4,0),"-")</f>
        <v>30</v>
      </c>
      <c r="M233" s="13" t="str">
        <f aca="false">LEFT(H233,5)</f>
        <v> </v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true" customHeight="false" outlineLevel="0" collapsed="false">
      <c r="A234" s="0" t="n">
        <v>41010</v>
      </c>
      <c r="B234" s="0" t="s">
        <v>313</v>
      </c>
      <c r="C234" s="0" t="s">
        <v>17</v>
      </c>
      <c r="D234" s="0" t="n">
        <f aca="false">IFERROR(VLOOKUP(A234,Склад!$A$1:$B$1720,2,0),"0")</f>
        <v>42</v>
      </c>
      <c r="E234" s="15" t="s">
        <v>314</v>
      </c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12</v>
      </c>
      <c r="G234" s="17"/>
      <c r="H234" s="18" t="str">
        <f aca="false">IFERROR(VLOOKUP(A234,Акции!A:C,3,0)," ")</f>
        <v> </v>
      </c>
      <c r="I234" s="19" t="n">
        <f aca="false">IFERROR(VLOOKUP(A234,Магазин!$A$1:$B$1720,2,0),"0")</f>
        <v>0</v>
      </c>
      <c r="J234" s="19" t="str">
        <f aca="false">IFERROR(VLOOKUP(A234,'продажи магазинов'!$A$1:$B$678,2,0),"0")</f>
        <v>0</v>
      </c>
      <c r="K234" s="20" t="str">
        <f aca="false">IFERROR(VLOOKUP(A234,'тип хранение'!A:E,5,0),"-")</f>
        <v>3</v>
      </c>
      <c r="L234" s="21" t="n">
        <f aca="false">IFERROR(VLOOKUP(A234,минвлож!A:D,4,0),"-")</f>
        <v>12</v>
      </c>
      <c r="M234" s="13" t="str">
        <f aca="false">LEFT(H234,5)</f>
        <v> </v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true" customHeight="false" outlineLevel="0" collapsed="false">
      <c r="A235" s="0" t="n">
        <v>41009</v>
      </c>
      <c r="B235" s="0" t="s">
        <v>315</v>
      </c>
      <c r="C235" s="0" t="s">
        <v>17</v>
      </c>
      <c r="D235" s="0" t="n">
        <f aca="false">IFERROR(VLOOKUP(A235,Склад!$A$1:$B$1720,2,0),"0")</f>
        <v>135</v>
      </c>
      <c r="E235" s="15" t="s">
        <v>316</v>
      </c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G235" s="17"/>
      <c r="H235" s="18" t="str">
        <f aca="false">IFERROR(VLOOKUP(A235,Акции!A:C,3,0)," ")</f>
        <v> </v>
      </c>
      <c r="I235" s="19" t="n">
        <f aca="false">IFERROR(VLOOKUP(A235,Магазин!$A$1:$B$1720,2,0),"0")</f>
        <v>10</v>
      </c>
      <c r="J235" s="19" t="n">
        <f aca="false">IFERROR(VLOOKUP(A235,'продажи магазинов'!$A$1:$B$678,2,0),"0")</f>
        <v>2</v>
      </c>
      <c r="K235" s="20" t="str">
        <f aca="false">IFERROR(VLOOKUP(A235,'тип хранение'!A:E,5,0),"-")</f>
        <v>3</v>
      </c>
      <c r="L235" s="21" t="n">
        <f aca="false">IFERROR(VLOOKUP(A235,минвлож!A:D,4,0),"-")</f>
        <v>12</v>
      </c>
      <c r="M235" s="13" t="str">
        <f aca="false">LEFT(H235,5)</f>
        <v> </v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true" customHeight="false" outlineLevel="0" collapsed="false">
      <c r="A236" s="0" t="n">
        <v>34211</v>
      </c>
      <c r="B236" s="0" t="s">
        <v>317</v>
      </c>
      <c r="C236" s="0" t="s">
        <v>17</v>
      </c>
      <c r="D236" s="0" t="n">
        <f aca="false">IFERROR(VLOOKUP(A236,Склад!$A$1:$B$1720,2,0),"0")</f>
        <v>0</v>
      </c>
      <c r="E236" s="15" t="s">
        <v>318</v>
      </c>
      <c r="F236" s="16" t="n">
        <f aca="false">IFERROR(IF(C236="pcs.",ROUND(IF(J236/7*2-(I236-X236)&lt;0,0,IF(J236/7*2-(I236-X236)&lt;L236,L236,J236/7*2-(I236-X236))),0),IF(J236/7*2-(I236-X236)&lt;0,0,IF(J236/7*2-(I236-X236)&lt;L236,L236,J236/7*2-(I236-X236)))),0)</f>
        <v>12</v>
      </c>
      <c r="G236" s="23"/>
      <c r="H236" s="18" t="str">
        <f aca="false">IFERROR(VLOOKUP(A236,Акции!A:C,3,0)," ")</f>
        <v> </v>
      </c>
      <c r="I236" s="19" t="n">
        <f aca="false">IFERROR(VLOOKUP(A236,Магазин!$A$1:$B$1720,2,0),"0")</f>
        <v>0</v>
      </c>
      <c r="J236" s="19" t="str">
        <f aca="false">IFERROR(VLOOKUP(A236,'продажи магазинов'!$A$1:$B$678,2,0),"0")</f>
        <v>0</v>
      </c>
      <c r="K236" s="20" t="str">
        <f aca="false">IFERROR(VLOOKUP(A236,'тип хранение'!A:E,5,0),"-")</f>
        <v>3</v>
      </c>
      <c r="L236" s="21" t="n">
        <f aca="false">IFERROR(VLOOKUP(A236,минвлож!A:D,4,0),"-")</f>
        <v>12</v>
      </c>
      <c r="M236" s="13" t="str">
        <f aca="false">LEFT(H236,5)</f>
        <v> </v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true" customHeight="false" outlineLevel="0" collapsed="false">
      <c r="A237" s="0" t="n">
        <v>34212</v>
      </c>
      <c r="B237" s="0" t="s">
        <v>319</v>
      </c>
      <c r="C237" s="0" t="s">
        <v>17</v>
      </c>
      <c r="D237" s="0" t="n">
        <f aca="false">IFERROR(VLOOKUP(A237,Склад!$A$1:$B$1720,2,0),"0")</f>
        <v>0</v>
      </c>
      <c r="E237" s="15" t="s">
        <v>316</v>
      </c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12</v>
      </c>
      <c r="G237" s="23"/>
      <c r="H237" s="18" t="str">
        <f aca="false">IFERROR(VLOOKUP(A237,Акции!A:C,3,0)," ")</f>
        <v> </v>
      </c>
      <c r="I237" s="19" t="n">
        <f aca="false">IFERROR(VLOOKUP(A237,Магазин!$A$1:$B$1720,2,0),"0")</f>
        <v>0</v>
      </c>
      <c r="J237" s="19" t="str">
        <f aca="false">IFERROR(VLOOKUP(A237,'продажи магазинов'!$A$1:$B$678,2,0),"0")</f>
        <v>0</v>
      </c>
      <c r="K237" s="20" t="str">
        <f aca="false">IFERROR(VLOOKUP(A237,'тип хранение'!A:E,5,0),"-")</f>
        <v>3</v>
      </c>
      <c r="L237" s="21" t="n">
        <f aca="false">IFERROR(VLOOKUP(A237,минвлож!A:D,4,0),"-")</f>
        <v>12</v>
      </c>
      <c r="M237" s="13" t="str">
        <f aca="false">LEFT(H237,5)</f>
        <v> </v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0" t="n">
        <v>41011</v>
      </c>
      <c r="B238" s="0" t="s">
        <v>320</v>
      </c>
      <c r="C238" s="0" t="s">
        <v>17</v>
      </c>
      <c r="D238" s="0" t="n">
        <f aca="false">IFERROR(VLOOKUP(A238,Склад!$A$1:$B$1720,2,0),"0")</f>
        <v>121</v>
      </c>
      <c r="E238" s="15" t="s">
        <v>321</v>
      </c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G238" s="23"/>
      <c r="H238" s="18" t="str">
        <f aca="false">IFERROR(VLOOKUP(A238,Акции!A:C,3,0)," ")</f>
        <v> </v>
      </c>
      <c r="I238" s="19" t="n">
        <f aca="false">IFERROR(VLOOKUP(A238,Магазин!$A$1:$B$1720,2,0),"0")</f>
        <v>7</v>
      </c>
      <c r="J238" s="19" t="n">
        <f aca="false">IFERROR(VLOOKUP(A238,'продажи магазинов'!$A$1:$B$678,2,0),"0")</f>
        <v>3</v>
      </c>
      <c r="K238" s="20" t="str">
        <f aca="false">IFERROR(VLOOKUP(A238,'тип хранение'!A:E,5,0),"-")</f>
        <v>3</v>
      </c>
      <c r="L238" s="21" t="n">
        <f aca="false">IFERROR(VLOOKUP(A238,минвлож!A:D,4,0),"-")</f>
        <v>20</v>
      </c>
      <c r="M238" s="13" t="str">
        <f aca="false">LEFT(H238,5)</f>
        <v> </v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true" customHeight="false" outlineLevel="0" collapsed="false">
      <c r="A239" s="0" t="n">
        <v>41121</v>
      </c>
      <c r="B239" s="0" t="s">
        <v>322</v>
      </c>
      <c r="C239" s="0" t="s">
        <v>17</v>
      </c>
      <c r="D239" s="0" t="str">
        <f aca="false">IFERROR(VLOOKUP(A239,Склад!$A$1:$B$1720,2,0),"0")</f>
        <v>0</v>
      </c>
      <c r="E239" s="15" t="s">
        <v>323</v>
      </c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G239" s="17"/>
      <c r="H239" s="18" t="str">
        <f aca="false">IFERROR(VLOOKUP(A239,Акции!A:C,3,0)," ")</f>
        <v> </v>
      </c>
      <c r="I239" s="19" t="str">
        <f aca="false">IFERROR(VLOOKUP(A239,Магазин!$A$1:$B$1720,2,0),"0")</f>
        <v>0</v>
      </c>
      <c r="J239" s="19" t="str">
        <f aca="false">IFERROR(VLOOKUP(A239,'продажи магазинов'!$A$1:$B$678,2,0),"0")</f>
        <v>0</v>
      </c>
      <c r="K239" s="20" t="str">
        <f aca="false">IFERROR(VLOOKUP(A239,'тип хранение'!A:E,5,0),"-")</f>
        <v>-</v>
      </c>
      <c r="L239" s="21" t="str">
        <f aca="false">IFERROR(VLOOKUP(A239,минвлож!A:D,4,0),"-")</f>
        <v>-</v>
      </c>
      <c r="M239" s="13" t="str">
        <f aca="false">LEFT(H239,5)</f>
        <v> </v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0" t="n">
        <v>31254</v>
      </c>
      <c r="B240" s="0" t="s">
        <v>324</v>
      </c>
      <c r="C240" s="0" t="s">
        <v>17</v>
      </c>
      <c r="D240" s="0" t="n">
        <f aca="false">IFERROR(VLOOKUP(A240,Склад!$A$1:$B$1720,2,0),"0")</f>
        <v>0</v>
      </c>
      <c r="E240" s="24"/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G240" s="23"/>
      <c r="H240" s="25" t="str">
        <f aca="false">IFERROR(VLOOKUP(A240,Акции!A:C,3,0)," ")</f>
        <v> </v>
      </c>
      <c r="I240" s="19" t="n">
        <f aca="false">IFERROR(VLOOKUP(A240,Магазин!$A$1:$B$1720,2,0),"0")</f>
        <v>0</v>
      </c>
      <c r="J240" s="19" t="str">
        <f aca="false">IFERROR(VLOOKUP(A240,'продажи магазинов'!$A$1:$B$678,2,0),"0")</f>
        <v>0</v>
      </c>
      <c r="K240" s="20" t="str">
        <f aca="false">IFERROR(VLOOKUP(A240,'тип хранение'!A:E,5,0),"-")</f>
        <v>3</v>
      </c>
      <c r="L240" s="21" t="str">
        <f aca="false">IFERROR(VLOOKUP(A240,минвлож!A:D,4,0),"-")</f>
        <v>-</v>
      </c>
      <c r="M240" s="13" t="str">
        <f aca="false">LEFT(H240,5)</f>
        <v> </v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Ликвидация</v>
      </c>
    </row>
    <row r="241" customFormat="false" ht="15" hidden="true" customHeight="false" outlineLevel="0" collapsed="false">
      <c r="A241" s="0" t="n">
        <v>41122</v>
      </c>
      <c r="B241" s="0" t="s">
        <v>325</v>
      </c>
      <c r="C241" s="0" t="s">
        <v>17</v>
      </c>
      <c r="D241" s="0" t="str">
        <f aca="false">IFERROR(VLOOKUP(A241,Склад!$A$1:$B$1720,2,0),"0")</f>
        <v>0</v>
      </c>
      <c r="E241" s="24"/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G241" s="23"/>
      <c r="H241" s="25" t="str">
        <f aca="false">IFERROR(VLOOKUP(A241,Акции!A:C,3,0)," ")</f>
        <v> </v>
      </c>
      <c r="I241" s="19" t="str">
        <f aca="false">IFERROR(VLOOKUP(A241,Магазин!$A$1:$B$1720,2,0),"0")</f>
        <v>0</v>
      </c>
      <c r="J241" s="19" t="str">
        <f aca="false">IFERROR(VLOOKUP(A241,'продажи магазинов'!$A$1:$B$678,2,0),"0")</f>
        <v>0</v>
      </c>
      <c r="K241" s="20" t="str">
        <f aca="false">IFERROR(VLOOKUP(A241,'тип хранение'!A:E,5,0),"-")</f>
        <v>-</v>
      </c>
      <c r="L241" s="21" t="str">
        <f aca="false">IFERROR(VLOOKUP(A241,минвлож!A:D,4,0),"-")</f>
        <v>-</v>
      </c>
      <c r="M241" s="13" t="str">
        <f aca="false">LEFT(H241,5)</f>
        <v> </v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0" t="n">
        <v>33202</v>
      </c>
      <c r="B242" s="0" t="s">
        <v>326</v>
      </c>
      <c r="C242" s="0" t="s">
        <v>17</v>
      </c>
      <c r="D242" s="0" t="str">
        <f aca="false">IFERROR(VLOOKUP(A242,Склад!$A$1:$B$1720,2,0),"0")</f>
        <v>0</v>
      </c>
      <c r="E242" s="15" t="s">
        <v>327</v>
      </c>
      <c r="F242" s="16" t="n">
        <f aca="false">IFERROR(IF(C242="pcs.",ROUND(IF(J242/7*2-(I242-X242)&lt;0,0,IF(J242/7*2-(I242-X242)&lt;L242,L242,J242/7*2-(I242-X242))),0),IF(J242/7*2-(I242-X242)&lt;0,0,IF(J242/7*2-(I242-X242)&lt;L242,L242,J242/7*2-(I242-X242)))),0)</f>
        <v>6</v>
      </c>
      <c r="G242" s="17"/>
      <c r="H242" s="18" t="str">
        <f aca="false">IFERROR(VLOOKUP(A242,Акции!A:C,3,0)," ")</f>
        <v> </v>
      </c>
      <c r="I242" s="19" t="str">
        <f aca="false">IFERROR(VLOOKUP(A242,Магазин!$A$1:$B$1720,2,0),"0")</f>
        <v>0</v>
      </c>
      <c r="J242" s="19" t="str">
        <f aca="false">IFERROR(VLOOKUP(A242,'продажи магазинов'!$A$1:$B$678,2,0),"0")</f>
        <v>0</v>
      </c>
      <c r="K242" s="20" t="str">
        <f aca="false">IFERROR(VLOOKUP(A242,'тип хранение'!A:E,5,0),"-")</f>
        <v>3</v>
      </c>
      <c r="L242" s="21" t="n">
        <f aca="false">IFERROR(VLOOKUP(A242,минвлож!A:D,4,0),"-")</f>
        <v>6</v>
      </c>
      <c r="M242" s="13" t="str">
        <f aca="false">LEFT(H242,5)</f>
        <v> </v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true" customHeight="false" outlineLevel="0" collapsed="false">
      <c r="A243" s="0" t="n">
        <v>46007</v>
      </c>
      <c r="B243" s="0" t="s">
        <v>328</v>
      </c>
      <c r="C243" s="0" t="s">
        <v>17</v>
      </c>
      <c r="D243" s="0" t="n">
        <f aca="false">IFERROR(VLOOKUP(A243,Склад!$A$1:$B$1720,2,0),"0")</f>
        <v>92</v>
      </c>
      <c r="E243" s="15"/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G243" s="17"/>
      <c r="H243" s="18" t="str">
        <f aca="false">IFERROR(VLOOKUP(A243,Акции!A:C,3,0)," ")</f>
        <v> </v>
      </c>
      <c r="I243" s="19" t="n">
        <f aca="false">IFERROR(VLOOKUP(A243,Магазин!$A$1:$B$1720,2,0),"0")</f>
        <v>11</v>
      </c>
      <c r="J243" s="19" t="n">
        <f aca="false">IFERROR(VLOOKUP(A243,'продажи магазинов'!$A$1:$B$678,2,0),"0")</f>
        <v>1</v>
      </c>
      <c r="K243" s="20" t="str">
        <f aca="false">IFERROR(VLOOKUP(A243,'тип хранение'!A:E,5,0),"-")</f>
        <v>-</v>
      </c>
      <c r="L243" s="21" t="str">
        <f aca="false">IFERROR(VLOOKUP(A243,минвлож!A:D,4,0),"-")</f>
        <v>-</v>
      </c>
      <c r="M243" s="13" t="str">
        <f aca="false">LEFT(H243,5)</f>
        <v> </v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0" t="n">
        <v>11193</v>
      </c>
      <c r="B244" s="0" t="s">
        <v>329</v>
      </c>
      <c r="C244" s="0" t="s">
        <v>14</v>
      </c>
      <c r="D244" s="0" t="n">
        <f aca="false">IFERROR(VLOOKUP(A244,Склад!$A$1:$B$1720,2,0),"0")</f>
        <v>-1</v>
      </c>
      <c r="E244" s="22"/>
      <c r="F244" s="16" t="str">
        <f aca="false">IFERROR(IF(C244="pcs.",ROUND(IF(J244/7*2-(I244-X244)&lt;0,0,IF(J244/7*2-(I244-X244)&lt;L244,L244,J244/7*2-(I244-X244))),0),IF(J244/7*2-(I244-X244)&lt;0,0,IF(J244/7*2-(I244-X244)&lt;L244,L244,J244/7*2-(I244-X244)))),0)</f>
        <v>-</v>
      </c>
      <c r="I244" s="19" t="n">
        <f aca="false">IFERROR(VLOOKUP(A244,Магазин!$A$1:$B$1720,2,0),"0")</f>
        <v>0</v>
      </c>
      <c r="J244" s="19" t="str">
        <f aca="false">IFERROR(VLOOKUP(A244,'продажи магазинов'!$A$1:$B$678,2,0),"0")</f>
        <v>0</v>
      </c>
      <c r="K244" s="20" t="str">
        <f aca="false">IFERROR(VLOOKUP(A244,'тип хранение'!A:E,5,0),"-")</f>
        <v>-</v>
      </c>
      <c r="L244" s="21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true" customHeight="false" outlineLevel="0" collapsed="false">
      <c r="A245" s="0" t="n">
        <v>14013</v>
      </c>
      <c r="B245" s="0" t="s">
        <v>330</v>
      </c>
      <c r="C245" s="0" t="s">
        <v>14</v>
      </c>
      <c r="D245" s="0" t="str">
        <f aca="false">IFERROR(VLOOKUP(A245,Склад!$A$1:$B$1720,2,0),"0")</f>
        <v>0</v>
      </c>
      <c r="E245" s="15" t="s">
        <v>331</v>
      </c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2</v>
      </c>
      <c r="G245" s="17"/>
      <c r="H245" s="18" t="str">
        <f aca="false">IFERROR(VLOOKUP(A245,Акции!A:C,3,0)," ")</f>
        <v> </v>
      </c>
      <c r="I245" s="19" t="str">
        <f aca="false">IFERROR(VLOOKUP(A245,Магазин!$A$1:$B$1720,2,0),"0")</f>
        <v>0</v>
      </c>
      <c r="J245" s="19" t="str">
        <f aca="false">IFERROR(VLOOKUP(A245,'продажи магазинов'!$A$1:$B$678,2,0),"0")</f>
        <v>0</v>
      </c>
      <c r="K245" s="20" t="str">
        <f aca="false">IFERROR(VLOOKUP(A245,'тип хранение'!A:E,5,0),"-")</f>
        <v>1</v>
      </c>
      <c r="L245" s="21" t="n">
        <f aca="false">IFERROR(VLOOKUP(A245,минвлож!A:D,4,0),"-")</f>
        <v>2</v>
      </c>
      <c r="M245" s="13" t="str">
        <f aca="false">LEFT(H245,5)</f>
        <v> </v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true" customHeight="false" outlineLevel="0" collapsed="false">
      <c r="A246" s="0" t="n">
        <v>1044</v>
      </c>
      <c r="B246" s="0" t="s">
        <v>332</v>
      </c>
      <c r="C246" s="0" t="s">
        <v>14</v>
      </c>
      <c r="D246" s="0" t="n">
        <f aca="false">IFERROR(VLOOKUP(A246,Склад!$A$1:$B$1720,2,0),"0")</f>
        <v>7</v>
      </c>
      <c r="E246" s="15"/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G246" s="17"/>
      <c r="H246" s="18" t="str">
        <f aca="false">IFERROR(VLOOKUP(A246,Акции!A:C,3,0)," ")</f>
        <v> </v>
      </c>
      <c r="I246" s="19" t="n">
        <f aca="false">IFERROR(VLOOKUP(A246,Магазин!$A$1:$B$1720,2,0),"0")</f>
        <v>10.5</v>
      </c>
      <c r="J246" s="19" t="str">
        <f aca="false">IFERROR(VLOOKUP(A246,'продажи магазинов'!$A$1:$B$678,2,0),"0")</f>
        <v>0</v>
      </c>
      <c r="K246" s="20" t="str">
        <f aca="false">IFERROR(VLOOKUP(A246,'тип хранение'!A:E,5,0),"-")</f>
        <v>3</v>
      </c>
      <c r="L246" s="21" t="n">
        <f aca="false">IFERROR(VLOOKUP(A246,минвлож!A:D,4,0),"-")</f>
        <v>3.5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0" t="n">
        <v>1045</v>
      </c>
      <c r="B247" s="0" t="s">
        <v>333</v>
      </c>
      <c r="C247" s="0" t="s">
        <v>14</v>
      </c>
      <c r="D247" s="0" t="n">
        <f aca="false">IFERROR(VLOOKUP(A247,Склад!$A$1:$B$1720,2,0),"0")</f>
        <v>3.5</v>
      </c>
      <c r="E247" s="22" t="s">
        <v>334</v>
      </c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19" t="n">
        <f aca="false">IFERROR(VLOOKUP(A247,Магазин!$A$1:$B$1720,2,0),"0")</f>
        <v>7</v>
      </c>
      <c r="J247" s="19" t="str">
        <f aca="false">IFERROR(VLOOKUP(A247,'продажи магазинов'!$A$1:$B$678,2,0),"0")</f>
        <v>0</v>
      </c>
      <c r="K247" s="20" t="str">
        <f aca="false">IFERROR(VLOOKUP(A247,'тип хранение'!A:E,5,0),"-")</f>
        <v>3</v>
      </c>
      <c r="L247" s="21" t="n">
        <f aca="false">IFERROR(VLOOKUP(A247,минвлож!A:D,4,0),"-")</f>
        <v>3.5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0" t="n">
        <v>99903</v>
      </c>
      <c r="B248" s="0" t="s">
        <v>335</v>
      </c>
      <c r="C248" s="0" t="s">
        <v>17</v>
      </c>
      <c r="D248" s="0" t="n">
        <f aca="false">IFERROR(VLOOKUP(A248,Склад!$A$1:$B$1720,2,0),"0")</f>
        <v>0</v>
      </c>
      <c r="E248" s="15" t="s">
        <v>336</v>
      </c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G248" s="17"/>
      <c r="H248" s="18" t="str">
        <f aca="false">IFERROR(VLOOKUP(A248,Акции!A:C,3,0)," ")</f>
        <v> </v>
      </c>
      <c r="I248" s="19" t="n">
        <f aca="false">IFERROR(VLOOKUP(A248,Магазин!$A$1:$B$1720,2,0),"0")</f>
        <v>0</v>
      </c>
      <c r="J248" s="19" t="str">
        <f aca="false">IFERROR(VLOOKUP(A248,'продажи магазинов'!$A$1:$B$678,2,0),"0")</f>
        <v>0</v>
      </c>
      <c r="K248" s="20" t="str">
        <f aca="false">IFERROR(VLOOKUP(A248,'тип хранение'!A:E,5,0),"-")</f>
        <v>-</v>
      </c>
      <c r="L248" s="21" t="str">
        <f aca="false">IFERROR(VLOOKUP(A248,минвлож!A:D,4,0),"-")</f>
        <v>-</v>
      </c>
      <c r="M248" s="13" t="str">
        <f aca="false">LEFT(H248,5)</f>
        <v> </v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0" t="n">
        <v>703501</v>
      </c>
      <c r="B249" s="0" t="s">
        <v>337</v>
      </c>
      <c r="C249" s="0" t="s">
        <v>14</v>
      </c>
      <c r="D249" s="0" t="n">
        <f aca="false">IFERROR(VLOOKUP(A249,Склад!$A$1:$B$1720,2,0),"0")</f>
        <v>0</v>
      </c>
      <c r="E249" s="15" t="s">
        <v>338</v>
      </c>
      <c r="F249" s="16" t="str">
        <f aca="false">IFERROR(IF(C249="pcs.",ROUND(IF(J249/7*2-(I249-X249)&lt;0,0,IF(J249/7*2-(I249-X249)&lt;L249,L249,J249/7*2-(I249-X249))),0),IF(J249/7*2-(I249-X249)&lt;0,0,IF(J249/7*2-(I249-X249)&lt;L249,L249,J249/7*2-(I249-X249)))),0)</f>
        <v>-</v>
      </c>
      <c r="G249" s="27"/>
      <c r="H249" s="18" t="str">
        <f aca="false">IFERROR(VLOOKUP(A249,Акции!A:C,3,0)," ")</f>
        <v> </v>
      </c>
      <c r="I249" s="19" t="n">
        <f aca="false">IFERROR(VLOOKUP(A249,Магазин!$A$1:$B$1720,2,0),"0")</f>
        <v>0</v>
      </c>
      <c r="J249" s="19" t="str">
        <f aca="false">IFERROR(VLOOKUP(A249,'продажи магазинов'!$A$1:$B$678,2,0),"0")</f>
        <v>0</v>
      </c>
      <c r="K249" s="20" t="str">
        <f aca="false">IFERROR(VLOOKUP(A249,'тип хранение'!A:E,5,0),"-")</f>
        <v>-</v>
      </c>
      <c r="L249" s="21" t="str">
        <f aca="false">IFERROR(VLOOKUP(A249,минвлож!A:D,4,0),"-")</f>
        <v>-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true" customHeight="false" outlineLevel="0" collapsed="false">
      <c r="A250" s="0" t="n">
        <v>14418</v>
      </c>
      <c r="B250" s="0" t="s">
        <v>339</v>
      </c>
      <c r="C250" s="0" t="s">
        <v>17</v>
      </c>
      <c r="D250" s="0" t="str">
        <f aca="false">IFERROR(VLOOKUP(A250,Склад!$A$1:$B$1720,2,0),"0")</f>
        <v>0</v>
      </c>
      <c r="E250" s="15"/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G250" s="27"/>
      <c r="H250" s="18" t="str">
        <f aca="false">IFERROR(VLOOKUP(A250,Акции!A:C,3,0)," ")</f>
        <v> </v>
      </c>
      <c r="I250" s="19" t="str">
        <f aca="false">IFERROR(VLOOKUP(A250,Магазин!$A$1:$B$1720,2,0),"0")</f>
        <v>0</v>
      </c>
      <c r="J250" s="19" t="str">
        <f aca="false">IFERROR(VLOOKUP(A250,'продажи магазинов'!$A$1:$B$678,2,0),"0")</f>
        <v>0</v>
      </c>
      <c r="K250" s="20" t="str">
        <f aca="false">IFERROR(VLOOKUP(A250,'тип хранение'!A:E,5,0),"-")</f>
        <v>-</v>
      </c>
      <c r="L250" s="21" t="str">
        <f aca="false">IFERROR(VLOOKUP(A250,минвлож!A:D,4,0),"-")</f>
        <v>-</v>
      </c>
      <c r="M250" s="13" t="str">
        <f aca="false">LEFT(H250,5)</f>
        <v> </v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0" t="n">
        <v>7217</v>
      </c>
      <c r="B251" s="0" t="s">
        <v>340</v>
      </c>
      <c r="C251" s="0" t="s">
        <v>17</v>
      </c>
      <c r="D251" s="0" t="n">
        <f aca="false">IFERROR(VLOOKUP(A251,Склад!$A$1:$B$1720,2,0),"0")</f>
        <v>156</v>
      </c>
      <c r="E251" s="15"/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G251" s="17"/>
      <c r="H251" s="18" t="str">
        <f aca="false">IFERROR(VLOOKUP(A251,Акции!A:C,3,0)," ")</f>
        <v> </v>
      </c>
      <c r="I251" s="19" t="n">
        <f aca="false">IFERROR(VLOOKUP(A251,Магазин!$A$1:$B$1720,2,0),"0")</f>
        <v>9</v>
      </c>
      <c r="J251" s="19" t="n">
        <f aca="false">IFERROR(VLOOKUP(A251,'продажи магазинов'!$A$1:$B$678,2,0),"0")</f>
        <v>3</v>
      </c>
      <c r="K251" s="20" t="str">
        <f aca="false">IFERROR(VLOOKUP(A251,'тип хранение'!A:E,5,0),"-")</f>
        <v>2</v>
      </c>
      <c r="L251" s="21" t="n">
        <f aca="false">IFERROR(VLOOKUP(A251,минвлож!A:D,4,0),"-")</f>
        <v>6</v>
      </c>
      <c r="M251" s="13" t="str">
        <f aca="false">LEFT(H251,5)</f>
        <v> </v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true" customHeight="false" outlineLevel="0" collapsed="false">
      <c r="A252" s="0" t="n">
        <v>7216</v>
      </c>
      <c r="B252" s="0" t="s">
        <v>341</v>
      </c>
      <c r="C252" s="0" t="s">
        <v>17</v>
      </c>
      <c r="D252" s="0" t="n">
        <f aca="false">IFERROR(VLOOKUP(A252,Склад!$A$1:$B$1720,2,0),"0")</f>
        <v>186</v>
      </c>
      <c r="E252" s="15"/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G252" s="17"/>
      <c r="H252" s="18" t="str">
        <f aca="false">IFERROR(VLOOKUP(A252,Акции!A:C,3,0)," ")</f>
        <v> </v>
      </c>
      <c r="I252" s="19" t="n">
        <f aca="false">IFERROR(VLOOKUP(A252,Магазин!$A$1:$B$1720,2,0),"0")</f>
        <v>5</v>
      </c>
      <c r="J252" s="19" t="n">
        <f aca="false">IFERROR(VLOOKUP(A252,'продажи магазинов'!$A$1:$B$678,2,0),"0")</f>
        <v>7</v>
      </c>
      <c r="K252" s="20" t="str">
        <f aca="false">IFERROR(VLOOKUP(A252,'тип хранение'!A:E,5,0),"-")</f>
        <v>2</v>
      </c>
      <c r="L252" s="21" t="n">
        <f aca="false">IFERROR(VLOOKUP(A252,минвлож!A:D,4,0),"-")</f>
        <v>6</v>
      </c>
      <c r="M252" s="13" t="str">
        <f aca="false">LEFT(H252,5)</f>
        <v> </v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0" t="n">
        <v>7220</v>
      </c>
      <c r="B253" s="0" t="s">
        <v>342</v>
      </c>
      <c r="C253" s="0" t="s">
        <v>17</v>
      </c>
      <c r="D253" s="0" t="str">
        <f aca="false">IFERROR(VLOOKUP(A253,Склад!$A$1:$B$1720,2,0),"0")</f>
        <v>0</v>
      </c>
      <c r="E253" s="15"/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12</v>
      </c>
      <c r="G253" s="17"/>
      <c r="H253" s="18" t="str">
        <f aca="false">IFERROR(VLOOKUP(A253,Акции!A:C,3,0)," ")</f>
        <v> </v>
      </c>
      <c r="I253" s="19" t="str">
        <f aca="false">IFERROR(VLOOKUP(A253,Магазин!$A$1:$B$1720,2,0),"0")</f>
        <v>0</v>
      </c>
      <c r="J253" s="19" t="str">
        <f aca="false">IFERROR(VLOOKUP(A253,'продажи магазинов'!$A$1:$B$678,2,0),"0")</f>
        <v>0</v>
      </c>
      <c r="K253" s="20" t="str">
        <f aca="false">IFERROR(VLOOKUP(A253,'тип хранение'!A:E,5,0),"-")</f>
        <v>2</v>
      </c>
      <c r="L253" s="21" t="n">
        <f aca="false">IFERROR(VLOOKUP(A253,минвлож!A:D,4,0),"-")</f>
        <v>12</v>
      </c>
      <c r="M253" s="13" t="str">
        <f aca="false">LEFT(H253,5)</f>
        <v> </v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0" t="n">
        <v>41308</v>
      </c>
      <c r="B254" s="0" t="s">
        <v>343</v>
      </c>
      <c r="C254" s="0" t="s">
        <v>17</v>
      </c>
      <c r="D254" s="0" t="n">
        <f aca="false">IFERROR(VLOOKUP(A254,Склад!$A$1:$B$1720,2,0),"0")</f>
        <v>124</v>
      </c>
      <c r="E254" s="15"/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G254" s="17"/>
      <c r="H254" s="18" t="str">
        <f aca="false">IFERROR(VLOOKUP(A254,Акции!A:C,3,0)," ")</f>
        <v> </v>
      </c>
      <c r="I254" s="19" t="n">
        <f aca="false">IFERROR(VLOOKUP(A254,Магазин!$A$1:$B$1720,2,0),"0")</f>
        <v>3</v>
      </c>
      <c r="J254" s="19" t="n">
        <f aca="false">IFERROR(VLOOKUP(A254,'продажи магазинов'!$A$1:$B$678,2,0),"0")</f>
        <v>5</v>
      </c>
      <c r="K254" s="20" t="str">
        <f aca="false">IFERROR(VLOOKUP(A254,'тип хранение'!A:E,5,0),"-")</f>
        <v>3</v>
      </c>
      <c r="L254" s="21" t="n">
        <f aca="false">IFERROR(VLOOKUP(A254,минвлож!A:D,4,0),"-")</f>
        <v>8</v>
      </c>
      <c r="M254" s="13" t="str">
        <f aca="false">LEFT(H254,5)</f>
        <v> </v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0" t="n">
        <v>15205</v>
      </c>
      <c r="B255" s="0" t="s">
        <v>344</v>
      </c>
      <c r="C255" s="0" t="s">
        <v>17</v>
      </c>
      <c r="D255" s="0" t="n">
        <f aca="false">IFERROR(VLOOKUP(A255,Склад!$A$1:$B$1720,2,0),"0")</f>
        <v>24</v>
      </c>
      <c r="E255" s="15"/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G255" s="17"/>
      <c r="H255" s="18" t="str">
        <f aca="false">IFERROR(VLOOKUP(A255,Акции!A:C,3,0)," ")</f>
        <v> </v>
      </c>
      <c r="I255" s="19" t="n">
        <f aca="false">IFERROR(VLOOKUP(A255,Магазин!$A$1:$B$1720,2,0),"0")</f>
        <v>3</v>
      </c>
      <c r="J255" s="19" t="n">
        <f aca="false">IFERROR(VLOOKUP(A255,'продажи магазинов'!$A$1:$B$678,2,0),"0")</f>
        <v>3</v>
      </c>
      <c r="K255" s="20" t="n">
        <f aca="false">IFERROR(VLOOKUP(A255,'тип хранение'!A:E,5,0),"-")</f>
        <v>2</v>
      </c>
      <c r="L255" s="21" t="n">
        <f aca="false">IFERROR(VLOOKUP(A255,минвлож!A:D,4,0),"-")</f>
        <v>6</v>
      </c>
      <c r="M255" s="13" t="str">
        <f aca="false">LEFT(H255,5)</f>
        <v> </v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true" customHeight="false" outlineLevel="0" collapsed="false">
      <c r="A256" s="0" t="n">
        <v>15206</v>
      </c>
      <c r="B256" s="0" t="s">
        <v>345</v>
      </c>
      <c r="C256" s="0" t="s">
        <v>17</v>
      </c>
      <c r="D256" s="0" t="n">
        <f aca="false">IFERROR(VLOOKUP(A256,Склад!$A$1:$B$1720,2,0),"0")</f>
        <v>24</v>
      </c>
      <c r="E256" s="22"/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19" t="n">
        <f aca="false">IFERROR(VLOOKUP(A256,Магазин!$A$1:$B$1720,2,0),"0")</f>
        <v>9</v>
      </c>
      <c r="J256" s="19" t="n">
        <f aca="false">IFERROR(VLOOKUP(A256,'продажи магазинов'!$A$1:$B$678,2,0),"0")</f>
        <v>3</v>
      </c>
      <c r="K256" s="20" t="n">
        <f aca="false">IFERROR(VLOOKUP(A256,'тип хранение'!A:E,5,0),"-")</f>
        <v>2</v>
      </c>
      <c r="L256" s="21" t="n">
        <f aca="false">IFERROR(VLOOKUP(A256,минвлож!A:D,4,0),"-")</f>
        <v>6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true" customHeight="false" outlineLevel="0" collapsed="false">
      <c r="A257" s="0" t="n">
        <v>7219</v>
      </c>
      <c r="B257" s="0" t="s">
        <v>346</v>
      </c>
      <c r="C257" s="0" t="s">
        <v>17</v>
      </c>
      <c r="D257" s="0" t="str">
        <f aca="false">IFERROR(VLOOKUP(A257,Склад!$A$1:$B$1720,2,0),"0")</f>
        <v>0</v>
      </c>
      <c r="E257" s="22" t="s">
        <v>347</v>
      </c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12</v>
      </c>
      <c r="I257" s="19" t="str">
        <f aca="false">IFERROR(VLOOKUP(A257,Магазин!$A$1:$B$1720,2,0),"0")</f>
        <v>0</v>
      </c>
      <c r="J257" s="19" t="str">
        <f aca="false">IFERROR(VLOOKUP(A257,'продажи магазинов'!$A$1:$B$678,2,0),"0")</f>
        <v>0</v>
      </c>
      <c r="K257" s="20" t="str">
        <f aca="false">IFERROR(VLOOKUP(A257,'тип хранение'!A:E,5,0),"-")</f>
        <v>2</v>
      </c>
      <c r="L257" s="21" t="n">
        <f aca="false">IFERROR(VLOOKUP(A257,минвлож!A:D,4,0),"-")</f>
        <v>12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true" customHeight="false" outlineLevel="0" collapsed="false">
      <c r="A258" s="0" t="n">
        <v>7226</v>
      </c>
      <c r="B258" s="0" t="s">
        <v>348</v>
      </c>
      <c r="C258" s="0" t="s">
        <v>17</v>
      </c>
      <c r="D258" s="0" t="str">
        <f aca="false">IFERROR(VLOOKUP(A258,Склад!$A$1:$B$1720,2,0),"0")</f>
        <v>0</v>
      </c>
      <c r="E258" s="22" t="s">
        <v>349</v>
      </c>
      <c r="F258" s="16" t="n">
        <f aca="false">IFERROR(IF(C258="pcs.",ROUND(IF(J258/7*2-(I258-X258)&lt;0,0,IF(J258/7*2-(I258-X258)&lt;L258,L258,J258/7*2-(I258-X258))),0),IF(J258/7*2-(I258-X258)&lt;0,0,IF(J258/7*2-(I258-X258)&lt;L258,L258,J258/7*2-(I258-X258)))),0)</f>
        <v>12</v>
      </c>
      <c r="G258" s="27"/>
      <c r="H258" s="18" t="str">
        <f aca="false">IFERROR(VLOOKUP(A258,Акции!A:C,3,0)," ")</f>
        <v> </v>
      </c>
      <c r="I258" s="19" t="str">
        <f aca="false">IFERROR(VLOOKUP(A258,Магазин!$A$1:$B$1720,2,0),"0")</f>
        <v>0</v>
      </c>
      <c r="J258" s="19" t="str">
        <f aca="false">IFERROR(VLOOKUP(A258,'продажи магазинов'!$A$1:$B$678,2,0),"0")</f>
        <v>0</v>
      </c>
      <c r="K258" s="20" t="str">
        <f aca="false">IFERROR(VLOOKUP(A258,'тип хранение'!A:E,5,0),"-")</f>
        <v>2</v>
      </c>
      <c r="L258" s="21" t="n">
        <f aca="false">IFERROR(VLOOKUP(A258,минвлож!A:D,4,0),"-")</f>
        <v>12</v>
      </c>
      <c r="M258" s="13" t="str">
        <f aca="false">LEFT(H258,5)</f>
        <v> </v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Ликвидация</v>
      </c>
    </row>
    <row r="259" customFormat="false" ht="15" hidden="true" customHeight="false" outlineLevel="0" collapsed="false">
      <c r="A259" s="0" t="n">
        <v>41307</v>
      </c>
      <c r="B259" s="0" t="s">
        <v>350</v>
      </c>
      <c r="C259" s="0" t="s">
        <v>17</v>
      </c>
      <c r="D259" s="0" t="n">
        <f aca="false">IFERROR(VLOOKUP(A259,Склад!$A$1:$B$1720,2,0),"0")</f>
        <v>180</v>
      </c>
      <c r="E259" s="22" t="s">
        <v>351</v>
      </c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19" t="n">
        <f aca="false">IFERROR(VLOOKUP(A259,Магазин!$A$1:$B$1720,2,0),"0")</f>
        <v>9</v>
      </c>
      <c r="J259" s="19" t="n">
        <f aca="false">IFERROR(VLOOKUP(A259,'продажи магазинов'!$A$1:$B$678,2,0),"0")</f>
        <v>7</v>
      </c>
      <c r="K259" s="20" t="str">
        <f aca="false">IFERROR(VLOOKUP(A259,'тип хранение'!A:E,5,0),"-")</f>
        <v>3</v>
      </c>
      <c r="L259" s="21" t="n">
        <f aca="false">IFERROR(VLOOKUP(A259,минвлож!A:D,4,0),"-")</f>
        <v>8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0" t="n">
        <v>67753</v>
      </c>
      <c r="B260" s="0" t="s">
        <v>352</v>
      </c>
      <c r="C260" s="0" t="s">
        <v>32</v>
      </c>
      <c r="D260" s="0" t="n">
        <f aca="false">IFERROR(VLOOKUP(A260,Склад!$A$1:$B$1720,2,0),"0")</f>
        <v>26</v>
      </c>
      <c r="E260" s="22" t="s">
        <v>351</v>
      </c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I260" s="19" t="n">
        <f aca="false">IFERROR(VLOOKUP(A260,Магазин!$A$1:$B$1720,2,0),"0")</f>
        <v>4</v>
      </c>
      <c r="J260" s="19" t="n">
        <f aca="false">IFERROR(VLOOKUP(A260,'продажи магазинов'!$A$1:$B$678,2,0),"0")</f>
        <v>2</v>
      </c>
      <c r="K260" s="20" t="str">
        <f aca="false">IFERROR(VLOOKUP(A260,'тип хранение'!A:E,5,0),"-")</f>
        <v>3</v>
      </c>
      <c r="L260" s="21" t="n">
        <f aca="false">IFERROR(VLOOKUP(A260,минвлож!A:D,4,0),"-")</f>
        <v>6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true" customHeight="false" outlineLevel="0" collapsed="false">
      <c r="A261" s="0" t="n">
        <v>102509</v>
      </c>
      <c r="B261" s="0" t="s">
        <v>353</v>
      </c>
      <c r="C261" s="0" t="s">
        <v>17</v>
      </c>
      <c r="D261" s="0" t="n">
        <f aca="false">IFERROR(VLOOKUP(A261,Склад!$A$1:$B$1720,2,0),"0")</f>
        <v>57</v>
      </c>
      <c r="E261" s="22" t="s">
        <v>354</v>
      </c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9" t="n">
        <f aca="false">IFERROR(VLOOKUP(A261,Магазин!$A$1:$B$1720,2,0),"0")</f>
        <v>10</v>
      </c>
      <c r="J261" s="19" t="n">
        <f aca="false">IFERROR(VLOOKUP(A261,'продажи магазинов'!$A$1:$B$678,2,0),"0")</f>
        <v>8</v>
      </c>
      <c r="K261" s="20" t="str">
        <f aca="false">IFERROR(VLOOKUP(A261,'тип хранение'!A:E,5,0),"-")</f>
        <v>-</v>
      </c>
      <c r="L261" s="21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0" t="n">
        <v>102508</v>
      </c>
      <c r="B262" s="0" t="s">
        <v>355</v>
      </c>
      <c r="C262" s="0" t="s">
        <v>17</v>
      </c>
      <c r="D262" s="0" t="str">
        <f aca="false">IFERROR(VLOOKUP(A262,Склад!$A$1:$B$1720,2,0),"0")</f>
        <v>0</v>
      </c>
      <c r="E262" s="22"/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9" t="str">
        <f aca="false">IFERROR(VLOOKUP(A262,Магазин!$A$1:$B$1720,2,0),"0")</f>
        <v>0</v>
      </c>
      <c r="J262" s="19" t="str">
        <f aca="false">IFERROR(VLOOKUP(A262,'продажи магазинов'!$A$1:$B$678,2,0),"0")</f>
        <v>0</v>
      </c>
      <c r="K262" s="20" t="n">
        <f aca="false">IFERROR(VLOOKUP(A262,'тип хранение'!A:E,5,0),"-")</f>
        <v>3</v>
      </c>
      <c r="L262" s="21" t="str">
        <f aca="false">IFERROR(VLOOKUP(A262,минвлож!A:D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true" customHeight="false" outlineLevel="0" collapsed="false">
      <c r="A263" s="0" t="n">
        <v>102504</v>
      </c>
      <c r="B263" s="0" t="s">
        <v>356</v>
      </c>
      <c r="C263" s="0" t="s">
        <v>17</v>
      </c>
      <c r="D263" s="0" t="n">
        <f aca="false">IFERROR(VLOOKUP(A263,Склад!$A$1:$B$1720,2,0),"0")</f>
        <v>0</v>
      </c>
      <c r="E263" s="22" t="s">
        <v>357</v>
      </c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19" t="n">
        <f aca="false">IFERROR(VLOOKUP(A263,Магазин!$A$1:$B$1720,2,0),"0")</f>
        <v>0</v>
      </c>
      <c r="J263" s="19" t="str">
        <f aca="false">IFERROR(VLOOKUP(A263,'продажи магазинов'!$A$1:$B$678,2,0),"0")</f>
        <v>0</v>
      </c>
      <c r="K263" s="20" t="n">
        <f aca="false">IFERROR(VLOOKUP(A263,'тип хранение'!A:E,5,0),"-")</f>
        <v>3</v>
      </c>
      <c r="L263" s="21" t="str">
        <f aca="false">IFERROR(VLOOKUP(A263,минвлож!A:D,4,0),"-")</f>
        <v>-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true" customHeight="false" outlineLevel="0" collapsed="false">
      <c r="A264" s="0" t="n">
        <v>8000451</v>
      </c>
      <c r="B264" s="0" t="s">
        <v>358</v>
      </c>
      <c r="C264" s="0" t="s">
        <v>14</v>
      </c>
      <c r="D264" s="0" t="n">
        <f aca="false">IFERROR(VLOOKUP(A264,Склад!$A$1:$B$1720,2,0),"0")</f>
        <v>13.489</v>
      </c>
      <c r="E264" s="22" t="s">
        <v>357</v>
      </c>
      <c r="F264" s="16" t="str">
        <f aca="false">IFERROR(IF(C264="pcs.",ROUND(IF(J264/7*2-(I264-X264)&lt;0,0,IF(J264/7*2-(I264-X264)&lt;L264,L264,J264/7*2-(I264-X264))),0),IF(J264/7*2-(I264-X264)&lt;0,0,IF(J264/7*2-(I264-X264)&lt;L264,L264,J264/7*2-(I264-X264)))),0)</f>
        <v>-</v>
      </c>
      <c r="I264" s="19" t="n">
        <f aca="false">IFERROR(VLOOKUP(A264,Магазин!$A$1:$B$1720,2,0),"0")</f>
        <v>0</v>
      </c>
      <c r="J264" s="19" t="str">
        <f aca="false">IFERROR(VLOOKUP(A264,'продажи магазинов'!$A$1:$B$678,2,0),"0")</f>
        <v>0</v>
      </c>
      <c r="K264" s="20" t="str">
        <f aca="false">IFERROR(VLOOKUP(A264,'тип хранение'!A:E,5,0),"-")</f>
        <v>-</v>
      </c>
      <c r="L264" s="21" t="str">
        <f aca="false">IFERROR(VLOOKUP(A264,минвлож!A:D,4,0),"-")</f>
        <v>-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true" customHeight="false" outlineLevel="0" collapsed="false">
      <c r="A265" s="0" t="n">
        <v>18428</v>
      </c>
      <c r="B265" s="0" t="s">
        <v>359</v>
      </c>
      <c r="C265" s="0" t="s">
        <v>17</v>
      </c>
      <c r="D265" s="0" t="n">
        <f aca="false">IFERROR(VLOOKUP(A265,Склад!$A$1:$B$1720,2,0),"0")</f>
        <v>94</v>
      </c>
      <c r="E265" s="15" t="s">
        <v>360</v>
      </c>
      <c r="F265" s="16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G265" s="17"/>
      <c r="H265" s="18" t="str">
        <f aca="false">IFERROR(VLOOKUP(A265,Акции!A:C,3,0)," ")</f>
        <v> </v>
      </c>
      <c r="I265" s="19" t="n">
        <f aca="false">IFERROR(VLOOKUP(A265,Магазин!$A$1:$B$1720,2,0),"0")</f>
        <v>14</v>
      </c>
      <c r="J265" s="19" t="str">
        <f aca="false">IFERROR(VLOOKUP(A265,'продажи магазинов'!$A$1:$B$678,2,0),"0")</f>
        <v>0</v>
      </c>
      <c r="K265" s="20" t="str">
        <f aca="false">IFERROR(VLOOKUP(A265,'тип хранение'!A:E,5,0),"-")</f>
        <v>2</v>
      </c>
      <c r="L265" s="21" t="n">
        <f aca="false">IFERROR(VLOOKUP(A265,минвлож!A:D,4,0),"-")</f>
        <v>14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true" customHeight="false" outlineLevel="0" collapsed="false">
      <c r="A266" s="0" t="n">
        <v>18512</v>
      </c>
      <c r="B266" s="0" t="s">
        <v>361</v>
      </c>
      <c r="C266" s="0" t="s">
        <v>17</v>
      </c>
      <c r="D266" s="0" t="n">
        <f aca="false">IFERROR(VLOOKUP(A266,Склад!$A$1:$B$1720,2,0),"0")</f>
        <v>108</v>
      </c>
      <c r="E266" s="22" t="s">
        <v>15</v>
      </c>
      <c r="F266" s="16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I266" s="19" t="n">
        <f aca="false">IFERROR(VLOOKUP(A266,Магазин!$A$1:$B$1720,2,0),"0")</f>
        <v>12</v>
      </c>
      <c r="J266" s="19" t="str">
        <f aca="false">IFERROR(VLOOKUP(A266,'продажи магазинов'!$A$1:$B$678,2,0),"0")</f>
        <v>0</v>
      </c>
      <c r="K266" s="20" t="str">
        <f aca="false">IFERROR(VLOOKUP(A266,'тип хранение'!A:E,5,0),"-")</f>
        <v>2</v>
      </c>
      <c r="L266" s="21" t="n">
        <f aca="false">IFERROR(VLOOKUP(A266,минвлож!A:D,4,0),"-")</f>
        <v>12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0" t="n">
        <v>18513</v>
      </c>
      <c r="B267" s="0" t="s">
        <v>362</v>
      </c>
      <c r="C267" s="0" t="s">
        <v>17</v>
      </c>
      <c r="D267" s="0" t="n">
        <f aca="false">IFERROR(VLOOKUP(A267,Склад!$A$1:$B$1720,2,0),"0")</f>
        <v>528</v>
      </c>
      <c r="E267" s="22"/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9" t="n">
        <f aca="false">IFERROR(VLOOKUP(A267,Магазин!$A$1:$B$1720,2,0),"0")</f>
        <v>21</v>
      </c>
      <c r="J267" s="19" t="n">
        <f aca="false">IFERROR(VLOOKUP(A267,'продажи магазинов'!$A$1:$B$678,2,0),"0")</f>
        <v>3</v>
      </c>
      <c r="K267" s="20" t="str">
        <f aca="false">IFERROR(VLOOKUP(A267,'тип хранение'!A:E,5,0),"-")</f>
        <v>2</v>
      </c>
      <c r="L267" s="21" t="n">
        <f aca="false">IFERROR(VLOOKUP(A267,минвлож!A:D,4,0),"-")</f>
        <v>24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true" customHeight="false" outlineLevel="0" collapsed="false">
      <c r="A268" s="0" t="n">
        <v>18252</v>
      </c>
      <c r="B268" s="0" t="s">
        <v>363</v>
      </c>
      <c r="C268" s="0" t="s">
        <v>17</v>
      </c>
      <c r="D268" s="0" t="n">
        <f aca="false">IFERROR(VLOOKUP(A268,Склад!$A$1:$B$1720,2,0),"0")</f>
        <v>84</v>
      </c>
      <c r="E268" s="22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I268" s="19" t="n">
        <f aca="false">IFERROR(VLOOKUP(A268,Магазин!$A$1:$B$1720,2,0),"0")</f>
        <v>2</v>
      </c>
      <c r="J268" s="19" t="n">
        <f aca="false">IFERROR(VLOOKUP(A268,'продажи магазинов'!$A$1:$B$678,2,0),"0")</f>
        <v>12</v>
      </c>
      <c r="K268" s="20" t="str">
        <f aca="false">IFERROR(VLOOKUP(A268,'тип хранение'!A:E,5,0),"-")</f>
        <v>-</v>
      </c>
      <c r="L268" s="21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0" t="n">
        <v>18251</v>
      </c>
      <c r="B269" s="0" t="s">
        <v>364</v>
      </c>
      <c r="C269" s="0" t="s">
        <v>17</v>
      </c>
      <c r="D269" s="0" t="n">
        <f aca="false">IFERROR(VLOOKUP(A269,Склад!$A$1:$B$1720,2,0),"0")</f>
        <v>140</v>
      </c>
      <c r="E269" s="22" t="s">
        <v>365</v>
      </c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14</v>
      </c>
      <c r="I269" s="19" t="n">
        <f aca="false">IFERROR(VLOOKUP(A269,Магазин!$A$1:$B$1720,2,0),"0")</f>
        <v>3</v>
      </c>
      <c r="J269" s="19" t="n">
        <f aca="false">IFERROR(VLOOKUP(A269,'продажи магазинов'!$A$1:$B$678,2,0),"0")</f>
        <v>11</v>
      </c>
      <c r="K269" s="20" t="str">
        <f aca="false">IFERROR(VLOOKUP(A269,'тип хранение'!A:E,5,0),"-")</f>
        <v>2</v>
      </c>
      <c r="L269" s="21" t="n">
        <f aca="false">IFERROR(VLOOKUP(A269,минвлож!A:D,4,0),"-")</f>
        <v>14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0" t="n">
        <v>18151</v>
      </c>
      <c r="B270" s="0" t="s">
        <v>366</v>
      </c>
      <c r="C270" s="0" t="s">
        <v>17</v>
      </c>
      <c r="D270" s="0" t="n">
        <f aca="false">IFERROR(VLOOKUP(A270,Склад!$A$1:$B$1720,2,0),"0")</f>
        <v>100</v>
      </c>
      <c r="E270" s="22"/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9" t="n">
        <f aca="false">IFERROR(VLOOKUP(A270,Магазин!$A$1:$B$1720,2,0),"0")</f>
        <v>7</v>
      </c>
      <c r="J270" s="19" t="n">
        <f aca="false">IFERROR(VLOOKUP(A270,'продажи магазинов'!$A$1:$B$678,2,0),"0")</f>
        <v>3</v>
      </c>
      <c r="K270" s="20" t="str">
        <f aca="false">IFERROR(VLOOKUP(A270,'тип хранение'!A:E,5,0),"-")</f>
        <v>2</v>
      </c>
      <c r="L270" s="21" t="n">
        <f aca="false">IFERROR(VLOOKUP(A270,минвлож!A:D,4,0),"-")</f>
        <v>10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true" customHeight="false" outlineLevel="0" collapsed="false">
      <c r="A271" s="0" t="n">
        <v>18153</v>
      </c>
      <c r="B271" s="0" t="s">
        <v>367</v>
      </c>
      <c r="C271" s="0" t="s">
        <v>17</v>
      </c>
      <c r="D271" s="0" t="n">
        <f aca="false">IFERROR(VLOOKUP(A271,Склад!$A$1:$B$1720,2,0),"0")</f>
        <v>24</v>
      </c>
      <c r="E271" s="22"/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9" t="n">
        <f aca="false">IFERROR(VLOOKUP(A271,Магазин!$A$1:$B$1720,2,0),"0")</f>
        <v>12</v>
      </c>
      <c r="J271" s="19" t="str">
        <f aca="false">IFERROR(VLOOKUP(A271,'продажи магазинов'!$A$1:$B$678,2,0),"0")</f>
        <v>0</v>
      </c>
      <c r="K271" s="20" t="str">
        <f aca="false">IFERROR(VLOOKUP(A271,'тип хранение'!A:E,5,0),"-")</f>
        <v>2</v>
      </c>
      <c r="L271" s="21" t="n">
        <f aca="false">IFERROR(VLOOKUP(A271,минвлож!A:D,4,0),"-")</f>
        <v>12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0" t="n">
        <v>18437</v>
      </c>
      <c r="B272" s="0" t="s">
        <v>368</v>
      </c>
      <c r="C272" s="0" t="s">
        <v>17</v>
      </c>
      <c r="D272" s="0" t="n">
        <f aca="false">IFERROR(VLOOKUP(A272,Склад!$A$1:$B$1720,2,0),"0")</f>
        <v>162</v>
      </c>
      <c r="E272" s="15" t="s">
        <v>369</v>
      </c>
      <c r="F272" s="16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G272" s="17"/>
      <c r="H272" s="18" t="str">
        <f aca="false">IFERROR(VLOOKUP(A272,Акции!A:C,3,0)," ")</f>
        <v> </v>
      </c>
      <c r="I272" s="19" t="n">
        <f aca="false">IFERROR(VLOOKUP(A272,Магазин!$A$1:$B$1720,2,0),"0")</f>
        <v>10</v>
      </c>
      <c r="J272" s="19" t="n">
        <f aca="false">IFERROR(VLOOKUP(A272,'продажи магазинов'!$A$1:$B$678,2,0),"0")</f>
        <v>8</v>
      </c>
      <c r="K272" s="20" t="str">
        <f aca="false">IFERROR(VLOOKUP(A272,'тип хранение'!A:E,5,0),"-")</f>
        <v>2</v>
      </c>
      <c r="L272" s="21" t="n">
        <f aca="false">IFERROR(VLOOKUP(A272,минвлож!A:D,4,0),"-")</f>
        <v>18</v>
      </c>
      <c r="M272" s="13" t="str">
        <f aca="false">LEFT(H272,5)</f>
        <v> </v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true" customHeight="false" outlineLevel="0" collapsed="false">
      <c r="A273" s="0" t="s">
        <v>205</v>
      </c>
      <c r="B273" s="0" t="s">
        <v>370</v>
      </c>
      <c r="C273" s="0" t="s">
        <v>205</v>
      </c>
      <c r="D273" s="0" t="str">
        <f aca="false">IFERROR(VLOOKUP(A273,Склад!$A$1:$B$1720,2,0),"0")</f>
        <v>0</v>
      </c>
      <c r="E273" s="22" t="s">
        <v>371</v>
      </c>
      <c r="F273" s="16" t="str">
        <f aca="false">IFERROR(IF(C273="pcs.",ROUND(IF(J273/7*2-(I273-X273)&lt;0,0,IF(J273/7*2-(I273-X273)&lt;L273,L273,J273/7*2-(I273-X273))),0),IF(J273/7*2-(I273-X273)&lt;0,0,IF(J273/7*2-(I273-X273)&lt;L273,L273,J273/7*2-(I273-X273)))),0)</f>
        <v>-</v>
      </c>
      <c r="I273" s="19" t="str">
        <f aca="false">IFERROR(VLOOKUP(A273,Магазин!$A$1:$B$1720,2,0),"0")</f>
        <v>0</v>
      </c>
      <c r="J273" s="19" t="str">
        <f aca="false">IFERROR(VLOOKUP(A273,'продажи магазинов'!$A$1:$B$678,2,0),"0")</f>
        <v>0</v>
      </c>
      <c r="K273" s="20" t="str">
        <f aca="false">IFERROR(VLOOKUP(A273,'тип хранение'!A:E,5,0),"-")</f>
        <v>-</v>
      </c>
      <c r="L273" s="21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true" customHeight="false" outlineLevel="0" collapsed="false">
      <c r="A274" s="0" t="n">
        <v>80017625</v>
      </c>
      <c r="B274" s="0" t="s">
        <v>372</v>
      </c>
      <c r="C274" s="0" t="s">
        <v>14</v>
      </c>
      <c r="D274" s="0" t="n">
        <f aca="false">IFERROR(VLOOKUP(A274,Склад!$A$1:$B$1720,2,0),"0")</f>
        <v>0</v>
      </c>
      <c r="E274" s="22" t="s">
        <v>373</v>
      </c>
      <c r="F274" s="16" t="str">
        <f aca="false">IFERROR(IF(C274="pcs.",ROUND(IF(J274/7*2-(I274-X274)&lt;0,0,IF(J274/7*2-(I274-X274)&lt;L274,L274,J274/7*2-(I274-X274))),0),IF(J274/7*2-(I274-X274)&lt;0,0,IF(J274/7*2-(I274-X274)&lt;L274,L274,J274/7*2-(I274-X274)))),0)</f>
        <v>-</v>
      </c>
      <c r="H274" s="18" t="str">
        <f aca="false">IFERROR(VLOOKUP(A274,Акции!A:C,3,0)," ")</f>
        <v> </v>
      </c>
      <c r="I274" s="19" t="n">
        <f aca="false">IFERROR(VLOOKUP(A274,Магазин!$A$1:$B$1720,2,0),"0")</f>
        <v>0</v>
      </c>
      <c r="J274" s="19" t="str">
        <f aca="false">IFERROR(VLOOKUP(A274,'продажи магазинов'!$A$1:$B$678,2,0),"0")</f>
        <v>0</v>
      </c>
      <c r="K274" s="20" t="str">
        <f aca="false">IFERROR(VLOOKUP(A274,'тип хранение'!A:E,5,0),"-")</f>
        <v>-</v>
      </c>
      <c r="L274" s="21" t="str">
        <f aca="false">IFERROR(VLOOKUP(A274,минвлож!A:D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true" customHeight="false" outlineLevel="0" collapsed="false">
      <c r="A275" s="0" t="n">
        <v>7000116</v>
      </c>
      <c r="B275" s="0" t="s">
        <v>374</v>
      </c>
      <c r="C275" s="0" t="s">
        <v>17</v>
      </c>
      <c r="D275" s="0" t="n">
        <f aca="false">IFERROR(VLOOKUP(A275,Склад!$A$1:$B$1720,2,0),"0")</f>
        <v>0</v>
      </c>
      <c r="E275" s="22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H275" s="18" t="str">
        <f aca="false">IFERROR(VLOOKUP(A275,Акции!A:C,3,0)," ")</f>
        <v> </v>
      </c>
      <c r="I275" s="19" t="n">
        <f aca="false">IFERROR(VLOOKUP(A275,Магазин!$A$1:$B$1720,2,0),"0")</f>
        <v>8</v>
      </c>
      <c r="J275" s="19" t="str">
        <f aca="false">IFERROR(VLOOKUP(A275,'продажи магазинов'!$A$1:$B$678,2,0),"0")</f>
        <v>0</v>
      </c>
      <c r="K275" s="20" t="str">
        <f aca="false">IFERROR(VLOOKUP(A275,'тип хранение'!A:E,5,0),"-")</f>
        <v>3</v>
      </c>
      <c r="L275" s="21" t="n">
        <f aca="false">IFERROR(VLOOKUP(A275,минвлож!A:D,4,0),"-")</f>
        <v>32</v>
      </c>
      <c r="M275" s="13" t="str">
        <f aca="false">LEFT(H275,5)</f>
        <v> </v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true" customHeight="false" outlineLevel="0" collapsed="false">
      <c r="A276" s="0" t="n">
        <v>68322</v>
      </c>
      <c r="B276" s="0" t="s">
        <v>375</v>
      </c>
      <c r="C276" s="0" t="s">
        <v>32</v>
      </c>
      <c r="D276" s="0" t="str">
        <f aca="false">IFERROR(VLOOKUP(A276,Склад!$A$1:$B$1720,2,0),"0")</f>
        <v>0</v>
      </c>
      <c r="E276" s="22" t="s">
        <v>376</v>
      </c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16</v>
      </c>
      <c r="I276" s="19" t="str">
        <f aca="false">IFERROR(VLOOKUP(A276,Магазин!$A$1:$B$1720,2,0),"0")</f>
        <v>0</v>
      </c>
      <c r="J276" s="19" t="str">
        <f aca="false">IFERROR(VLOOKUP(A276,'продажи магазинов'!$A$1:$B$678,2,0),"0")</f>
        <v>0</v>
      </c>
      <c r="K276" s="20" t="str">
        <f aca="false">IFERROR(VLOOKUP(A276,'тип хранение'!A:E,5,0),"-")</f>
        <v>3</v>
      </c>
      <c r="L276" s="21" t="n">
        <f aca="false">IFERROR(VLOOKUP(A276,минвлож!A:D,4,0),"-")</f>
        <v>16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true" customHeight="false" outlineLevel="0" collapsed="false">
      <c r="A277" s="0" t="n">
        <v>62252</v>
      </c>
      <c r="B277" s="0" t="s">
        <v>377</v>
      </c>
      <c r="C277" s="0" t="s">
        <v>32</v>
      </c>
      <c r="D277" s="0" t="n">
        <f aca="false">IFERROR(VLOOKUP(A277,Склад!$A$1:$B$1720,2,0),"0")</f>
        <v>0</v>
      </c>
      <c r="E277" s="22"/>
      <c r="F277" s="16" t="str">
        <f aca="false">IFERROR(IF(C277="pcs.",ROUND(IF(J277/7*2-(I277-X277)&lt;0,0,IF(J277/7*2-(I277-X277)&lt;L277,L277,J277/7*2-(I277-X277))),0),IF(J277/7*2-(I277-X277)&lt;0,0,IF(J277/7*2-(I277-X277)&lt;L277,L277,J277/7*2-(I277-X277)))),0)</f>
        <v>-</v>
      </c>
      <c r="I277" s="19" t="n">
        <f aca="false">IFERROR(VLOOKUP(A277,Магазин!$A$1:$B$1720,2,0),"0")</f>
        <v>0</v>
      </c>
      <c r="J277" s="19" t="str">
        <f aca="false">IFERROR(VLOOKUP(A277,'продажи магазинов'!$A$1:$B$678,2,0),"0")</f>
        <v>0</v>
      </c>
      <c r="K277" s="20" t="str">
        <f aca="false">IFERROR(VLOOKUP(A277,'тип хранение'!A:E,5,0),"-")</f>
        <v>-</v>
      </c>
      <c r="L277" s="21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0" t="n">
        <v>8001038</v>
      </c>
      <c r="B278" s="0" t="s">
        <v>378</v>
      </c>
      <c r="C278" s="0" t="s">
        <v>17</v>
      </c>
      <c r="D278" s="0" t="n">
        <f aca="false">IFERROR(VLOOKUP(A278,Склад!$A$1:$B$1720,2,0),"0")</f>
        <v>0</v>
      </c>
      <c r="E278" s="22" t="s">
        <v>379</v>
      </c>
      <c r="F278" s="16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G278" s="17"/>
      <c r="H278" s="18" t="str">
        <f aca="false">IFERROR(VLOOKUP(A278,Акции!A:C,3,0)," ")</f>
        <v> </v>
      </c>
      <c r="I278" s="19" t="n">
        <f aca="false">IFERROR(VLOOKUP(A278,Магазин!$A$1:$B$1720,2,0),"0")</f>
        <v>0</v>
      </c>
      <c r="J278" s="19" t="str">
        <f aca="false">IFERROR(VLOOKUP(A278,'продажи магазинов'!$A$1:$B$678,2,0),"0")</f>
        <v>0</v>
      </c>
      <c r="K278" s="20" t="str">
        <f aca="false">IFERROR(VLOOKUP(A278,'тип хранение'!A:E,5,0),"-")</f>
        <v>-</v>
      </c>
      <c r="L278" s="21" t="str">
        <f aca="false">IFERROR(VLOOKUP(A278,минвлож!A:D,4,0),"-")</f>
        <v>-</v>
      </c>
      <c r="M278" s="13" t="str">
        <f aca="false">LEFT(H278,5)</f>
        <v> </v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0" t="n">
        <v>80017576</v>
      </c>
      <c r="B279" s="0" t="s">
        <v>380</v>
      </c>
      <c r="C279" s="0" t="s">
        <v>14</v>
      </c>
      <c r="D279" s="0" t="str">
        <f aca="false">IFERROR(VLOOKUP(A279,Склад!$A$1:$B$1720,2,0),"0")</f>
        <v>0</v>
      </c>
      <c r="E279" s="15"/>
      <c r="F279" s="16" t="str">
        <f aca="false">IFERROR(IF(C279="pcs.",ROUND(IF(J279/7*2-(I279-X279)&lt;0,0,IF(J279/7*2-(I279-X279)&lt;L279,L279,J279/7*2-(I279-X279))),0),IF(J279/7*2-(I279-X279)&lt;0,0,IF(J279/7*2-(I279-X279)&lt;L279,L279,J279/7*2-(I279-X279)))),0)</f>
        <v>-</v>
      </c>
      <c r="G279" s="17"/>
      <c r="H279" s="18" t="str">
        <f aca="false">IFERROR(VLOOKUP(A279,Акции!A:C,3,0)," ")</f>
        <v> </v>
      </c>
      <c r="I279" s="19" t="str">
        <f aca="false">IFERROR(VLOOKUP(A279,Магазин!$A$1:$B$1720,2,0),"0")</f>
        <v>0</v>
      </c>
      <c r="J279" s="19" t="str">
        <f aca="false">IFERROR(VLOOKUP(A279,'продажи магазинов'!$A$1:$B$678,2,0),"0")</f>
        <v>0</v>
      </c>
      <c r="K279" s="20" t="str">
        <f aca="false">IFERROR(VLOOKUP(A279,'тип хранение'!A:E,5,0),"-")</f>
        <v>-</v>
      </c>
      <c r="L279" s="21" t="str">
        <f aca="false">IFERROR(VLOOKUP(A279,минвлож!A:D,4,0),"-")</f>
        <v>-</v>
      </c>
      <c r="M279" s="13" t="str">
        <f aca="false">LEFT(H279,5)</f>
        <v> </v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true" customHeight="false" outlineLevel="0" collapsed="false">
      <c r="A280" s="0" t="n">
        <v>89209</v>
      </c>
      <c r="B280" s="0" t="s">
        <v>381</v>
      </c>
      <c r="C280" s="0" t="s">
        <v>17</v>
      </c>
      <c r="D280" s="0" t="n">
        <f aca="false">IFERROR(VLOOKUP(A280,Склад!$A$1:$B$1720,2,0),"0")</f>
        <v>0</v>
      </c>
      <c r="E280" s="15"/>
      <c r="F280" s="16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G280" s="17"/>
      <c r="H280" s="18" t="str">
        <f aca="false">IFERROR(VLOOKUP(A280,Акции!A:C,3,0)," ")</f>
        <v> </v>
      </c>
      <c r="I280" s="19" t="n">
        <f aca="false">IFERROR(VLOOKUP(A280,Магазин!$A$1:$B$1720,2,0),"0")</f>
        <v>11</v>
      </c>
      <c r="J280" s="19" t="n">
        <f aca="false">IFERROR(VLOOKUP(A280,'продажи магазинов'!$A$1:$B$678,2,0),"0")</f>
        <v>29</v>
      </c>
      <c r="K280" s="20" t="str">
        <f aca="false">IFERROR(VLOOKUP(A280,'тип хранение'!A:E,5,0),"-")</f>
        <v>-</v>
      </c>
      <c r="L280" s="21" t="str">
        <f aca="false">IFERROR(VLOOKUP(A280,минвлож!A:D,4,0),"-")</f>
        <v>-</v>
      </c>
      <c r="M280" s="13" t="str">
        <f aca="false">LEFT(H280,5)</f>
        <v> </v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0" t="n">
        <v>8001425</v>
      </c>
      <c r="B281" s="0" t="s">
        <v>382</v>
      </c>
      <c r="C281" s="0" t="s">
        <v>17</v>
      </c>
      <c r="D281" s="0" t="n">
        <f aca="false">IFERROR(VLOOKUP(A281,Склад!$A$1:$B$1720,2,0),"0")</f>
        <v>0</v>
      </c>
      <c r="E281" s="15" t="s">
        <v>289</v>
      </c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G281" s="17"/>
      <c r="H281" s="18" t="str">
        <f aca="false">IFERROR(VLOOKUP(A281,Акции!A:C,3,0)," ")</f>
        <v> </v>
      </c>
      <c r="I281" s="19" t="n">
        <f aca="false">IFERROR(VLOOKUP(A281,Магазин!$A$1:$B$1720,2,0),"0")</f>
        <v>0</v>
      </c>
      <c r="J281" s="19" t="str">
        <f aca="false">IFERROR(VLOOKUP(A281,'продажи магазинов'!$A$1:$B$678,2,0),"0")</f>
        <v>0</v>
      </c>
      <c r="K281" s="20" t="str">
        <f aca="false">IFERROR(VLOOKUP(A281,'тип хранение'!A:E,5,0),"-")</f>
        <v>-</v>
      </c>
      <c r="L281" s="21" t="str">
        <f aca="false">IFERROR(VLOOKUP(A281,минвлож!A:D,4,0),"-")</f>
        <v>-</v>
      </c>
      <c r="M281" s="13" t="str">
        <f aca="false">LEFT(H281,5)</f>
        <v> </v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true" customHeight="false" outlineLevel="0" collapsed="false">
      <c r="A282" s="0" t="n">
        <v>80017706</v>
      </c>
      <c r="B282" s="0" t="s">
        <v>383</v>
      </c>
      <c r="C282" s="0" t="s">
        <v>14</v>
      </c>
      <c r="D282" s="0" t="n">
        <f aca="false">IFERROR(VLOOKUP(A282,Склад!$A$1:$B$1720,2,0),"0")</f>
        <v>0</v>
      </c>
      <c r="E282" s="15" t="s">
        <v>384</v>
      </c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G282" s="17"/>
      <c r="H282" s="18" t="str">
        <f aca="false">IFERROR(VLOOKUP(A282,Акции!A:C,3,0)," ")</f>
        <v> </v>
      </c>
      <c r="I282" s="19" t="n">
        <f aca="false">IFERROR(VLOOKUP(A282,Магазин!$A$1:$B$1720,2,0),"0")</f>
        <v>13</v>
      </c>
      <c r="J282" s="19" t="n">
        <f aca="false">IFERROR(VLOOKUP(A282,'продажи магазинов'!$A$1:$B$678,2,0),"0")</f>
        <v>1</v>
      </c>
      <c r="K282" s="20" t="str">
        <f aca="false">IFERROR(VLOOKUP(A282,'тип хранение'!A:E,5,0),"-")</f>
        <v>-</v>
      </c>
      <c r="L282" s="21" t="str">
        <f aca="false">IFERROR(VLOOKUP(A282,минвлож!A:D,4,0),"-")</f>
        <v>-</v>
      </c>
      <c r="M282" s="13" t="str">
        <f aca="false">LEFT(H282,5)</f>
        <v> </v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true" customHeight="false" outlineLevel="0" collapsed="false">
      <c r="A283" s="0" t="n">
        <v>26016</v>
      </c>
      <c r="B283" s="0" t="s">
        <v>385</v>
      </c>
      <c r="C283" s="0" t="s">
        <v>14</v>
      </c>
      <c r="D283" s="0" t="str">
        <f aca="false">IFERROR(VLOOKUP(A283,Склад!$A$1:$B$1720,2,0),"0")</f>
        <v>0</v>
      </c>
      <c r="E283" s="22" t="s">
        <v>384</v>
      </c>
      <c r="F283" s="16" t="str">
        <f aca="false">IFERROR(IF(C283="pcs.",ROUND(IF(J283/7*2-(I283-X283)&lt;0,0,IF(J283/7*2-(I283-X283)&lt;L283,L283,J283/7*2-(I283-X283))),0),IF(J283/7*2-(I283-X283)&lt;0,0,IF(J283/7*2-(I283-X283)&lt;L283,L283,J283/7*2-(I283-X283)))),0)</f>
        <v>-</v>
      </c>
      <c r="I283" s="19" t="str">
        <f aca="false">IFERROR(VLOOKUP(A283,Магазин!$A$1:$B$1720,2,0),"0")</f>
        <v>0</v>
      </c>
      <c r="J283" s="19" t="str">
        <f aca="false">IFERROR(VLOOKUP(A283,'продажи магазинов'!$A$1:$B$678,2,0),"0")</f>
        <v>0</v>
      </c>
      <c r="K283" s="20" t="str">
        <f aca="false">IFERROR(VLOOKUP(A283,'тип хранение'!A:E,5,0),"-")</f>
        <v>-</v>
      </c>
      <c r="L283" s="21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true" customHeight="false" outlineLevel="0" collapsed="false">
      <c r="A284" s="0" t="n">
        <v>89212</v>
      </c>
      <c r="B284" s="0" t="s">
        <v>386</v>
      </c>
      <c r="C284" s="0" t="s">
        <v>14</v>
      </c>
      <c r="D284" s="0" t="n">
        <f aca="false">IFERROR(VLOOKUP(A284,Склад!$A$1:$B$1720,2,0),"0")</f>
        <v>0</v>
      </c>
      <c r="E284" s="22" t="s">
        <v>384</v>
      </c>
      <c r="F284" s="16" t="str">
        <f aca="false">IFERROR(IF(C284="pcs.",ROUND(IF(J284/7*2-(I284-X284)&lt;0,0,IF(J284/7*2-(I284-X284)&lt;L284,L284,J284/7*2-(I284-X284))),0),IF(J284/7*2-(I284-X284)&lt;0,0,IF(J284/7*2-(I284-X284)&lt;L284,L284,J284/7*2-(I284-X284)))),0)</f>
        <v>-</v>
      </c>
      <c r="I284" s="19" t="n">
        <f aca="false">IFERROR(VLOOKUP(A284,Магазин!$A$1:$B$1720,2,0),"0")</f>
        <v>0.298</v>
      </c>
      <c r="J284" s="19" t="n">
        <f aca="false">IFERROR(VLOOKUP(A284,'продажи магазинов'!$A$1:$B$678,2,0),"0")</f>
        <v>1.914</v>
      </c>
      <c r="K284" s="20" t="str">
        <f aca="false">IFERROR(VLOOKUP(A284,'тип хранение'!A:E,5,0),"-")</f>
        <v>-</v>
      </c>
      <c r="L284" s="21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true" customHeight="false" outlineLevel="0" collapsed="false">
      <c r="A285" s="0" t="n">
        <v>8001399</v>
      </c>
      <c r="B285" s="0" t="s">
        <v>387</v>
      </c>
      <c r="C285" s="0" t="s">
        <v>14</v>
      </c>
      <c r="D285" s="0" t="n">
        <f aca="false">IFERROR(VLOOKUP(A285,Склад!$A$1:$B$1720,2,0),"0")</f>
        <v>0</v>
      </c>
      <c r="E285" s="22" t="s">
        <v>384</v>
      </c>
      <c r="F285" s="16" t="str">
        <f aca="false">IFERROR(IF(C285="pcs.",ROUND(IF(J285/7*2-(I285-X285)&lt;0,0,IF(J285/7*2-(I285-X285)&lt;L285,L285,J285/7*2-(I285-X285))),0),IF(J285/7*2-(I285-X285)&lt;0,0,IF(J285/7*2-(I285-X285)&lt;L285,L285,J285/7*2-(I285-X285)))),0)</f>
        <v>-</v>
      </c>
      <c r="I285" s="19" t="n">
        <f aca="false">IFERROR(VLOOKUP(A285,Магазин!$A$1:$B$1720,2,0),"0")</f>
        <v>0</v>
      </c>
      <c r="J285" s="19" t="str">
        <f aca="false">IFERROR(VLOOKUP(A285,'продажи магазинов'!$A$1:$B$678,2,0),"0")</f>
        <v>0</v>
      </c>
      <c r="K285" s="20" t="str">
        <f aca="false">IFERROR(VLOOKUP(A285,'тип хранение'!A:E,5,0),"-")</f>
        <v>-</v>
      </c>
      <c r="L285" s="21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true" customHeight="false" outlineLevel="0" collapsed="false">
      <c r="A286" s="0" t="n">
        <v>8000351</v>
      </c>
      <c r="B286" s="0" t="s">
        <v>388</v>
      </c>
      <c r="C286" s="0" t="s">
        <v>17</v>
      </c>
      <c r="D286" s="0" t="n">
        <f aca="false">IFERROR(VLOOKUP(A286,Склад!$A$1:$B$1720,2,0),"0")</f>
        <v>0</v>
      </c>
      <c r="E286" s="15" t="s">
        <v>389</v>
      </c>
      <c r="F286" s="16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G286" s="17"/>
      <c r="H286" s="18" t="str">
        <f aca="false">IFERROR(VLOOKUP(A286,Акции!A:C,3,0)," ")</f>
        <v> </v>
      </c>
      <c r="I286" s="19" t="n">
        <f aca="false">IFERROR(VLOOKUP(A286,Магазин!$A$1:$B$1720,2,0),"0")</f>
        <v>16</v>
      </c>
      <c r="J286" s="19" t="n">
        <f aca="false">IFERROR(VLOOKUP(A286,'продажи магазинов'!$A$1:$B$678,2,0),"0")</f>
        <v>3</v>
      </c>
      <c r="K286" s="20" t="str">
        <f aca="false">IFERROR(VLOOKUP(A286,'тип хранение'!A:E,5,0),"-")</f>
        <v>-</v>
      </c>
      <c r="L286" s="21" t="str">
        <f aca="false">IFERROR(VLOOKUP(A286,минвлож!A:D,4,0),"-")</f>
        <v>-</v>
      </c>
      <c r="M286" s="13" t="str">
        <f aca="false">LEFT(H286,5)</f>
        <v> </v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true" customHeight="false" outlineLevel="0" collapsed="false">
      <c r="A287" s="0" t="n">
        <v>8001433</v>
      </c>
      <c r="B287" s="0" t="s">
        <v>390</v>
      </c>
      <c r="C287" s="0" t="s">
        <v>17</v>
      </c>
      <c r="D287" s="0" t="n">
        <f aca="false">IFERROR(VLOOKUP(A287,Склад!$A$1:$B$1720,2,0),"0")</f>
        <v>0</v>
      </c>
      <c r="E287" s="22"/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19" t="n">
        <f aca="false">IFERROR(VLOOKUP(A287,Магазин!$A$1:$B$1720,2,0),"0")</f>
        <v>-1</v>
      </c>
      <c r="J287" s="19" t="n">
        <f aca="false">IFERROR(VLOOKUP(A287,'продажи магазинов'!$A$1:$B$678,2,0),"0")</f>
        <v>1</v>
      </c>
      <c r="K287" s="20" t="str">
        <f aca="false">IFERROR(VLOOKUP(A287,'тип хранение'!A:E,5,0),"-")</f>
        <v>-</v>
      </c>
      <c r="L287" s="21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true" customHeight="false" outlineLevel="0" collapsed="false">
      <c r="A288" s="0" t="n">
        <v>58708</v>
      </c>
      <c r="B288" s="0" t="s">
        <v>391</v>
      </c>
      <c r="C288" s="0" t="s">
        <v>17</v>
      </c>
      <c r="D288" s="0" t="n">
        <f aca="false">IFERROR(VLOOKUP(A288,Склад!$A$1:$B$1720,2,0),"0")</f>
        <v>195</v>
      </c>
      <c r="E288" s="15"/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G288" s="17"/>
      <c r="H288" s="18" t="str">
        <f aca="false">IFERROR(VLOOKUP(A288,Акции!A:C,3,0)," ")</f>
        <v> </v>
      </c>
      <c r="I288" s="19" t="n">
        <f aca="false">IFERROR(VLOOKUP(A288,Магазин!$A$1:$B$1720,2,0),"0")</f>
        <v>7</v>
      </c>
      <c r="J288" s="19" t="n">
        <f aca="false">IFERROR(VLOOKUP(A288,'продажи магазинов'!$A$1:$B$678,2,0),"0")</f>
        <v>5</v>
      </c>
      <c r="K288" s="20" t="str">
        <f aca="false">IFERROR(VLOOKUP(A288,'тип хранение'!A:E,5,0),"-")</f>
        <v>3</v>
      </c>
      <c r="L288" s="21" t="n">
        <f aca="false">IFERROR(VLOOKUP(A288,минвлож!A:D,4,0),"-")</f>
        <v>12</v>
      </c>
      <c r="M288" s="13" t="str">
        <f aca="false">LEFT(H288,5)</f>
        <v> </v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true" customHeight="false" outlineLevel="0" collapsed="false">
      <c r="A289" s="0" t="n">
        <v>58703</v>
      </c>
      <c r="B289" s="0" t="s">
        <v>392</v>
      </c>
      <c r="C289" s="0" t="s">
        <v>17</v>
      </c>
      <c r="D289" s="0" t="n">
        <f aca="false">IFERROR(VLOOKUP(A289,Склад!$A$1:$B$1720,2,0),"0")</f>
        <v>95</v>
      </c>
      <c r="E289" s="15" t="s">
        <v>376</v>
      </c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G289" s="17"/>
      <c r="H289" s="18" t="str">
        <f aca="false">IFERROR(VLOOKUP(A289,Акции!A:C,3,0)," ")</f>
        <v> </v>
      </c>
      <c r="I289" s="19" t="n">
        <f aca="false">IFERROR(VLOOKUP(A289,Магазин!$A$1:$B$1720,2,0),"0")</f>
        <v>10</v>
      </c>
      <c r="J289" s="19" t="n">
        <f aca="false">IFERROR(VLOOKUP(A289,'продажи магазинов'!$A$1:$B$678,2,0),"0")</f>
        <v>2</v>
      </c>
      <c r="K289" s="20" t="str">
        <f aca="false">IFERROR(VLOOKUP(A289,'тип хранение'!A:E,5,0),"-")</f>
        <v>3</v>
      </c>
      <c r="L289" s="21" t="n">
        <f aca="false">IFERROR(VLOOKUP(A289,минвлож!A:D,4,0),"-")</f>
        <v>12</v>
      </c>
      <c r="M289" s="13" t="str">
        <f aca="false">LEFT(H289,5)</f>
        <v> </v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0" t="n">
        <v>58704</v>
      </c>
      <c r="B290" s="0" t="s">
        <v>393</v>
      </c>
      <c r="C290" s="0" t="s">
        <v>17</v>
      </c>
      <c r="D290" s="0" t="str">
        <f aca="false">IFERROR(VLOOKUP(A290,Склад!$A$1:$B$1720,2,0),"0")</f>
        <v>0</v>
      </c>
      <c r="E290" s="22" t="s">
        <v>394</v>
      </c>
      <c r="F290" s="16" t="n">
        <f aca="false">IFERROR(IF(C290="pcs.",ROUND(IF(J290/7*2-(I290-X290)&lt;0,0,IF(J290/7*2-(I290-X290)&lt;L290,L290,J290/7*2-(I290-X290))),0),IF(J290/7*2-(I290-X290)&lt;0,0,IF(J290/7*2-(I290-X290)&lt;L290,L290,J290/7*2-(I290-X290)))),0)</f>
        <v>12</v>
      </c>
      <c r="I290" s="19" t="str">
        <f aca="false">IFERROR(VLOOKUP(A290,Магазин!$A$1:$B$1720,2,0),"0")</f>
        <v>0</v>
      </c>
      <c r="J290" s="19" t="str">
        <f aca="false">IFERROR(VLOOKUP(A290,'продажи магазинов'!$A$1:$B$678,2,0),"0")</f>
        <v>0</v>
      </c>
      <c r="K290" s="20" t="str">
        <f aca="false">IFERROR(VLOOKUP(A290,'тип хранение'!A:E,5,0),"-")</f>
        <v>3</v>
      </c>
      <c r="L290" s="21" t="n">
        <f aca="false">IFERROR(VLOOKUP(A290,минвлож!A:D,4,0),"-")</f>
        <v>12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true" customHeight="false" outlineLevel="0" collapsed="false">
      <c r="A291" s="0" t="n">
        <v>45602</v>
      </c>
      <c r="B291" s="0" t="s">
        <v>395</v>
      </c>
      <c r="C291" s="0" t="s">
        <v>17</v>
      </c>
      <c r="D291" s="0" t="n">
        <f aca="false">IFERROR(VLOOKUP(A291,Склад!$A$1:$B$1720,2,0),"0")</f>
        <v>54</v>
      </c>
      <c r="E291" s="22" t="s">
        <v>357</v>
      </c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G291" s="17"/>
      <c r="H291" s="18" t="str">
        <f aca="false">IFERROR(VLOOKUP(A291,Акции!A:C,3,0)," ")</f>
        <v> </v>
      </c>
      <c r="I291" s="19" t="n">
        <f aca="false">IFERROR(VLOOKUP(A291,Магазин!$A$1:$B$1720,2,0),"0")</f>
        <v>7</v>
      </c>
      <c r="J291" s="19" t="n">
        <f aca="false">IFERROR(VLOOKUP(A291,'продажи магазинов'!$A$1:$B$678,2,0),"0")</f>
        <v>3</v>
      </c>
      <c r="K291" s="20" t="str">
        <f aca="false">IFERROR(VLOOKUP(A291,'тип хранение'!A:E,5,0),"-")</f>
        <v>2</v>
      </c>
      <c r="L291" s="21" t="n">
        <f aca="false">IFERROR(VLOOKUP(A291,минвлож!A:D,4,0),"-")</f>
        <v>30</v>
      </c>
      <c r="M291" s="13" t="str">
        <f aca="false">LEFT(H291,5)</f>
        <v> </v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true" customHeight="false" outlineLevel="0" collapsed="false">
      <c r="A292" s="0" t="n">
        <v>84412</v>
      </c>
      <c r="B292" s="0" t="s">
        <v>396</v>
      </c>
      <c r="C292" s="0" t="s">
        <v>17</v>
      </c>
      <c r="D292" s="0" t="n">
        <f aca="false">IFERROR(VLOOKUP(A292,Склад!$A$1:$B$1720,2,0),"0")</f>
        <v>122</v>
      </c>
      <c r="E292" s="22"/>
      <c r="F292" s="16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G292" s="17"/>
      <c r="H292" s="18" t="str">
        <f aca="false">IFERROR(VLOOKUP(A292,Акции!A:C,3,0)," ")</f>
        <v> </v>
      </c>
      <c r="I292" s="19" t="n">
        <f aca="false">IFERROR(VLOOKUP(A292,Магазин!$A$1:$B$1720,2,0),"0")</f>
        <v>36</v>
      </c>
      <c r="J292" s="19" t="n">
        <f aca="false">IFERROR(VLOOKUP(A292,'продажи магазинов'!$A$1:$B$678,2,0),"0")</f>
        <v>12</v>
      </c>
      <c r="K292" s="20" t="str">
        <f aca="false">IFERROR(VLOOKUP(A292,'тип хранение'!A:E,5,0),"-")</f>
        <v>-</v>
      </c>
      <c r="L292" s="21" t="str">
        <f aca="false">IFERROR(VLOOKUP(A292,минвлож!A:D,4,0),"-")</f>
        <v>-</v>
      </c>
      <c r="M292" s="13" t="str">
        <f aca="false">LEFT(H292,5)</f>
        <v> </v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0" t="n">
        <v>84072</v>
      </c>
      <c r="B293" s="0" t="s">
        <v>397</v>
      </c>
      <c r="C293" s="0" t="s">
        <v>17</v>
      </c>
      <c r="D293" s="0" t="str">
        <f aca="false">IFERROR(VLOOKUP(A293,Склад!$A$1:$B$1720,2,0),"0")</f>
        <v>0</v>
      </c>
      <c r="E293" s="15"/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24</v>
      </c>
      <c r="G293" s="17"/>
      <c r="H293" s="18" t="str">
        <f aca="false">IFERROR(VLOOKUP(A293,Акции!A:C,3,0)," ")</f>
        <v> </v>
      </c>
      <c r="I293" s="19" t="str">
        <f aca="false">IFERROR(VLOOKUP(A293,Магазин!$A$1:$B$1720,2,0),"0")</f>
        <v>0</v>
      </c>
      <c r="J293" s="19" t="str">
        <f aca="false">IFERROR(VLOOKUP(A293,'продажи магазинов'!$A$1:$B$678,2,0),"0")</f>
        <v>0</v>
      </c>
      <c r="K293" s="20" t="str">
        <f aca="false">IFERROR(VLOOKUP(A293,'тип хранение'!A:E,5,0),"-")</f>
        <v>3</v>
      </c>
      <c r="L293" s="21" t="n">
        <f aca="false">IFERROR(VLOOKUP(A293,минвлож!A:D,4,0),"-")</f>
        <v>24</v>
      </c>
      <c r="M293" s="13" t="str">
        <f aca="false">LEFT(H293,5)</f>
        <v> </v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0" t="n">
        <v>84407</v>
      </c>
      <c r="B294" s="0" t="s">
        <v>398</v>
      </c>
      <c r="C294" s="0" t="s">
        <v>17</v>
      </c>
      <c r="D294" s="0" t="n">
        <f aca="false">IFERROR(VLOOKUP(A294,Склад!$A$1:$B$1720,2,0),"0")</f>
        <v>215</v>
      </c>
      <c r="E294" s="22"/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9" t="n">
        <f aca="false">IFERROR(VLOOKUP(A294,Магазин!$A$1:$B$1720,2,0),"0")</f>
        <v>21</v>
      </c>
      <c r="J294" s="19" t="n">
        <f aca="false">IFERROR(VLOOKUP(A294,'продажи магазинов'!$A$1:$B$678,2,0),"0")</f>
        <v>21</v>
      </c>
      <c r="K294" s="20" t="str">
        <f aca="false">IFERROR(VLOOKUP(A294,'тип хранение'!A:E,5,0),"-")</f>
        <v>3</v>
      </c>
      <c r="L294" s="21" t="n">
        <f aca="false">IFERROR(VLOOKUP(A294,минвлож!A:D,4,0),"-")</f>
        <v>14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A295" s="0" t="n">
        <v>337</v>
      </c>
      <c r="B295" s="0" t="s">
        <v>399</v>
      </c>
      <c r="C295" s="0" t="s">
        <v>17</v>
      </c>
      <c r="D295" s="0" t="n">
        <f aca="false">IFERROR(VLOOKUP(A295,Склад!$A$1:$B$1720,2,0),"0")</f>
        <v>297</v>
      </c>
      <c r="E295" s="22"/>
      <c r="F295" s="16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I295" s="19" t="n">
        <f aca="false">IFERROR(VLOOKUP(A295,Магазин!$A$1:$B$1720,2,0),"0")</f>
        <v>11</v>
      </c>
      <c r="J295" s="19" t="n">
        <f aca="false">IFERROR(VLOOKUP(A295,'продажи магазинов'!$A$1:$B$678,2,0),"0")</f>
        <v>21</v>
      </c>
      <c r="K295" s="20" t="str">
        <f aca="false">IFERROR(VLOOKUP(A295,'тип хранение'!A:E,5,0),"-")</f>
        <v>3</v>
      </c>
      <c r="L295" s="21" t="n">
        <f aca="false">IFERROR(VLOOKUP(A295,минвлож!A:D,4,0),"-")</f>
        <v>42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true" customHeight="false" outlineLevel="0" collapsed="false">
      <c r="A296" s="0" t="n">
        <v>1153</v>
      </c>
      <c r="B296" s="0" t="s">
        <v>400</v>
      </c>
      <c r="C296" s="0" t="s">
        <v>17</v>
      </c>
      <c r="D296" s="0" t="n">
        <f aca="false">IFERROR(VLOOKUP(A296,Склад!$A$1:$B$1720,2,0),"0")</f>
        <v>0</v>
      </c>
      <c r="E296" s="15" t="s">
        <v>401</v>
      </c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20</v>
      </c>
      <c r="G296" s="17"/>
      <c r="H296" s="18" t="str">
        <f aca="false">IFERROR(VLOOKUP(A296,Акции!A:C,3,0)," ")</f>
        <v> </v>
      </c>
      <c r="I296" s="19" t="n">
        <f aca="false">IFERROR(VLOOKUP(A296,Магазин!$A$1:$B$1720,2,0),"0")</f>
        <v>0</v>
      </c>
      <c r="J296" s="19" t="str">
        <f aca="false">IFERROR(VLOOKUP(A296,'продажи магазинов'!$A$1:$B$678,2,0),"0")</f>
        <v>0</v>
      </c>
      <c r="K296" s="20" t="str">
        <f aca="false">IFERROR(VLOOKUP(A296,'тип хранение'!A:E,5,0),"-")</f>
        <v>3</v>
      </c>
      <c r="L296" s="21" t="n">
        <f aca="false">IFERROR(VLOOKUP(A296,минвлож!A:D,4,0),"-")</f>
        <v>20</v>
      </c>
      <c r="M296" s="13" t="str">
        <f aca="false">LEFT(H296,5)</f>
        <v> </v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true" customHeight="false" outlineLevel="0" collapsed="false">
      <c r="A297" s="0" t="n">
        <v>1170</v>
      </c>
      <c r="B297" s="0" t="s">
        <v>402</v>
      </c>
      <c r="C297" s="0" t="s">
        <v>17</v>
      </c>
      <c r="D297" s="0" t="n">
        <f aca="false">IFERROR(VLOOKUP(A297,Склад!$A$1:$B$1720,2,0),"0")</f>
        <v>0</v>
      </c>
      <c r="E297" s="22"/>
      <c r="F297" s="16" t="n">
        <f aca="false">IFERROR(IF(C297="pcs.",ROUND(IF(J297/7*2-(I297-X297)&lt;0,0,IF(J297/7*2-(I297-X297)&lt;L297,L297,J297/7*2-(I297-X297))),0),IF(J297/7*2-(I297-X297)&lt;0,0,IF(J297/7*2-(I297-X297)&lt;L297,L297,J297/7*2-(I297-X297)))),0)</f>
        <v>0</v>
      </c>
      <c r="G297" s="17"/>
      <c r="H297" s="18" t="str">
        <f aca="false">IFERROR(VLOOKUP(A297,Акции!A:C,3,0)," ")</f>
        <v> </v>
      </c>
      <c r="I297" s="19" t="n">
        <f aca="false">IFERROR(VLOOKUP(A297,Магазин!$A$1:$B$1720,2,0),"0")</f>
        <v>0</v>
      </c>
      <c r="J297" s="19" t="str">
        <f aca="false">IFERROR(VLOOKUP(A297,'продажи магазинов'!$A$1:$B$678,2,0),"0")</f>
        <v>0</v>
      </c>
      <c r="K297" s="20" t="str">
        <f aca="false">IFERROR(VLOOKUP(A297,'тип хранение'!A:E,5,0),"-")</f>
        <v>-</v>
      </c>
      <c r="L297" s="21" t="str">
        <f aca="false">IFERROR(VLOOKUP(A297,минвлож!A:D,4,0),"-")</f>
        <v>-</v>
      </c>
      <c r="M297" s="13" t="str">
        <f aca="false">LEFT(H297,5)</f>
        <v> </v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0" t="n">
        <v>1401</v>
      </c>
      <c r="B298" s="0" t="s">
        <v>403</v>
      </c>
      <c r="C298" s="0" t="s">
        <v>17</v>
      </c>
      <c r="D298" s="0" t="str">
        <f aca="false">IFERROR(VLOOKUP(A298,Склад!$A$1:$B$1720,2,0),"0")</f>
        <v>0</v>
      </c>
      <c r="E298" s="22" t="s">
        <v>404</v>
      </c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20</v>
      </c>
      <c r="I298" s="19" t="str">
        <f aca="false">IFERROR(VLOOKUP(A298,Магазин!$A$1:$B$1720,2,0),"0")</f>
        <v>0</v>
      </c>
      <c r="J298" s="19" t="str">
        <f aca="false">IFERROR(VLOOKUP(A298,'продажи магазинов'!$A$1:$B$678,2,0),"0")</f>
        <v>0</v>
      </c>
      <c r="K298" s="20" t="str">
        <f aca="false">IFERROR(VLOOKUP(A298,'тип хранение'!A:E,5,0),"-")</f>
        <v>3</v>
      </c>
      <c r="L298" s="21" t="n">
        <f aca="false">IFERROR(VLOOKUP(A298,минвлож!A:D,4,0),"-")</f>
        <v>20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true" customHeight="false" outlineLevel="0" collapsed="false">
      <c r="A299" s="0" t="n">
        <v>1416</v>
      </c>
      <c r="B299" s="0" t="s">
        <v>405</v>
      </c>
      <c r="C299" s="0" t="s">
        <v>17</v>
      </c>
      <c r="D299" s="0" t="str">
        <f aca="false">IFERROR(VLOOKUP(A299,Склад!$A$1:$B$1720,2,0),"0")</f>
        <v>0</v>
      </c>
      <c r="E299" s="22"/>
      <c r="F299" s="16" t="n">
        <f aca="false">IFERROR(IF(C299="pcs.",ROUND(IF(J299/7*2-(I299-X299)&lt;0,0,IF(J299/7*2-(I299-X299)&lt;L299,L299,J299/7*2-(I299-X299))),0),IF(J299/7*2-(I299-X299)&lt;0,0,IF(J299/7*2-(I299-X299)&lt;L299,L299,J299/7*2-(I299-X299)))),0)</f>
        <v>20</v>
      </c>
      <c r="I299" s="19" t="str">
        <f aca="false">IFERROR(VLOOKUP(A299,Магазин!$A$1:$B$1720,2,0),"0")</f>
        <v>0</v>
      </c>
      <c r="J299" s="19" t="str">
        <f aca="false">IFERROR(VLOOKUP(A299,'продажи магазинов'!$A$1:$B$678,2,0),"0")</f>
        <v>0</v>
      </c>
      <c r="K299" s="20" t="str">
        <f aca="false">IFERROR(VLOOKUP(A299,'тип хранение'!A:E,5,0),"-")</f>
        <v>3</v>
      </c>
      <c r="L299" s="21" t="n">
        <f aca="false">IFERROR(VLOOKUP(A299,минвлож!A:D,4,0),"-")</f>
        <v>20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Ликвидация</v>
      </c>
    </row>
    <row r="300" customFormat="false" ht="15" hidden="true" customHeight="false" outlineLevel="0" collapsed="false">
      <c r="A300" s="0" t="n">
        <v>1171</v>
      </c>
      <c r="B300" s="0" t="s">
        <v>406</v>
      </c>
      <c r="C300" s="0" t="s">
        <v>17</v>
      </c>
      <c r="D300" s="0" t="str">
        <f aca="false">IFERROR(VLOOKUP(A300,Склад!$A$1:$B$1720,2,0),"0")</f>
        <v>0</v>
      </c>
      <c r="E300" s="22" t="s">
        <v>373</v>
      </c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9" t="str">
        <f aca="false">IFERROR(VLOOKUP(A300,Магазин!$A$1:$B$1720,2,0),"0")</f>
        <v>0</v>
      </c>
      <c r="J300" s="19" t="str">
        <f aca="false">IFERROR(VLOOKUP(A300,'продажи магазинов'!$A$1:$B$678,2,0),"0")</f>
        <v>0</v>
      </c>
      <c r="K300" s="20" t="str">
        <f aca="false">IFERROR(VLOOKUP(A300,'тип хранение'!A:E,5,0),"-")</f>
        <v>-</v>
      </c>
      <c r="L300" s="21" t="str">
        <f aca="false">IFERROR(VLOOKUP(A300,минвлож!A:D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0" t="n">
        <v>1151</v>
      </c>
      <c r="B301" s="0" t="s">
        <v>407</v>
      </c>
      <c r="C301" s="0" t="s">
        <v>17</v>
      </c>
      <c r="D301" s="0" t="n">
        <f aca="false">IFERROR(VLOOKUP(A301,Склад!$A$1:$B$1720,2,0),"0")</f>
        <v>51</v>
      </c>
      <c r="E301" s="22" t="s">
        <v>373</v>
      </c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9" t="n">
        <f aca="false">IFERROR(VLOOKUP(A301,Магазин!$A$1:$B$1720,2,0),"0")</f>
        <v>16</v>
      </c>
      <c r="J301" s="19" t="n">
        <f aca="false">IFERROR(VLOOKUP(A301,'продажи магазинов'!$A$1:$B$678,2,0),"0")</f>
        <v>1</v>
      </c>
      <c r="K301" s="20" t="str">
        <f aca="false">IFERROR(VLOOKUP(A301,'тип хранение'!A:E,5,0),"-")</f>
        <v>3</v>
      </c>
      <c r="L301" s="21" t="n">
        <f aca="false">IFERROR(VLOOKUP(A301,минвлож!A:D,4,0),"-")</f>
        <v>17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true" customHeight="false" outlineLevel="0" collapsed="false">
      <c r="A302" s="0" t="n">
        <v>1158</v>
      </c>
      <c r="B302" s="0" t="s">
        <v>408</v>
      </c>
      <c r="C302" s="0" t="s">
        <v>17</v>
      </c>
      <c r="D302" s="0" t="n">
        <f aca="false">IFERROR(VLOOKUP(A302,Склад!$A$1:$B$1720,2,0),"0")</f>
        <v>78</v>
      </c>
      <c r="E302" s="22"/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9" t="n">
        <f aca="false">IFERROR(VLOOKUP(A302,Магазин!$A$1:$B$1720,2,0),"0")</f>
        <v>14</v>
      </c>
      <c r="J302" s="19" t="n">
        <f aca="false">IFERROR(VLOOKUP(A302,'продажи магазинов'!$A$1:$B$678,2,0),"0")</f>
        <v>3</v>
      </c>
      <c r="K302" s="20" t="str">
        <f aca="false">IFERROR(VLOOKUP(A302,'тип хранение'!A:E,5,0),"-")</f>
        <v>3</v>
      </c>
      <c r="L302" s="21" t="n">
        <f aca="false">IFERROR(VLOOKUP(A302,минвлож!A:D,4,0),"-")</f>
        <v>17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true" customHeight="false" outlineLevel="0" collapsed="false">
      <c r="A303" s="0" t="n">
        <v>1162</v>
      </c>
      <c r="B303" s="0" t="s">
        <v>409</v>
      </c>
      <c r="C303" s="0" t="s">
        <v>17</v>
      </c>
      <c r="D303" s="0" t="str">
        <f aca="false">IFERROR(VLOOKUP(A303,Склад!$A$1:$B$1720,2,0),"0")</f>
        <v>0</v>
      </c>
      <c r="E303" s="22"/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150</v>
      </c>
      <c r="I303" s="19" t="str">
        <f aca="false">IFERROR(VLOOKUP(A303,Магазин!$A$1:$B$1720,2,0),"0")</f>
        <v>0</v>
      </c>
      <c r="J303" s="19" t="str">
        <f aca="false">IFERROR(VLOOKUP(A303,'продажи магазинов'!$A$1:$B$678,2,0),"0")</f>
        <v>0</v>
      </c>
      <c r="K303" s="20" t="str">
        <f aca="false">IFERROR(VLOOKUP(A303,'тип хранение'!A:E,5,0),"-")</f>
        <v>3</v>
      </c>
      <c r="L303" s="21" t="n">
        <f aca="false">IFERROR(VLOOKUP(A303,минвлож!A:D,4,0),"-")</f>
        <v>150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true" customHeight="false" outlineLevel="0" collapsed="false">
      <c r="A304" s="0" t="n">
        <v>1352</v>
      </c>
      <c r="B304" s="0" t="s">
        <v>410</v>
      </c>
      <c r="C304" s="0" t="s">
        <v>17</v>
      </c>
      <c r="D304" s="0" t="str">
        <f aca="false">IFERROR(VLOOKUP(A304,Склад!$A$1:$B$1720,2,0),"0")</f>
        <v>0</v>
      </c>
      <c r="E304" s="22"/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3</v>
      </c>
      <c r="I304" s="19" t="str">
        <f aca="false">IFERROR(VLOOKUP(A304,Магазин!$A$1:$B$1720,2,0),"0")</f>
        <v>0</v>
      </c>
      <c r="J304" s="19" t="str">
        <f aca="false">IFERROR(VLOOKUP(A304,'продажи магазинов'!$A$1:$B$678,2,0),"0")</f>
        <v>0</v>
      </c>
      <c r="K304" s="20" t="str">
        <f aca="false">IFERROR(VLOOKUP(A304,'тип хранение'!A:E,5,0),"-")</f>
        <v>3</v>
      </c>
      <c r="L304" s="21" t="n">
        <f aca="false">IFERROR(VLOOKUP(A304,минвлож!A:D,4,0),"-")</f>
        <v>3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true" customHeight="false" outlineLevel="0" collapsed="false">
      <c r="A305" s="0" t="n">
        <v>1405</v>
      </c>
      <c r="B305" s="0" t="s">
        <v>411</v>
      </c>
      <c r="C305" s="0" t="s">
        <v>14</v>
      </c>
      <c r="D305" s="0" t="str">
        <f aca="false">IFERROR(VLOOKUP(A305,Склад!$A$1:$B$1720,2,0),"0")</f>
        <v>0</v>
      </c>
      <c r="E305" s="22" t="s">
        <v>262</v>
      </c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2</v>
      </c>
      <c r="I305" s="19" t="str">
        <f aca="false">IFERROR(VLOOKUP(A305,Магазин!$A$1:$B$1720,2,0),"0")</f>
        <v>0</v>
      </c>
      <c r="J305" s="19" t="str">
        <f aca="false">IFERROR(VLOOKUP(A305,'продажи магазинов'!$A$1:$B$678,2,0),"0")</f>
        <v>0</v>
      </c>
      <c r="K305" s="20" t="str">
        <f aca="false">IFERROR(VLOOKUP(A305,'тип хранение'!A:E,5,0),"-")</f>
        <v>3</v>
      </c>
      <c r="L305" s="21" t="n">
        <f aca="false">IFERROR(VLOOKUP(A305,минвлож!A:D,4,0),"-")</f>
        <v>2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Ликвидация</v>
      </c>
    </row>
    <row r="306" customFormat="false" ht="15" hidden="true" customHeight="false" outlineLevel="0" collapsed="false">
      <c r="A306" s="0" t="n">
        <v>360</v>
      </c>
      <c r="B306" s="0" t="s">
        <v>412</v>
      </c>
      <c r="C306" s="0" t="s">
        <v>17</v>
      </c>
      <c r="D306" s="0" t="n">
        <f aca="false">IFERROR(VLOOKUP(A306,Склад!$A$1:$B$1720,2,0),"0")</f>
        <v>0</v>
      </c>
      <c r="E306" s="22" t="s">
        <v>413</v>
      </c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20</v>
      </c>
      <c r="I306" s="19" t="n">
        <f aca="false">IFERROR(VLOOKUP(A306,Магазин!$A$1:$B$1720,2,0),"0")</f>
        <v>0</v>
      </c>
      <c r="J306" s="19" t="str">
        <f aca="false">IFERROR(VLOOKUP(A306,'продажи магазинов'!$A$1:$B$678,2,0),"0")</f>
        <v>0</v>
      </c>
      <c r="K306" s="20" t="str">
        <f aca="false">IFERROR(VLOOKUP(A306,'тип хранение'!A:E,5,0),"-")</f>
        <v>3</v>
      </c>
      <c r="L306" s="21" t="n">
        <f aca="false">IFERROR(VLOOKUP(A306,минвлож!A:D,4,0),"-")</f>
        <v>20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0" t="n">
        <v>1350</v>
      </c>
      <c r="B307" s="0" t="s">
        <v>414</v>
      </c>
      <c r="C307" s="0" t="s">
        <v>17</v>
      </c>
      <c r="D307" s="0" t="str">
        <f aca="false">IFERROR(VLOOKUP(A307,Склад!$A$1:$B$1720,2,0),"0")</f>
        <v>0</v>
      </c>
      <c r="E307" s="22" t="s">
        <v>415</v>
      </c>
      <c r="F307" s="16" t="n">
        <f aca="false">IFERROR(IF(C307="pcs.",ROUND(IF(J307/7*2-(I307-X307)&lt;0,0,IF(J307/7*2-(I307-X307)&lt;L307,L307,J307/7*2-(I307-X307))),0),IF(J307/7*2-(I307-X307)&lt;0,0,IF(J307/7*2-(I307-X307)&lt;L307,L307,J307/7*2-(I307-X307)))),0)</f>
        <v>52</v>
      </c>
      <c r="I307" s="19" t="str">
        <f aca="false">IFERROR(VLOOKUP(A307,Магазин!$A$1:$B$1720,2,0),"0")</f>
        <v>0</v>
      </c>
      <c r="J307" s="19" t="str">
        <f aca="false">IFERROR(VLOOKUP(A307,'продажи магазинов'!$A$1:$B$678,2,0),"0")</f>
        <v>0</v>
      </c>
      <c r="K307" s="20" t="str">
        <f aca="false">IFERROR(VLOOKUP(A307,'тип хранение'!A:E,5,0),"-")</f>
        <v>3</v>
      </c>
      <c r="L307" s="21" t="n">
        <f aca="false">IFERROR(VLOOKUP(A307,минвлож!A:D,4,0),"-")</f>
        <v>52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A308" s="0" t="n">
        <v>1152</v>
      </c>
      <c r="B308" s="0" t="s">
        <v>416</v>
      </c>
      <c r="C308" s="0" t="s">
        <v>17</v>
      </c>
      <c r="D308" s="0" t="n">
        <f aca="false">IFERROR(VLOOKUP(A308,Склад!$A$1:$B$1720,2,0),"0")</f>
        <v>0</v>
      </c>
      <c r="E308" s="22" t="s">
        <v>417</v>
      </c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20</v>
      </c>
      <c r="I308" s="19" t="n">
        <f aca="false">IFERROR(VLOOKUP(A308,Магазин!$A$1:$B$1720,2,0),"0")</f>
        <v>0</v>
      </c>
      <c r="J308" s="19" t="str">
        <f aca="false">IFERROR(VLOOKUP(A308,'продажи магазинов'!$A$1:$B$678,2,0),"0")</f>
        <v>0</v>
      </c>
      <c r="K308" s="20" t="str">
        <f aca="false">IFERROR(VLOOKUP(A308,'тип хранение'!A:E,5,0),"-")</f>
        <v>3</v>
      </c>
      <c r="L308" s="21" t="n">
        <f aca="false">IFERROR(VLOOKUP(A308,минвлож!A:D,4,0),"-")</f>
        <v>20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true" customHeight="false" outlineLevel="0" collapsed="false">
      <c r="A309" s="0" t="n">
        <v>1412</v>
      </c>
      <c r="B309" s="0" t="s">
        <v>418</v>
      </c>
      <c r="C309" s="0" t="s">
        <v>17</v>
      </c>
      <c r="D309" s="0" t="n">
        <f aca="false">IFERROR(VLOOKUP(A309,Склад!$A$1:$B$1720,2,0),"0")</f>
        <v>5</v>
      </c>
      <c r="E309" s="22" t="s">
        <v>419</v>
      </c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20</v>
      </c>
      <c r="I309" s="19" t="n">
        <f aca="false">IFERROR(VLOOKUP(A309,Магазин!$A$1:$B$1720,2,0),"0")</f>
        <v>0</v>
      </c>
      <c r="J309" s="19" t="str">
        <f aca="false">IFERROR(VLOOKUP(A309,'продажи магазинов'!$A$1:$B$678,2,0),"0")</f>
        <v>0</v>
      </c>
      <c r="K309" s="20" t="str">
        <f aca="false">IFERROR(VLOOKUP(A309,'тип хранение'!A:E,5,0),"-")</f>
        <v>3</v>
      </c>
      <c r="L309" s="21" t="n">
        <f aca="false">IFERROR(VLOOKUP(A309,минвлож!A:D,4,0),"-")</f>
        <v>20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A310" s="0" t="n">
        <v>1411</v>
      </c>
      <c r="B310" s="0" t="s">
        <v>420</v>
      </c>
      <c r="C310" s="0" t="s">
        <v>17</v>
      </c>
      <c r="D310" s="0" t="n">
        <f aca="false">IFERROR(VLOOKUP(A310,Склад!$A$1:$B$1720,2,0),"0")</f>
        <v>60</v>
      </c>
      <c r="E310" s="22" t="s">
        <v>379</v>
      </c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I310" s="19" t="n">
        <f aca="false">IFERROR(VLOOKUP(A310,Магазин!$A$1:$B$1720,2,0),"0")</f>
        <v>14</v>
      </c>
      <c r="J310" s="19" t="n">
        <f aca="false">IFERROR(VLOOKUP(A310,'продажи магазинов'!$A$1:$B$678,2,0),"0")</f>
        <v>6</v>
      </c>
      <c r="K310" s="20" t="str">
        <f aca="false">IFERROR(VLOOKUP(A310,'тип хранение'!A:E,5,0),"-")</f>
        <v>3</v>
      </c>
      <c r="L310" s="21" t="n">
        <f aca="false">IFERROR(VLOOKUP(A310,минвлож!A:D,4,0),"-")</f>
        <v>20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0" t="n">
        <v>1353</v>
      </c>
      <c r="B311" s="0" t="s">
        <v>421</v>
      </c>
      <c r="C311" s="0" t="s">
        <v>17</v>
      </c>
      <c r="D311" s="0" t="str">
        <f aca="false">IFERROR(VLOOKUP(A311,Склад!$A$1:$B$1720,2,0),"0")</f>
        <v>0</v>
      </c>
      <c r="E311" s="22" t="s">
        <v>422</v>
      </c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I311" s="19" t="str">
        <f aca="false">IFERROR(VLOOKUP(A311,Магазин!$A$1:$B$1720,2,0),"0")</f>
        <v>0</v>
      </c>
      <c r="J311" s="19" t="str">
        <f aca="false">IFERROR(VLOOKUP(A311,'продажи магазинов'!$A$1:$B$678,2,0),"0")</f>
        <v>0</v>
      </c>
      <c r="K311" s="20" t="str">
        <f aca="false">IFERROR(VLOOKUP(A311,'тип хранение'!A:E,5,0),"-")</f>
        <v>-</v>
      </c>
      <c r="L311" s="21" t="str">
        <f aca="false">IFERROR(VLOOKUP(A311,минвлож!A:D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0" t="n">
        <v>4372</v>
      </c>
      <c r="B312" s="0" t="s">
        <v>423</v>
      </c>
      <c r="C312" s="0" t="s">
        <v>17</v>
      </c>
      <c r="D312" s="0" t="str">
        <f aca="false">IFERROR(VLOOKUP(A312,Склад!$A$1:$B$1720,2,0),"0")</f>
        <v>0</v>
      </c>
      <c r="E312" s="22" t="s">
        <v>419</v>
      </c>
      <c r="F312" s="16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I312" s="19" t="str">
        <f aca="false">IFERROR(VLOOKUP(A312,Магазин!$A$1:$B$1720,2,0),"0")</f>
        <v>0</v>
      </c>
      <c r="J312" s="19" t="str">
        <f aca="false">IFERROR(VLOOKUP(A312,'продажи магазинов'!$A$1:$B$678,2,0),"0")</f>
        <v>0</v>
      </c>
      <c r="K312" s="20" t="str">
        <f aca="false">IFERROR(VLOOKUP(A312,'тип хранение'!A:E,5,0),"-")</f>
        <v>-</v>
      </c>
      <c r="L312" s="21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Ликвидация</v>
      </c>
    </row>
    <row r="313" customFormat="false" ht="15" hidden="true" customHeight="false" outlineLevel="0" collapsed="false">
      <c r="A313" s="0" t="n">
        <v>1413</v>
      </c>
      <c r="B313" s="0" t="s">
        <v>424</v>
      </c>
      <c r="C313" s="0" t="s">
        <v>17</v>
      </c>
      <c r="D313" s="0" t="n">
        <f aca="false">IFERROR(VLOOKUP(A313,Склад!$A$1:$B$1720,2,0),"0")</f>
        <v>0</v>
      </c>
      <c r="E313" s="22"/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I313" s="19" t="n">
        <f aca="false">IFERROR(VLOOKUP(A313,Магазин!$A$1:$B$1720,2,0),"0")</f>
        <v>15</v>
      </c>
      <c r="J313" s="19" t="str">
        <f aca="false">IFERROR(VLOOKUP(A313,'продажи магазинов'!$A$1:$B$678,2,0),"0")</f>
        <v>0</v>
      </c>
      <c r="K313" s="20" t="str">
        <f aca="false">IFERROR(VLOOKUP(A313,'тип хранение'!A:E,5,0),"-")</f>
        <v>3</v>
      </c>
      <c r="L313" s="21" t="n">
        <f aca="false">IFERROR(VLOOKUP(A313,минвлож!A:D,4,0),"-")</f>
        <v>20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true" customHeight="false" outlineLevel="0" collapsed="false">
      <c r="A314" s="0" t="n">
        <v>1406</v>
      </c>
      <c r="B314" s="0" t="s">
        <v>425</v>
      </c>
      <c r="C314" s="0" t="s">
        <v>14</v>
      </c>
      <c r="D314" s="0" t="str">
        <f aca="false">IFERROR(VLOOKUP(A314,Склад!$A$1:$B$1720,2,0),"0")</f>
        <v>0</v>
      </c>
      <c r="E314" s="22" t="s">
        <v>415</v>
      </c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2</v>
      </c>
      <c r="I314" s="19" t="str">
        <f aca="false">IFERROR(VLOOKUP(A314,Магазин!$A$1:$B$1720,2,0),"0")</f>
        <v>0</v>
      </c>
      <c r="J314" s="19" t="str">
        <f aca="false">IFERROR(VLOOKUP(A314,'продажи магазинов'!$A$1:$B$678,2,0),"0")</f>
        <v>0</v>
      </c>
      <c r="K314" s="20" t="str">
        <f aca="false">IFERROR(VLOOKUP(A314,'тип хранение'!A:E,5,0),"-")</f>
        <v>3</v>
      </c>
      <c r="L314" s="21" t="n">
        <f aca="false">IFERROR(VLOOKUP(A314,минвлож!A:D,4,0),"-")</f>
        <v>2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true" customHeight="false" outlineLevel="0" collapsed="false">
      <c r="A315" s="0" t="n">
        <v>1438</v>
      </c>
      <c r="B315" s="0" t="s">
        <v>426</v>
      </c>
      <c r="C315" s="0" t="s">
        <v>14</v>
      </c>
      <c r="D315" s="0" t="n">
        <f aca="false">IFERROR(VLOOKUP(A315,Склад!$A$1:$B$1720,2,0),"0")</f>
        <v>0</v>
      </c>
      <c r="E315" s="22"/>
      <c r="F315" s="16" t="str">
        <f aca="false">IFERROR(IF(C315="pcs.",ROUND(IF(J315/7*2-(I315-X315)&lt;0,0,IF(J315/7*2-(I315-X315)&lt;L315,L315,J315/7*2-(I315-X315))),0),IF(J315/7*2-(I315-X315)&lt;0,0,IF(J315/7*2-(I315-X315)&lt;L315,L315,J315/7*2-(I315-X315)))),0)</f>
        <v>-</v>
      </c>
      <c r="I315" s="19" t="n">
        <f aca="false">IFERROR(VLOOKUP(A315,Магазин!$A$1:$B$1720,2,0),"0")</f>
        <v>0</v>
      </c>
      <c r="J315" s="19" t="str">
        <f aca="false">IFERROR(VLOOKUP(A315,'продажи магазинов'!$A$1:$B$678,2,0),"0")</f>
        <v>0</v>
      </c>
      <c r="K315" s="20" t="str">
        <f aca="false">IFERROR(VLOOKUP(A315,'тип хранение'!A:E,5,0),"-")</f>
        <v>-</v>
      </c>
      <c r="L315" s="21" t="str">
        <f aca="false">IFERROR(VLOOKUP(A315,минвлож!A:D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true" customHeight="false" outlineLevel="0" collapsed="false">
      <c r="A316" s="0" t="n">
        <v>1408</v>
      </c>
      <c r="B316" s="0" t="s">
        <v>427</v>
      </c>
      <c r="C316" s="0" t="s">
        <v>14</v>
      </c>
      <c r="D316" s="0" t="n">
        <f aca="false">IFERROR(VLOOKUP(A316,Склад!$A$1:$B$1720,2,0),"0")</f>
        <v>0</v>
      </c>
      <c r="E316" s="22" t="s">
        <v>394</v>
      </c>
      <c r="F316" s="16" t="n">
        <f aca="false">IFERROR(IF(C316="pcs.",ROUND(IF(J316/7*2-(I316-X316)&lt;0,0,IF(J316/7*2-(I316-X316)&lt;L316,L316,J316/7*2-(I316-X316))),0),IF(J316/7*2-(I316-X316)&lt;0,0,IF(J316/7*2-(I316-X316)&lt;L316,L316,J316/7*2-(I316-X316)))),0)</f>
        <v>2</v>
      </c>
      <c r="I316" s="19" t="n">
        <f aca="false">IFERROR(VLOOKUP(A316,Магазин!$A$1:$B$1720,2,0),"0")</f>
        <v>0</v>
      </c>
      <c r="J316" s="19" t="str">
        <f aca="false">IFERROR(VLOOKUP(A316,'продажи магазинов'!$A$1:$B$678,2,0),"0")</f>
        <v>0</v>
      </c>
      <c r="K316" s="20" t="str">
        <f aca="false">IFERROR(VLOOKUP(A316,'тип хранение'!A:E,5,0),"-")</f>
        <v>3</v>
      </c>
      <c r="L316" s="21" t="n">
        <f aca="false">IFERROR(VLOOKUP(A316,минвлож!A:D,4,0),"-")</f>
        <v>2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0" t="n">
        <v>1436</v>
      </c>
      <c r="B317" s="0" t="s">
        <v>428</v>
      </c>
      <c r="C317" s="0" t="s">
        <v>14</v>
      </c>
      <c r="D317" s="0" t="n">
        <f aca="false">IFERROR(VLOOKUP(A317,Склад!$A$1:$B$1720,2,0),"0")</f>
        <v>0</v>
      </c>
      <c r="E317" s="22" t="s">
        <v>354</v>
      </c>
      <c r="F317" s="16" t="str">
        <f aca="false">IFERROR(IF(C317="pcs.",ROUND(IF(J317/7*2-(I317-X317)&lt;0,0,IF(J317/7*2-(I317-X317)&lt;L317,L317,J317/7*2-(I317-X317))),0),IF(J317/7*2-(I317-X317)&lt;0,0,IF(J317/7*2-(I317-X317)&lt;L317,L317,J317/7*2-(I317-X317)))),0)</f>
        <v>-</v>
      </c>
      <c r="I317" s="19" t="n">
        <f aca="false">IFERROR(VLOOKUP(A317,Магазин!$A$1:$B$1720,2,0),"0")</f>
        <v>0</v>
      </c>
      <c r="J317" s="19" t="str">
        <f aca="false">IFERROR(VLOOKUP(A317,'продажи магазинов'!$A$1:$B$678,2,0),"0")</f>
        <v>0</v>
      </c>
      <c r="K317" s="20" t="str">
        <f aca="false">IFERROR(VLOOKUP(A317,'тип хранение'!A:E,5,0),"-")</f>
        <v>-</v>
      </c>
      <c r="L317" s="21" t="str">
        <f aca="false">IFERROR(VLOOKUP(A317,минвлож!A:D,4,0),"-")</f>
        <v>-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true" customHeight="false" outlineLevel="0" collapsed="false">
      <c r="A318" s="0" t="n">
        <v>1435</v>
      </c>
      <c r="B318" s="0" t="s">
        <v>429</v>
      </c>
      <c r="C318" s="0" t="s">
        <v>14</v>
      </c>
      <c r="D318" s="0" t="n">
        <f aca="false">IFERROR(VLOOKUP(A318,Склад!$A$1:$B$1720,2,0),"0")</f>
        <v>0</v>
      </c>
      <c r="E318" s="22" t="s">
        <v>430</v>
      </c>
      <c r="F318" s="16" t="str">
        <f aca="false">IFERROR(IF(C318="pcs.",ROUND(IF(J318/7*2-(I318-X318)&lt;0,0,IF(J318/7*2-(I318-X318)&lt;L318,L318,J318/7*2-(I318-X318))),0),IF(J318/7*2-(I318-X318)&lt;0,0,IF(J318/7*2-(I318-X318)&lt;L318,L318,J318/7*2-(I318-X318)))),0)</f>
        <v>-</v>
      </c>
      <c r="I318" s="19" t="n">
        <f aca="false">IFERROR(VLOOKUP(A318,Магазин!$A$1:$B$1720,2,0),"0")</f>
        <v>0</v>
      </c>
      <c r="J318" s="19" t="str">
        <f aca="false">IFERROR(VLOOKUP(A318,'продажи магазинов'!$A$1:$B$678,2,0),"0")</f>
        <v>0</v>
      </c>
      <c r="K318" s="20" t="str">
        <f aca="false">IFERROR(VLOOKUP(A318,'тип хранение'!A:E,5,0),"-")</f>
        <v>-</v>
      </c>
      <c r="L318" s="21" t="str">
        <f aca="false">IFERROR(VLOOKUP(A318,минвлож!A:D,4,0),"-")</f>
        <v>-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0" t="n">
        <v>41456</v>
      </c>
      <c r="B319" s="0" t="s">
        <v>431</v>
      </c>
      <c r="C319" s="0" t="s">
        <v>17</v>
      </c>
      <c r="D319" s="0" t="n">
        <f aca="false">IFERROR(VLOOKUP(A319,Склад!$A$1:$B$1720,2,0),"0")</f>
        <v>0</v>
      </c>
      <c r="E319" s="22" t="s">
        <v>394</v>
      </c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9" t="n">
        <f aca="false">IFERROR(VLOOKUP(A319,Магазин!$A$1:$B$1720,2,0),"0")</f>
        <v>0</v>
      </c>
      <c r="J319" s="19" t="str">
        <f aca="false">IFERROR(VLOOKUP(A319,'продажи магазинов'!$A$1:$B$678,2,0),"0")</f>
        <v>0</v>
      </c>
      <c r="K319" s="20" t="str">
        <f aca="false">IFERROR(VLOOKUP(A319,'тип хранение'!A:E,5,0),"-")</f>
        <v>-</v>
      </c>
      <c r="L319" s="21" t="str">
        <f aca="false">IFERROR(VLOOKUP(A319,минвлож!A:D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Ликвидация</v>
      </c>
    </row>
    <row r="320" customFormat="false" ht="15" hidden="true" customHeight="false" outlineLevel="0" collapsed="false">
      <c r="A320" s="0" t="n">
        <v>1355</v>
      </c>
      <c r="B320" s="0" t="s">
        <v>432</v>
      </c>
      <c r="C320" s="0" t="s">
        <v>17</v>
      </c>
      <c r="D320" s="0" t="n">
        <f aca="false">IFERROR(VLOOKUP(A320,Склад!$A$1:$B$1720,2,0),"0")</f>
        <v>48</v>
      </c>
      <c r="E320" s="22" t="s">
        <v>369</v>
      </c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19" t="n">
        <f aca="false">IFERROR(VLOOKUP(A320,Магазин!$A$1:$B$1720,2,0),"0")</f>
        <v>6</v>
      </c>
      <c r="J320" s="19" t="n">
        <f aca="false">IFERROR(VLOOKUP(A320,'продажи магазинов'!$A$1:$B$678,2,0),"0")</f>
        <v>2</v>
      </c>
      <c r="K320" s="20" t="str">
        <f aca="false">IFERROR(VLOOKUP(A320,'тип хранение'!A:E,5,0),"-")</f>
        <v>-</v>
      </c>
      <c r="L320" s="21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0" t="n">
        <v>705307</v>
      </c>
      <c r="B321" s="0" t="s">
        <v>433</v>
      </c>
      <c r="C321" s="0" t="s">
        <v>17</v>
      </c>
      <c r="D321" s="0" t="str">
        <f aca="false">IFERROR(VLOOKUP(A321,Склад!$A$1:$B$1720,2,0),"0")</f>
        <v>0</v>
      </c>
      <c r="E321" s="22" t="s">
        <v>369</v>
      </c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19" t="str">
        <f aca="false">IFERROR(VLOOKUP(A321,Магазин!$A$1:$B$1720,2,0),"0")</f>
        <v>0</v>
      </c>
      <c r="J321" s="19" t="str">
        <f aca="false">IFERROR(VLOOKUP(A321,'продажи магазинов'!$A$1:$B$678,2,0),"0")</f>
        <v>0</v>
      </c>
      <c r="K321" s="20" t="str">
        <f aca="false">IFERROR(VLOOKUP(A321,'тип хранение'!A:E,5,0),"-")</f>
        <v>3</v>
      </c>
      <c r="L321" s="21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Ликвидация</v>
      </c>
    </row>
    <row r="322" customFormat="false" ht="15" hidden="true" customHeight="false" outlineLevel="0" collapsed="false">
      <c r="A322" s="0" t="n">
        <v>22006</v>
      </c>
      <c r="B322" s="0" t="s">
        <v>434</v>
      </c>
      <c r="C322" s="0" t="s">
        <v>17</v>
      </c>
      <c r="D322" s="0" t="n">
        <f aca="false">IFERROR(VLOOKUP(A322,Склад!$A$1:$B$1720,2,0),"0")</f>
        <v>0</v>
      </c>
      <c r="E322" s="22" t="s">
        <v>389</v>
      </c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I322" s="19" t="n">
        <f aca="false">IFERROR(VLOOKUP(A322,Магазин!$A$1:$B$1720,2,0),"0")</f>
        <v>0</v>
      </c>
      <c r="J322" s="19" t="str">
        <f aca="false">IFERROR(VLOOKUP(A322,'продажи магазинов'!$A$1:$B$678,2,0),"0")</f>
        <v>0</v>
      </c>
      <c r="K322" s="20" t="str">
        <f aca="false">IFERROR(VLOOKUP(A322,'тип хранение'!A:E,5,0),"-")</f>
        <v>-</v>
      </c>
      <c r="L322" s="21" t="str">
        <f aca="false">IFERROR(VLOOKUP(A322,минвлож!A:D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0" t="n">
        <v>706704</v>
      </c>
      <c r="B323" s="0" t="s">
        <v>435</v>
      </c>
      <c r="C323" s="0" t="s">
        <v>17</v>
      </c>
      <c r="D323" s="0" t="n">
        <f aca="false">IFERROR(VLOOKUP(A323,Склад!$A$1:$B$1720,2,0),"0")</f>
        <v>800</v>
      </c>
      <c r="E323" s="22" t="s">
        <v>394</v>
      </c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9" t="n">
        <f aca="false">IFERROR(VLOOKUP(A323,Магазин!$A$1:$B$1720,2,0),"0")</f>
        <v>182</v>
      </c>
      <c r="J323" s="19" t="n">
        <f aca="false">IFERROR(VLOOKUP(A323,'продажи магазинов'!$A$1:$B$678,2,0),"0")</f>
        <v>13</v>
      </c>
      <c r="K323" s="20" t="str">
        <f aca="false">IFERROR(VLOOKUP(A323,'тип хранение'!A:E,5,0),"-")</f>
        <v>3</v>
      </c>
      <c r="L323" s="21" t="n">
        <f aca="false">IFERROR(VLOOKUP(A323,минвлож!A:D,4,0),"-")</f>
        <v>120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true" customHeight="false" outlineLevel="0" collapsed="false">
      <c r="A324" s="0" t="n">
        <v>57622</v>
      </c>
      <c r="B324" s="0" t="s">
        <v>436</v>
      </c>
      <c r="C324" s="0" t="s">
        <v>17</v>
      </c>
      <c r="D324" s="0" t="n">
        <f aca="false">IFERROR(VLOOKUP(A324,Склад!$A$1:$B$1720,2,0),"0")</f>
        <v>121</v>
      </c>
      <c r="E324" s="22" t="s">
        <v>365</v>
      </c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19" t="n">
        <f aca="false">IFERROR(VLOOKUP(A324,Магазин!$A$1:$B$1720,2,0),"0")</f>
        <v>29</v>
      </c>
      <c r="J324" s="19" t="n">
        <f aca="false">IFERROR(VLOOKUP(A324,'продажи магазинов'!$A$1:$B$678,2,0),"0")</f>
        <v>1</v>
      </c>
      <c r="K324" s="20" t="n">
        <f aca="false">IFERROR(VLOOKUP(A324,'тип хранение'!A:E,5,0),"-")</f>
        <v>3</v>
      </c>
      <c r="L324" s="21" t="n">
        <f aca="false">IFERROR(VLOOKUP(A324,минвлож!A:D,4,0),"-")</f>
        <v>30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true" customHeight="false" outlineLevel="0" collapsed="false">
      <c r="A325" s="0" t="n">
        <v>60355</v>
      </c>
      <c r="B325" s="0" t="s">
        <v>437</v>
      </c>
      <c r="C325" s="0" t="s">
        <v>32</v>
      </c>
      <c r="D325" s="0" t="n">
        <f aca="false">IFERROR(VLOOKUP(A325,Склад!$A$1:$B$1720,2,0),"0")</f>
        <v>1</v>
      </c>
      <c r="E325" s="22" t="s">
        <v>389</v>
      </c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19" t="n">
        <f aca="false">IFERROR(VLOOKUP(A325,Магазин!$A$1:$B$1720,2,0),"0")</f>
        <v>23</v>
      </c>
      <c r="J325" s="19" t="str">
        <f aca="false">IFERROR(VLOOKUP(A325,'продажи магазинов'!$A$1:$B$678,2,0),"0")</f>
        <v>0</v>
      </c>
      <c r="K325" s="20" t="str">
        <f aca="false">IFERROR(VLOOKUP(A325,'тип хранение'!A:E,5,0),"-")</f>
        <v>-</v>
      </c>
      <c r="L325" s="21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0" t="n">
        <v>18429</v>
      </c>
      <c r="B326" s="0" t="s">
        <v>438</v>
      </c>
      <c r="C326" s="0" t="s">
        <v>17</v>
      </c>
      <c r="D326" s="0" t="n">
        <f aca="false">IFERROR(VLOOKUP(A326,Склад!$A$1:$B$1720,2,0),"0")</f>
        <v>129</v>
      </c>
      <c r="E326" s="22" t="s">
        <v>376</v>
      </c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9" t="n">
        <f aca="false">IFERROR(VLOOKUP(A326,Магазин!$A$1:$B$1720,2,0),"0")</f>
        <v>11</v>
      </c>
      <c r="J326" s="19" t="n">
        <f aca="false">IFERROR(VLOOKUP(A326,'продажи магазинов'!$A$1:$B$678,2,0),"0")</f>
        <v>1</v>
      </c>
      <c r="K326" s="20" t="str">
        <f aca="false">IFERROR(VLOOKUP(A326,'тип хранение'!A:E,5,0),"-")</f>
        <v>2</v>
      </c>
      <c r="L326" s="21" t="n">
        <f aca="false">IFERROR(VLOOKUP(A326,минвлож!A:D,4,0),"-")</f>
        <v>36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0" t="n">
        <v>57507</v>
      </c>
      <c r="B327" s="0" t="s">
        <v>439</v>
      </c>
      <c r="C327" s="0" t="s">
        <v>17</v>
      </c>
      <c r="D327" s="0" t="str">
        <f aca="false">IFERROR(VLOOKUP(A327,Склад!$A$1:$B$1720,2,0),"0")</f>
        <v>0</v>
      </c>
      <c r="E327" s="22" t="s">
        <v>401</v>
      </c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18</v>
      </c>
      <c r="I327" s="19" t="str">
        <f aca="false">IFERROR(VLOOKUP(A327,Магазин!$A$1:$B$1720,2,0),"0")</f>
        <v>0</v>
      </c>
      <c r="J327" s="19" t="str">
        <f aca="false">IFERROR(VLOOKUP(A327,'продажи магазинов'!$A$1:$B$678,2,0),"0")</f>
        <v>0</v>
      </c>
      <c r="K327" s="20" t="str">
        <f aca="false">IFERROR(VLOOKUP(A327,'тип хранение'!A:E,5,0),"-")</f>
        <v>3</v>
      </c>
      <c r="L327" s="21" t="n">
        <f aca="false">IFERROR(VLOOKUP(A327,минвлож!A:D,4,0),"-")</f>
        <v>18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Ликвидация</v>
      </c>
    </row>
    <row r="328" customFormat="false" ht="15" hidden="true" customHeight="false" outlineLevel="0" collapsed="false">
      <c r="A328" s="0" t="n">
        <v>1156</v>
      </c>
      <c r="B328" s="0" t="s">
        <v>440</v>
      </c>
      <c r="C328" s="0" t="s">
        <v>17</v>
      </c>
      <c r="D328" s="0" t="n">
        <f aca="false">IFERROR(VLOOKUP(A328,Склад!$A$1:$B$1720,2,0),"0")</f>
        <v>45</v>
      </c>
      <c r="E328" s="22" t="s">
        <v>441</v>
      </c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9" t="n">
        <f aca="false">IFERROR(VLOOKUP(A328,Магазин!$A$1:$B$1720,2,0),"0")</f>
        <v>12</v>
      </c>
      <c r="J328" s="19" t="n">
        <f aca="false">IFERROR(VLOOKUP(A328,'продажи магазинов'!$A$1:$B$678,2,0),"0")</f>
        <v>3</v>
      </c>
      <c r="K328" s="20" t="str">
        <f aca="false">IFERROR(VLOOKUP(A328,'тип хранение'!A:E,5,0),"-")</f>
        <v>3</v>
      </c>
      <c r="L328" s="21" t="n">
        <f aca="false">IFERROR(VLOOKUP(A328,минвлож!A:D,4,0),"-")</f>
        <v>40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true" customHeight="false" outlineLevel="0" collapsed="false">
      <c r="A329" s="0" t="n">
        <v>31302</v>
      </c>
      <c r="B329" s="0" t="s">
        <v>442</v>
      </c>
      <c r="C329" s="0" t="s">
        <v>17</v>
      </c>
      <c r="D329" s="0" t="n">
        <f aca="false">IFERROR(VLOOKUP(A329,Склад!$A$1:$B$1720,2,0),"0")</f>
        <v>273</v>
      </c>
      <c r="E329" s="22"/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I329" s="19" t="n">
        <f aca="false">IFERROR(VLOOKUP(A329,Магазин!$A$1:$B$1720,2,0),"0")</f>
        <v>12</v>
      </c>
      <c r="J329" s="19" t="str">
        <f aca="false">IFERROR(VLOOKUP(A329,'продажи магазинов'!$A$1:$B$678,2,0),"0")</f>
        <v>0</v>
      </c>
      <c r="K329" s="20" t="str">
        <f aca="false">IFERROR(VLOOKUP(A329,'тип хранение'!A:E,5,0),"-")</f>
        <v>3</v>
      </c>
      <c r="L329" s="21" t="n">
        <f aca="false">IFERROR(VLOOKUP(A329,минвлож!A:D,4,0),"-")</f>
        <v>24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0" t="n">
        <v>31205</v>
      </c>
      <c r="B330" s="0" t="s">
        <v>443</v>
      </c>
      <c r="C330" s="0" t="s">
        <v>17</v>
      </c>
      <c r="D330" s="0" t="n">
        <f aca="false">IFERROR(VLOOKUP(A330,Склад!$A$1:$B$1720,2,0),"0")</f>
        <v>142</v>
      </c>
      <c r="E330" s="22" t="s">
        <v>441</v>
      </c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9" t="n">
        <f aca="false">IFERROR(VLOOKUP(A330,Магазин!$A$1:$B$1720,2,0),"0")</f>
        <v>5</v>
      </c>
      <c r="J330" s="19" t="n">
        <f aca="false">IFERROR(VLOOKUP(A330,'продажи магазинов'!$A$1:$B$678,2,0),"0")</f>
        <v>5</v>
      </c>
      <c r="K330" s="20" t="str">
        <f aca="false">IFERROR(VLOOKUP(A330,'тип хранение'!A:E,5,0),"-")</f>
        <v>-</v>
      </c>
      <c r="L330" s="21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true" customHeight="false" outlineLevel="0" collapsed="false">
      <c r="A331" s="0" t="n">
        <v>31056</v>
      </c>
      <c r="B331" s="0" t="s">
        <v>444</v>
      </c>
      <c r="C331" s="0" t="s">
        <v>17</v>
      </c>
      <c r="D331" s="0" t="n">
        <f aca="false">IFERROR(VLOOKUP(A331,Склад!$A$1:$B$1720,2,0),"0")</f>
        <v>110</v>
      </c>
      <c r="E331" s="22"/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11</v>
      </c>
      <c r="I331" s="19" t="n">
        <f aca="false">IFERROR(VLOOKUP(A331,Магазин!$A$1:$B$1720,2,0),"0")</f>
        <v>0</v>
      </c>
      <c r="J331" s="19" t="str">
        <f aca="false">IFERROR(VLOOKUP(A331,'продажи магазинов'!$A$1:$B$678,2,0),"0")</f>
        <v>0</v>
      </c>
      <c r="K331" s="20" t="str">
        <f aca="false">IFERROR(VLOOKUP(A331,'тип хранение'!A:E,5,0),"-")</f>
        <v>3</v>
      </c>
      <c r="L331" s="21" t="n">
        <f aca="false">IFERROR(VLOOKUP(A331,минвлож!A:D,4,0),"-")</f>
        <v>11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0" t="n">
        <v>31351</v>
      </c>
      <c r="B332" s="0" t="s">
        <v>445</v>
      </c>
      <c r="C332" s="0" t="s">
        <v>17</v>
      </c>
      <c r="D332" s="0" t="n">
        <f aca="false">IFERROR(VLOOKUP(A332,Склад!$A$1:$B$1720,2,0),"0")</f>
        <v>42</v>
      </c>
      <c r="E332" s="22" t="s">
        <v>289</v>
      </c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I332" s="19" t="n">
        <f aca="false">IFERROR(VLOOKUP(A332,Магазин!$A$1:$B$1720,2,0),"0")</f>
        <v>18</v>
      </c>
      <c r="J332" s="19" t="str">
        <f aca="false">IFERROR(VLOOKUP(A332,'продажи магазинов'!$A$1:$B$678,2,0),"0")</f>
        <v>0</v>
      </c>
      <c r="K332" s="20" t="str">
        <f aca="false">IFERROR(VLOOKUP(A332,'тип хранение'!A:E,5,0),"-")</f>
        <v>3</v>
      </c>
      <c r="L332" s="21" t="n">
        <f aca="false">IFERROR(VLOOKUP(A332,минвлож!A:D,4,0),"-")</f>
        <v>12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true" customHeight="false" outlineLevel="0" collapsed="false">
      <c r="A333" s="0" t="n">
        <v>31359</v>
      </c>
      <c r="B333" s="0" t="s">
        <v>446</v>
      </c>
      <c r="C333" s="0" t="s">
        <v>17</v>
      </c>
      <c r="D333" s="0" t="str">
        <f aca="false">IFERROR(VLOOKUP(A333,Склад!$A$1:$B$1720,2,0),"0")</f>
        <v>0</v>
      </c>
      <c r="E333" s="22" t="s">
        <v>262</v>
      </c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I333" s="19" t="str">
        <f aca="false">IFERROR(VLOOKUP(A333,Магазин!$A$1:$B$1720,2,0),"0")</f>
        <v>0</v>
      </c>
      <c r="J333" s="19" t="str">
        <f aca="false">IFERROR(VLOOKUP(A333,'продажи магазинов'!$A$1:$B$678,2,0),"0")</f>
        <v>0</v>
      </c>
      <c r="K333" s="20" t="str">
        <f aca="false">IFERROR(VLOOKUP(A333,'тип хранение'!A:E,5,0),"-")</f>
        <v>-</v>
      </c>
      <c r="L333" s="21" t="str">
        <f aca="false">IFERROR(VLOOKUP(A333,минвлож!A:D,4,0),"-")</f>
        <v>-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Ликвидация</v>
      </c>
    </row>
    <row r="334" customFormat="false" ht="15" hidden="true" customHeight="false" outlineLevel="0" collapsed="false">
      <c r="A334" s="0" t="n">
        <v>8001606</v>
      </c>
      <c r="B334" s="0" t="s">
        <v>447</v>
      </c>
      <c r="C334" s="0" t="s">
        <v>17</v>
      </c>
      <c r="D334" s="0" t="str">
        <f aca="false">IFERROR(VLOOKUP(A334,Склад!$A$1:$B$1720,2,0),"0")</f>
        <v>0</v>
      </c>
      <c r="E334" s="22"/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I334" s="19" t="str">
        <f aca="false">IFERROR(VLOOKUP(A334,Магазин!$A$1:$B$1720,2,0),"0")</f>
        <v>0</v>
      </c>
      <c r="J334" s="19" t="str">
        <f aca="false">IFERROR(VLOOKUP(A334,'продажи магазинов'!$A$1:$B$678,2,0),"0")</f>
        <v>0</v>
      </c>
      <c r="K334" s="20" t="str">
        <f aca="false">IFERROR(VLOOKUP(A334,'тип хранение'!A:E,5,0),"-")</f>
        <v>-</v>
      </c>
      <c r="L334" s="21" t="str">
        <f aca="false">IFERROR(VLOOKUP(A334,минвлож!A:D,4,0),"-")</f>
        <v>-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Ликвидация</v>
      </c>
    </row>
    <row r="335" customFormat="false" ht="15" hidden="true" customHeight="false" outlineLevel="0" collapsed="false">
      <c r="A335" s="0" t="n">
        <v>14181</v>
      </c>
      <c r="B335" s="0" t="s">
        <v>448</v>
      </c>
      <c r="C335" s="0" t="s">
        <v>14</v>
      </c>
      <c r="D335" s="0" t="str">
        <f aca="false">IFERROR(VLOOKUP(A335,Склад!$A$1:$B$1720,2,0),"0")</f>
        <v>0</v>
      </c>
      <c r="E335" s="22"/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4</v>
      </c>
      <c r="I335" s="19" t="str">
        <f aca="false">IFERROR(VLOOKUP(A335,Магазин!$A$1:$B$1720,2,0),"0")</f>
        <v>0</v>
      </c>
      <c r="J335" s="19" t="str">
        <f aca="false">IFERROR(VLOOKUP(A335,'продажи магазинов'!$A$1:$B$678,2,0),"0")</f>
        <v>0</v>
      </c>
      <c r="K335" s="20" t="str">
        <f aca="false">IFERROR(VLOOKUP(A335,'тип хранение'!A:E,5,0),"-")</f>
        <v>1</v>
      </c>
      <c r="L335" s="21" t="n">
        <f aca="false">IFERROR(VLOOKUP(A335,минвлож!A:D,4,0),"-")</f>
        <v>4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Ликвидация</v>
      </c>
    </row>
    <row r="336" customFormat="false" ht="15" hidden="true" customHeight="false" outlineLevel="0" collapsed="false">
      <c r="A336" s="0" t="n">
        <v>21602</v>
      </c>
      <c r="B336" s="0" t="s">
        <v>449</v>
      </c>
      <c r="C336" s="0" t="s">
        <v>450</v>
      </c>
      <c r="D336" s="0" t="str">
        <f aca="false">IFERROR(VLOOKUP(A336,Склад!$A$1:$B$1720,2,0),"0")</f>
        <v>0</v>
      </c>
      <c r="E336" s="22"/>
      <c r="F336" s="16" t="str">
        <f aca="false">IFERROR(IF(C336="pcs.",ROUND(IF(J336/7*2-(I336-X336)&lt;0,0,IF(J336/7*2-(I336-X336)&lt;L336,L336,J336/7*2-(I336-X336))),0),IF(J336/7*2-(I336-X336)&lt;0,0,IF(J336/7*2-(I336-X336)&lt;L336,L336,J336/7*2-(I336-X336)))),0)</f>
        <v>-</v>
      </c>
      <c r="I336" s="19" t="str">
        <f aca="false">IFERROR(VLOOKUP(A336,Магазин!$A$1:$B$1720,2,0),"0")</f>
        <v>0</v>
      </c>
      <c r="J336" s="19" t="str">
        <f aca="false">IFERROR(VLOOKUP(A336,'продажи магазинов'!$A$1:$B$678,2,0),"0")</f>
        <v>0</v>
      </c>
      <c r="K336" s="20" t="str">
        <f aca="false">IFERROR(VLOOKUP(A336,'тип хранение'!A:E,5,0),"-")</f>
        <v>-</v>
      </c>
      <c r="L336" s="21" t="str">
        <f aca="false">IFERROR(VLOOKUP(A336,минвлож!A:D,4,0),"-")</f>
        <v>-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true" customHeight="false" outlineLevel="0" collapsed="false">
      <c r="A337" s="0" t="n">
        <v>780460</v>
      </c>
      <c r="B337" s="0" t="s">
        <v>451</v>
      </c>
      <c r="C337" s="0" t="s">
        <v>32</v>
      </c>
      <c r="D337" s="0" t="str">
        <f aca="false">IFERROR(VLOOKUP(A337,Склад!$A$1:$B$1720,2,0),"0")</f>
        <v>0</v>
      </c>
      <c r="E337" s="22"/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12</v>
      </c>
      <c r="I337" s="19" t="str">
        <f aca="false">IFERROR(VLOOKUP(A337,Магазин!$A$1:$B$1720,2,0),"0")</f>
        <v>0</v>
      </c>
      <c r="J337" s="19" t="str">
        <f aca="false">IFERROR(VLOOKUP(A337,'продажи магазинов'!$A$1:$B$678,2,0),"0")</f>
        <v>0</v>
      </c>
      <c r="K337" s="20" t="str">
        <f aca="false">IFERROR(VLOOKUP(A337,'тип хранение'!A:E,5,0),"-")</f>
        <v>3</v>
      </c>
      <c r="L337" s="21" t="n">
        <f aca="false">IFERROR(VLOOKUP(A337,минвлож!A:D,4,0),"-")</f>
        <v>12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Ликвидация</v>
      </c>
    </row>
    <row r="338" customFormat="false" ht="15" hidden="true" customHeight="false" outlineLevel="0" collapsed="false">
      <c r="A338" s="0" t="n">
        <v>21509</v>
      </c>
      <c r="B338" s="0" t="s">
        <v>452</v>
      </c>
      <c r="C338" s="0" t="s">
        <v>17</v>
      </c>
      <c r="D338" s="0" t="n">
        <f aca="false">IFERROR(VLOOKUP(A338,Склад!$A$1:$B$1720,2,0),"0")</f>
        <v>28.944</v>
      </c>
      <c r="E338" s="22"/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I338" s="19" t="n">
        <f aca="false">IFERROR(VLOOKUP(A338,Магазин!$A$1:$B$1720,2,0),"0")</f>
        <v>2.124</v>
      </c>
      <c r="J338" s="19" t="str">
        <f aca="false">IFERROR(VLOOKUP(A338,'продажи магазинов'!$A$1:$B$678,2,0),"0")</f>
        <v>0</v>
      </c>
      <c r="K338" s="20" t="n">
        <f aca="false">IFERROR(VLOOKUP(A338,'тип хранение'!A:E,5,0),"-")</f>
        <v>2</v>
      </c>
      <c r="L338" s="21" t="n">
        <f aca="false">IFERROR(VLOOKUP(A338,минвлож!A:D,4,0),"-")</f>
        <v>15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0" t="n">
        <v>14363</v>
      </c>
      <c r="B339" s="0" t="s">
        <v>453</v>
      </c>
      <c r="C339" s="0" t="s">
        <v>450</v>
      </c>
      <c r="D339" s="0" t="n">
        <f aca="false">IFERROR(VLOOKUP(A339,Склад!$A$1:$B$1720,2,0),"0")</f>
        <v>0</v>
      </c>
      <c r="E339" s="22" t="s">
        <v>454</v>
      </c>
      <c r="F339" s="16" t="str">
        <f aca="false">IFERROR(IF(C339="pcs.",ROUND(IF(J339/7*2-(I339-X339)&lt;0,0,IF(J339/7*2-(I339-X339)&lt;L339,L339,J339/7*2-(I339-X339))),0),IF(J339/7*2-(I339-X339)&lt;0,0,IF(J339/7*2-(I339-X339)&lt;L339,L339,J339/7*2-(I339-X339)))),0)</f>
        <v>-</v>
      </c>
      <c r="I339" s="19" t="n">
        <f aca="false">IFERROR(VLOOKUP(A339,Магазин!$A$1:$B$1720,2,0),"0")</f>
        <v>0</v>
      </c>
      <c r="J339" s="19" t="str">
        <f aca="false">IFERROR(VLOOKUP(A339,'продажи магазинов'!$A$1:$B$678,2,0),"0")</f>
        <v>0</v>
      </c>
      <c r="K339" s="20" t="str">
        <f aca="false">IFERROR(VLOOKUP(A339,'тип хранение'!A:E,5,0),"-")</f>
        <v>-</v>
      </c>
      <c r="L339" s="21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0" t="n">
        <v>8000261</v>
      </c>
      <c r="B340" s="0" t="s">
        <v>455</v>
      </c>
      <c r="C340" s="0" t="s">
        <v>14</v>
      </c>
      <c r="D340" s="0" t="n">
        <f aca="false">IFERROR(VLOOKUP(A340,Склад!$A$1:$B$1720,2,0),"0")</f>
        <v>0</v>
      </c>
      <c r="E340" s="22"/>
      <c r="F340" s="16" t="str">
        <f aca="false">IFERROR(IF(C340="pcs.",ROUND(IF(J340/7*2-(I340-X340)&lt;0,0,IF(J340/7*2-(I340-X340)&lt;L340,L340,J340/7*2-(I340-X340))),0),IF(J340/7*2-(I340-X340)&lt;0,0,IF(J340/7*2-(I340-X340)&lt;L340,L340,J340/7*2-(I340-X340)))),0)</f>
        <v>-</v>
      </c>
      <c r="I340" s="19" t="n">
        <f aca="false">IFERROR(VLOOKUP(A340,Магазин!$A$1:$B$1720,2,0),"0")</f>
        <v>0</v>
      </c>
      <c r="J340" s="19" t="str">
        <f aca="false">IFERROR(VLOOKUP(A340,'продажи магазинов'!$A$1:$B$678,2,0),"0")</f>
        <v>0</v>
      </c>
      <c r="K340" s="20" t="str">
        <f aca="false">IFERROR(VLOOKUP(A340,'тип хранение'!A:E,5,0),"-")</f>
        <v>-</v>
      </c>
      <c r="L340" s="21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0" t="n">
        <v>8001401</v>
      </c>
      <c r="B341" s="0" t="s">
        <v>456</v>
      </c>
      <c r="C341" s="0" t="s">
        <v>14</v>
      </c>
      <c r="D341" s="0" t="n">
        <f aca="false">IFERROR(VLOOKUP(A341,Склад!$A$1:$B$1720,2,0),"0")</f>
        <v>0</v>
      </c>
      <c r="E341" s="22"/>
      <c r="F341" s="16" t="str">
        <f aca="false">IFERROR(IF(C341="pcs.",ROUND(IF(J341/7*2-(I341-X341)&lt;0,0,IF(J341/7*2-(I341-X341)&lt;L341,L341,J341/7*2-(I341-X341))),0),IF(J341/7*2-(I341-X341)&lt;0,0,IF(J341/7*2-(I341-X341)&lt;L341,L341,J341/7*2-(I341-X341)))),0)</f>
        <v>-</v>
      </c>
      <c r="I341" s="19" t="n">
        <f aca="false">IFERROR(VLOOKUP(A341,Магазин!$A$1:$B$1720,2,0),"0")</f>
        <v>-2.208</v>
      </c>
      <c r="J341" s="19" t="n">
        <f aca="false">IFERROR(VLOOKUP(A341,'продажи магазинов'!$A$1:$B$678,2,0),"0")</f>
        <v>1.658</v>
      </c>
      <c r="K341" s="20" t="str">
        <f aca="false">IFERROR(VLOOKUP(A341,'тип хранение'!A:E,5,0),"-")</f>
        <v>-</v>
      </c>
      <c r="L341" s="21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true" customHeight="false" outlineLevel="0" collapsed="false">
      <c r="A342" s="0" t="n">
        <v>67054</v>
      </c>
      <c r="B342" s="0" t="s">
        <v>457</v>
      </c>
      <c r="C342" s="0" t="s">
        <v>32</v>
      </c>
      <c r="D342" s="0" t="n">
        <f aca="false">IFERROR(VLOOKUP(A342,Склад!$A$1:$B$1720,2,0),"0")</f>
        <v>120</v>
      </c>
      <c r="E342" s="22" t="s">
        <v>458</v>
      </c>
      <c r="F342" s="16" t="str">
        <f aca="false">IFERROR(IF(C342="pcs.",ROUND(IF(J342/7*2-(I342-X342)&lt;0,0,IF(J342/7*2-(I342-X342)&lt;L342,L342,J342/7*2-(I342-X342))),0),IF(J342/7*2-(I342-X342)&lt;0,0,IF(J342/7*2-(I342-X342)&lt;L342,L342,J342/7*2-(I342-X342)))),0)</f>
        <v>-</v>
      </c>
      <c r="I342" s="19" t="n">
        <f aca="false">IFERROR(VLOOKUP(A342,Магазин!$A$1:$B$1720,2,0),"0")</f>
        <v>0</v>
      </c>
      <c r="J342" s="19" t="str">
        <f aca="false">IFERROR(VLOOKUP(A342,'продажи магазинов'!$A$1:$B$678,2,0),"0")</f>
        <v>0</v>
      </c>
      <c r="K342" s="20" t="str">
        <f aca="false">IFERROR(VLOOKUP(A342,'тип хранение'!A:E,5,0),"-")</f>
        <v>-</v>
      </c>
      <c r="L342" s="21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A343" s="0" t="n">
        <v>67052</v>
      </c>
      <c r="B343" s="0" t="s">
        <v>459</v>
      </c>
      <c r="C343" s="0" t="s">
        <v>32</v>
      </c>
      <c r="D343" s="0" t="n">
        <f aca="false">IFERROR(VLOOKUP(A343,Склад!$A$1:$B$1720,2,0),"0")</f>
        <v>120</v>
      </c>
      <c r="E343" s="22"/>
      <c r="F343" s="16" t="str">
        <f aca="false">IFERROR(IF(C343="pcs.",ROUND(IF(J343/7*2-(I343-X343)&lt;0,0,IF(J343/7*2-(I343-X343)&lt;L343,L343,J343/7*2-(I343-X343))),0),IF(J343/7*2-(I343-X343)&lt;0,0,IF(J343/7*2-(I343-X343)&lt;L343,L343,J343/7*2-(I343-X343)))),0)</f>
        <v>-</v>
      </c>
      <c r="I343" s="19" t="n">
        <f aca="false">IFERROR(VLOOKUP(A343,Магазин!$A$1:$B$1720,2,0),"0")</f>
        <v>0</v>
      </c>
      <c r="J343" s="19" t="str">
        <f aca="false">IFERROR(VLOOKUP(A343,'продажи магазинов'!$A$1:$B$678,2,0),"0")</f>
        <v>0</v>
      </c>
      <c r="K343" s="20" t="str">
        <f aca="false">IFERROR(VLOOKUP(A343,'тип хранение'!A:E,5,0),"-")</f>
        <v>-</v>
      </c>
      <c r="L343" s="21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0" t="n">
        <v>67053</v>
      </c>
      <c r="B344" s="0" t="s">
        <v>460</v>
      </c>
      <c r="C344" s="0" t="s">
        <v>32</v>
      </c>
      <c r="D344" s="0" t="n">
        <f aca="false">IFERROR(VLOOKUP(A344,Склад!$A$1:$B$1720,2,0),"0")</f>
        <v>0</v>
      </c>
      <c r="E344" s="22"/>
      <c r="F344" s="16" t="str">
        <f aca="false">IFERROR(IF(C344="pcs.",ROUND(IF(J344/7*2-(I344-X344)&lt;0,0,IF(J344/7*2-(I344-X344)&lt;L344,L344,J344/7*2-(I344-X344))),0),IF(J344/7*2-(I344-X344)&lt;0,0,IF(J344/7*2-(I344-X344)&lt;L344,L344,J344/7*2-(I344-X344)))),0)</f>
        <v>-</v>
      </c>
      <c r="I344" s="19" t="n">
        <f aca="false">IFERROR(VLOOKUP(A344,Магазин!$A$1:$B$1720,2,0),"0")</f>
        <v>0</v>
      </c>
      <c r="J344" s="19" t="str">
        <f aca="false">IFERROR(VLOOKUP(A344,'продажи магазинов'!$A$1:$B$678,2,0),"0")</f>
        <v>0</v>
      </c>
      <c r="K344" s="20" t="str">
        <f aca="false">IFERROR(VLOOKUP(A344,'тип хранение'!A:E,5,0),"-")</f>
        <v>-</v>
      </c>
      <c r="L344" s="21" t="str">
        <f aca="false">IFERROR(VLOOKUP(A344,минвлож!A:D,4,0),"-")</f>
        <v>-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0" t="n">
        <v>30106</v>
      </c>
      <c r="B345" s="0" t="s">
        <v>461</v>
      </c>
      <c r="C345" s="0" t="s">
        <v>17</v>
      </c>
      <c r="D345" s="0" t="n">
        <f aca="false">IFERROR(VLOOKUP(A345,Склад!$A$1:$B$1720,2,0),"0")</f>
        <v>100</v>
      </c>
      <c r="E345" s="22" t="s">
        <v>462</v>
      </c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I345" s="19" t="n">
        <f aca="false">IFERROR(VLOOKUP(A345,Магазин!$A$1:$B$1720,2,0),"0")</f>
        <v>0</v>
      </c>
      <c r="J345" s="19" t="str">
        <f aca="false">IFERROR(VLOOKUP(A345,'продажи магазинов'!$A$1:$B$678,2,0),"0")</f>
        <v>0</v>
      </c>
      <c r="K345" s="20" t="str">
        <f aca="false">IFERROR(VLOOKUP(A345,'тип хранение'!A:E,5,0),"-")</f>
        <v>-</v>
      </c>
      <c r="L345" s="21" t="str">
        <f aca="false">IFERROR(VLOOKUP(A345,минвлож!A:D,4,0),"-")</f>
        <v>-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0" t="n">
        <v>30001</v>
      </c>
      <c r="B346" s="0" t="s">
        <v>463</v>
      </c>
      <c r="C346" s="0" t="s">
        <v>17</v>
      </c>
      <c r="D346" s="0" t="n">
        <f aca="false">IFERROR(VLOOKUP(A346,Склад!$A$1:$B$1720,2,0),"0")</f>
        <v>286</v>
      </c>
      <c r="E346" s="22" t="s">
        <v>464</v>
      </c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I346" s="19" t="n">
        <f aca="false">IFERROR(VLOOKUP(A346,Магазин!$A$1:$B$1720,2,0),"0")</f>
        <v>8</v>
      </c>
      <c r="J346" s="19" t="n">
        <f aca="false">IFERROR(VLOOKUP(A346,'продажи магазинов'!$A$1:$B$678,2,0),"0")</f>
        <v>4</v>
      </c>
      <c r="K346" s="20" t="str">
        <f aca="false">IFERROR(VLOOKUP(A346,'тип хранение'!A:E,5,0),"-")</f>
        <v>-</v>
      </c>
      <c r="L346" s="21" t="str">
        <f aca="false">IFERROR(VLOOKUP(A346,минвлож!A:D,4,0),"-")</f>
        <v>-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true" customHeight="false" outlineLevel="0" collapsed="false">
      <c r="A347" s="0" t="n">
        <v>30102</v>
      </c>
      <c r="B347" s="0" t="s">
        <v>465</v>
      </c>
      <c r="C347" s="0" t="s">
        <v>17</v>
      </c>
      <c r="D347" s="0" t="n">
        <f aca="false">IFERROR(VLOOKUP(A347,Склад!$A$1:$B$1720,2,0),"0")</f>
        <v>288</v>
      </c>
      <c r="E347" s="22" t="s">
        <v>466</v>
      </c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19" t="n">
        <f aca="false">IFERROR(VLOOKUP(A347,Магазин!$A$1:$B$1720,2,0),"0")</f>
        <v>9</v>
      </c>
      <c r="J347" s="19" t="n">
        <f aca="false">IFERROR(VLOOKUP(A347,'продажи магазинов'!$A$1:$B$678,2,0),"0")</f>
        <v>2</v>
      </c>
      <c r="K347" s="20" t="str">
        <f aca="false">IFERROR(VLOOKUP(A347,'тип хранение'!A:E,5,0),"-")</f>
        <v>3</v>
      </c>
      <c r="L347" s="21" t="n">
        <f aca="false">IFERROR(VLOOKUP(A347,минвлож!A:D,4,0),"-")</f>
        <v>24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A348" s="0" t="n">
        <v>30103</v>
      </c>
      <c r="B348" s="0" t="s">
        <v>467</v>
      </c>
      <c r="C348" s="0" t="s">
        <v>17</v>
      </c>
      <c r="D348" s="0" t="str">
        <f aca="false">IFERROR(VLOOKUP(A348,Склад!$A$1:$B$1720,2,0),"0")</f>
        <v>0</v>
      </c>
      <c r="E348" s="22" t="s">
        <v>468</v>
      </c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18</v>
      </c>
      <c r="I348" s="19" t="str">
        <f aca="false">IFERROR(VLOOKUP(A348,Магазин!$A$1:$B$1720,2,0),"0")</f>
        <v>0</v>
      </c>
      <c r="J348" s="19" t="str">
        <f aca="false">IFERROR(VLOOKUP(A348,'продажи магазинов'!$A$1:$B$678,2,0),"0")</f>
        <v>0</v>
      </c>
      <c r="K348" s="20" t="str">
        <f aca="false">IFERROR(VLOOKUP(A348,'тип хранение'!A:E,5,0),"-")</f>
        <v>3</v>
      </c>
      <c r="L348" s="21" t="n">
        <f aca="false">IFERROR(VLOOKUP(A348,минвлож!A:D,4,0),"-")</f>
        <v>18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Ликвидация</v>
      </c>
    </row>
    <row r="349" customFormat="false" ht="15" hidden="true" customHeight="false" outlineLevel="0" collapsed="false">
      <c r="A349" s="0" t="n">
        <v>30105</v>
      </c>
      <c r="B349" s="0" t="s">
        <v>469</v>
      </c>
      <c r="C349" s="0" t="s">
        <v>17</v>
      </c>
      <c r="D349" s="0" t="n">
        <f aca="false">IFERROR(VLOOKUP(A349,Склад!$A$1:$B$1720,2,0),"0")</f>
        <v>0</v>
      </c>
      <c r="E349" s="22" t="s">
        <v>470</v>
      </c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I349" s="19" t="n">
        <f aca="false">IFERROR(VLOOKUP(A349,Магазин!$A$1:$B$1720,2,0),"0")</f>
        <v>0</v>
      </c>
      <c r="J349" s="19" t="str">
        <f aca="false">IFERROR(VLOOKUP(A349,'продажи магазинов'!$A$1:$B$678,2,0),"0")</f>
        <v>0</v>
      </c>
      <c r="K349" s="20" t="str">
        <f aca="false">IFERROR(VLOOKUP(A349,'тип хранение'!A:E,5,0),"-")</f>
        <v>-</v>
      </c>
      <c r="L349" s="21" t="str">
        <f aca="false">IFERROR(VLOOKUP(A349,минвлож!A:D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true" customHeight="false" outlineLevel="0" collapsed="false">
      <c r="A350" s="0" t="n">
        <v>30104</v>
      </c>
      <c r="B350" s="0" t="s">
        <v>471</v>
      </c>
      <c r="C350" s="0" t="s">
        <v>17</v>
      </c>
      <c r="D350" s="0" t="n">
        <f aca="false">IFERROR(VLOOKUP(A350,Склад!$A$1:$B$1720,2,0),"0")</f>
        <v>153</v>
      </c>
      <c r="E350" s="22" t="s">
        <v>472</v>
      </c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I350" s="19" t="n">
        <f aca="false">IFERROR(VLOOKUP(A350,Магазин!$A$1:$B$1720,2,0),"0")</f>
        <v>11</v>
      </c>
      <c r="J350" s="19" t="n">
        <f aca="false">IFERROR(VLOOKUP(A350,'продажи магазинов'!$A$1:$B$678,2,0),"0")</f>
        <v>1</v>
      </c>
      <c r="K350" s="20" t="str">
        <f aca="false">IFERROR(VLOOKUP(A350,'тип хранение'!A:E,5,0),"-")</f>
        <v>3</v>
      </c>
      <c r="L350" s="21" t="n">
        <f aca="false">IFERROR(VLOOKUP(A350,минвлож!A:D,4,0),"-")</f>
        <v>45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true" customHeight="false" outlineLevel="0" collapsed="false">
      <c r="A351" s="0" t="n">
        <v>89510</v>
      </c>
      <c r="B351" s="0" t="s">
        <v>473</v>
      </c>
      <c r="C351" s="0" t="s">
        <v>14</v>
      </c>
      <c r="D351" s="0" t="str">
        <f aca="false">IFERROR(VLOOKUP(A351,Склад!$A$1:$B$1720,2,0),"0")</f>
        <v>0</v>
      </c>
      <c r="E351" s="22" t="s">
        <v>474</v>
      </c>
      <c r="F351" s="16" t="str">
        <f aca="false">IFERROR(IF(C351="pcs.",ROUND(IF(J351/7*2-(I351-X351)&lt;0,0,IF(J351/7*2-(I351-X351)&lt;L351,L351,J351/7*2-(I351-X351))),0),IF(J351/7*2-(I351-X351)&lt;0,0,IF(J351/7*2-(I351-X351)&lt;L351,L351,J351/7*2-(I351-X351)))),0)</f>
        <v>-</v>
      </c>
      <c r="I351" s="19" t="str">
        <f aca="false">IFERROR(VLOOKUP(A351,Магазин!$A$1:$B$1720,2,0),"0")</f>
        <v>0</v>
      </c>
      <c r="J351" s="19" t="str">
        <f aca="false">IFERROR(VLOOKUP(A351,'продажи магазинов'!$A$1:$B$678,2,0),"0")</f>
        <v>0</v>
      </c>
      <c r="K351" s="20" t="str">
        <f aca="false">IFERROR(VLOOKUP(A351,'тип хранение'!A:E,5,0),"-")</f>
        <v>-</v>
      </c>
      <c r="L351" s="21" t="str">
        <f aca="false">IFERROR(VLOOKUP(A351,минвлож!A:D,4,0),"-")</f>
        <v>-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true" customHeight="false" outlineLevel="0" collapsed="false">
      <c r="A352" s="0" t="n">
        <v>1301</v>
      </c>
      <c r="B352" s="0" t="s">
        <v>475</v>
      </c>
      <c r="C352" s="0" t="s">
        <v>17</v>
      </c>
      <c r="D352" s="0" t="n">
        <f aca="false">IFERROR(VLOOKUP(A352,Склад!$A$1:$B$1720,2,0),"0")</f>
        <v>464</v>
      </c>
      <c r="E352" s="22" t="s">
        <v>476</v>
      </c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I352" s="19" t="n">
        <f aca="false">IFERROR(VLOOKUP(A352,Магазин!$A$1:$B$1720,2,0),"0")</f>
        <v>27</v>
      </c>
      <c r="J352" s="19" t="n">
        <f aca="false">IFERROR(VLOOKUP(A352,'продажи магазинов'!$A$1:$B$678,2,0),"0")</f>
        <v>42</v>
      </c>
      <c r="K352" s="20" t="str">
        <f aca="false">IFERROR(VLOOKUP(A352,'тип хранение'!A:E,5,0),"-")</f>
        <v>-</v>
      </c>
      <c r="L352" s="21" t="str">
        <f aca="false">IFERROR(VLOOKUP(A352,минвлож!A:D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true" customHeight="false" outlineLevel="0" collapsed="false">
      <c r="A353" s="0" t="n">
        <v>75051</v>
      </c>
      <c r="B353" s="0" t="s">
        <v>477</v>
      </c>
      <c r="C353" s="0" t="s">
        <v>17</v>
      </c>
      <c r="D353" s="0" t="str">
        <f aca="false">IFERROR(VLOOKUP(A353,Склад!$A$1:$B$1720,2,0),"0")</f>
        <v>0</v>
      </c>
      <c r="E353" s="22" t="s">
        <v>478</v>
      </c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10</v>
      </c>
      <c r="I353" s="19" t="str">
        <f aca="false">IFERROR(VLOOKUP(A353,Магазин!$A$1:$B$1720,2,0),"0")</f>
        <v>0</v>
      </c>
      <c r="J353" s="19" t="str">
        <f aca="false">IFERROR(VLOOKUP(A353,'продажи магазинов'!$A$1:$B$678,2,0),"0")</f>
        <v>0</v>
      </c>
      <c r="K353" s="20" t="str">
        <f aca="false">IFERROR(VLOOKUP(A353,'тип хранение'!A:E,5,0),"-")</f>
        <v>3</v>
      </c>
      <c r="L353" s="21" t="n">
        <f aca="false">IFERROR(VLOOKUP(A353,минвлож!A:D,4,0),"-")</f>
        <v>10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true" customHeight="false" outlineLevel="0" collapsed="false">
      <c r="A354" s="0" t="n">
        <v>1053</v>
      </c>
      <c r="B354" s="0" t="s">
        <v>479</v>
      </c>
      <c r="C354" s="0" t="s">
        <v>17</v>
      </c>
      <c r="D354" s="0" t="str">
        <f aca="false">IFERROR(VLOOKUP(A354,Склад!$A$1:$B$1720,2,0),"0")</f>
        <v>0</v>
      </c>
      <c r="E354" s="22" t="s">
        <v>480</v>
      </c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19" t="str">
        <f aca="false">IFERROR(VLOOKUP(A354,Магазин!$A$1:$B$1720,2,0),"0")</f>
        <v>0</v>
      </c>
      <c r="J354" s="19" t="str">
        <f aca="false">IFERROR(VLOOKUP(A354,'продажи магазинов'!$A$1:$B$678,2,0),"0")</f>
        <v>0</v>
      </c>
      <c r="K354" s="20" t="str">
        <f aca="false">IFERROR(VLOOKUP(A354,'тип хранение'!A:E,5,0),"-")</f>
        <v>-</v>
      </c>
      <c r="L354" s="21" t="str">
        <f aca="false">IFERROR(VLOOKUP(A354,минвлож!A:D,4,0),"-")</f>
        <v>-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true" customHeight="false" outlineLevel="0" collapsed="false">
      <c r="A355" s="0" t="n">
        <v>1067</v>
      </c>
      <c r="B355" s="0" t="s">
        <v>481</v>
      </c>
      <c r="C355" s="0" t="s">
        <v>17</v>
      </c>
      <c r="D355" s="0" t="n">
        <f aca="false">IFERROR(VLOOKUP(A355,Склад!$A$1:$B$1720,2,0),"0")</f>
        <v>92</v>
      </c>
      <c r="E355" s="22" t="s">
        <v>482</v>
      </c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I355" s="19" t="n">
        <f aca="false">IFERROR(VLOOKUP(A355,Магазин!$A$1:$B$1720,2,0),"0")</f>
        <v>14</v>
      </c>
      <c r="J355" s="19" t="n">
        <f aca="false">IFERROR(VLOOKUP(A355,'продажи магазинов'!$A$1:$B$678,2,0),"0")</f>
        <v>1</v>
      </c>
      <c r="K355" s="20" t="str">
        <f aca="false">IFERROR(VLOOKUP(A355,'тип хранение'!A:E,5,0),"-")</f>
        <v>-</v>
      </c>
      <c r="L355" s="21" t="str">
        <f aca="false">IFERROR(VLOOKUP(A355,минвлож!A:D,4,0),"-")</f>
        <v>-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A356" s="0" t="n">
        <v>1251</v>
      </c>
      <c r="B356" s="0" t="s">
        <v>483</v>
      </c>
      <c r="C356" s="0" t="s">
        <v>17</v>
      </c>
      <c r="D356" s="0" t="str">
        <f aca="false">IFERROR(VLOOKUP(A356,Склад!$A$1:$B$1720,2,0),"0")</f>
        <v>0</v>
      </c>
      <c r="E356" s="22"/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I356" s="19" t="str">
        <f aca="false">IFERROR(VLOOKUP(A356,Магазин!$A$1:$B$1720,2,0),"0")</f>
        <v>0</v>
      </c>
      <c r="J356" s="19" t="str">
        <f aca="false">IFERROR(VLOOKUP(A356,'продажи магазинов'!$A$1:$B$678,2,0),"0")</f>
        <v>0</v>
      </c>
      <c r="K356" s="20" t="str">
        <f aca="false">IFERROR(VLOOKUP(A356,'тип хранение'!A:E,5,0),"-")</f>
        <v>-</v>
      </c>
      <c r="L356" s="21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true" customHeight="false" outlineLevel="0" collapsed="false">
      <c r="A357" s="0" t="n">
        <v>89501</v>
      </c>
      <c r="B357" s="0" t="s">
        <v>484</v>
      </c>
      <c r="C357" s="0" t="s">
        <v>14</v>
      </c>
      <c r="D357" s="0" t="str">
        <f aca="false">IFERROR(VLOOKUP(A357,Склад!$A$1:$B$1720,2,0),"0")</f>
        <v>0</v>
      </c>
      <c r="E357" s="22" t="s">
        <v>485</v>
      </c>
      <c r="F357" s="16" t="str">
        <f aca="false">IFERROR(IF(C357="pcs.",ROUND(IF(J357/7*2-(I357-X357)&lt;0,0,IF(J357/7*2-(I357-X357)&lt;L357,L357,J357/7*2-(I357-X357))),0),IF(J357/7*2-(I357-X357)&lt;0,0,IF(J357/7*2-(I357-X357)&lt;L357,L357,J357/7*2-(I357-X357)))),0)</f>
        <v>-</v>
      </c>
      <c r="I357" s="19" t="str">
        <f aca="false">IFERROR(VLOOKUP(A357,Магазин!$A$1:$B$1720,2,0),"0")</f>
        <v>0</v>
      </c>
      <c r="J357" s="19" t="str">
        <f aca="false">IFERROR(VLOOKUP(A357,'продажи магазинов'!$A$1:$B$678,2,0),"0")</f>
        <v>0</v>
      </c>
      <c r="K357" s="20" t="str">
        <f aca="false">IFERROR(VLOOKUP(A357,'тип хранение'!A:E,5,0),"-")</f>
        <v>-</v>
      </c>
      <c r="L357" s="21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0" t="n">
        <v>1051</v>
      </c>
      <c r="B358" s="0" t="s">
        <v>486</v>
      </c>
      <c r="C358" s="0" t="s">
        <v>17</v>
      </c>
      <c r="D358" s="0" t="str">
        <f aca="false">IFERROR(VLOOKUP(A358,Склад!$A$1:$B$1720,2,0),"0")</f>
        <v>0</v>
      </c>
      <c r="E358" s="22"/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12</v>
      </c>
      <c r="I358" s="19" t="str">
        <f aca="false">IFERROR(VLOOKUP(A358,Магазин!$A$1:$B$1720,2,0),"0")</f>
        <v>0</v>
      </c>
      <c r="J358" s="19" t="str">
        <f aca="false">IFERROR(VLOOKUP(A358,'продажи магазинов'!$A$1:$B$678,2,0),"0")</f>
        <v>0</v>
      </c>
      <c r="K358" s="20" t="str">
        <f aca="false">IFERROR(VLOOKUP(A358,'тип хранение'!A:E,5,0),"-")</f>
        <v>3</v>
      </c>
      <c r="L358" s="21" t="n">
        <f aca="false">IFERROR(VLOOKUP(A358,минвлож!A:D,4,0),"-")</f>
        <v>12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true" customHeight="false" outlineLevel="0" collapsed="false">
      <c r="A359" s="0" t="n">
        <v>1052</v>
      </c>
      <c r="B359" s="0" t="s">
        <v>487</v>
      </c>
      <c r="C359" s="0" t="s">
        <v>17</v>
      </c>
      <c r="D359" s="0" t="n">
        <f aca="false">IFERROR(VLOOKUP(A359,Склад!$A$1:$B$1720,2,0),"0")</f>
        <v>0</v>
      </c>
      <c r="E359" s="22"/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12</v>
      </c>
      <c r="I359" s="19" t="n">
        <f aca="false">IFERROR(VLOOKUP(A359,Магазин!$A$1:$B$1720,2,0),"0")</f>
        <v>0</v>
      </c>
      <c r="J359" s="19" t="n">
        <f aca="false">IFERROR(VLOOKUP(A359,'продажи магазинов'!$A$1:$B$678,2,0),"0")</f>
        <v>3</v>
      </c>
      <c r="K359" s="20" t="str">
        <f aca="false">IFERROR(VLOOKUP(A359,'тип хранение'!A:E,5,0),"-")</f>
        <v>3</v>
      </c>
      <c r="L359" s="21" t="n">
        <f aca="false">IFERROR(VLOOKUP(A359,минвлож!A:D,4,0),"-")</f>
        <v>12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true" customHeight="false" outlineLevel="0" collapsed="false">
      <c r="A360" s="0" t="n">
        <v>89511</v>
      </c>
      <c r="B360" s="0" t="s">
        <v>488</v>
      </c>
      <c r="C360" s="0" t="s">
        <v>14</v>
      </c>
      <c r="D360" s="0" t="str">
        <f aca="false">IFERROR(VLOOKUP(A360,Склад!$A$1:$B$1720,2,0),"0")</f>
        <v>0</v>
      </c>
      <c r="E360" s="22"/>
      <c r="F360" s="16" t="str">
        <f aca="false">IFERROR(IF(C360="pcs.",ROUND(IF(J360/7*2-(I360-X360)&lt;0,0,IF(J360/7*2-(I360-X360)&lt;L360,L360,J360/7*2-(I360-X360))),0),IF(J360/7*2-(I360-X360)&lt;0,0,IF(J360/7*2-(I360-X360)&lt;L360,L360,J360/7*2-(I360-X360)))),0)</f>
        <v>-</v>
      </c>
      <c r="I360" s="19" t="str">
        <f aca="false">IFERROR(VLOOKUP(A360,Магазин!$A$1:$B$1720,2,0),"0")</f>
        <v>0</v>
      </c>
      <c r="J360" s="19" t="str">
        <f aca="false">IFERROR(VLOOKUP(A360,'продажи магазинов'!$A$1:$B$678,2,0),"0")</f>
        <v>0</v>
      </c>
      <c r="K360" s="20" t="str">
        <f aca="false">IFERROR(VLOOKUP(A360,'тип хранение'!A:E,5,0),"-")</f>
        <v>-</v>
      </c>
      <c r="L360" s="21" t="str">
        <f aca="false">IFERROR(VLOOKUP(A360,минвлож!A:D,4,0),"-")</f>
        <v>-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true" customHeight="false" outlineLevel="0" collapsed="false">
      <c r="A361" s="0" t="n">
        <v>89504</v>
      </c>
      <c r="B361" s="0" t="s">
        <v>489</v>
      </c>
      <c r="C361" s="0" t="s">
        <v>14</v>
      </c>
      <c r="D361" s="0" t="str">
        <f aca="false">IFERROR(VLOOKUP(A361,Склад!$A$1:$B$1720,2,0),"0")</f>
        <v>0</v>
      </c>
      <c r="E361" s="22" t="s">
        <v>490</v>
      </c>
      <c r="F361" s="16" t="str">
        <f aca="false">IFERROR(IF(C361="pcs.",ROUND(IF(J361/7*2-(I361-X361)&lt;0,0,IF(J361/7*2-(I361-X361)&lt;L361,L361,J361/7*2-(I361-X361))),0),IF(J361/7*2-(I361-X361)&lt;0,0,IF(J361/7*2-(I361-X361)&lt;L361,L361,J361/7*2-(I361-X361)))),0)</f>
        <v>-</v>
      </c>
      <c r="I361" s="19" t="str">
        <f aca="false">IFERROR(VLOOKUP(A361,Магазин!$A$1:$B$1720,2,0),"0")</f>
        <v>0</v>
      </c>
      <c r="J361" s="19" t="str">
        <f aca="false">IFERROR(VLOOKUP(A361,'продажи магазинов'!$A$1:$B$678,2,0),"0")</f>
        <v>0</v>
      </c>
      <c r="K361" s="20" t="str">
        <f aca="false">IFERROR(VLOOKUP(A361,'тип хранение'!A:E,5,0),"-")</f>
        <v>-</v>
      </c>
      <c r="L361" s="21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0" t="n">
        <v>105371</v>
      </c>
      <c r="B362" s="0" t="s">
        <v>491</v>
      </c>
      <c r="C362" s="0" t="s">
        <v>17</v>
      </c>
      <c r="D362" s="0" t="n">
        <f aca="false">IFERROR(VLOOKUP(A362,Склад!$A$1:$B$1720,2,0),"0")</f>
        <v>0</v>
      </c>
      <c r="E362" s="22" t="s">
        <v>492</v>
      </c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19" t="n">
        <f aca="false">IFERROR(VLOOKUP(A362,Магазин!$A$1:$B$1720,2,0),"0")</f>
        <v>0</v>
      </c>
      <c r="J362" s="19" t="str">
        <f aca="false">IFERROR(VLOOKUP(A362,'продажи магазинов'!$A$1:$B$678,2,0),"0")</f>
        <v>0</v>
      </c>
      <c r="K362" s="20" t="str">
        <f aca="false">IFERROR(VLOOKUP(A362,'тип хранение'!A:E,5,0),"-")</f>
        <v>-</v>
      </c>
      <c r="L362" s="21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true" customHeight="false" outlineLevel="0" collapsed="false">
      <c r="A363" s="0" t="n">
        <v>706305</v>
      </c>
      <c r="B363" s="0" t="s">
        <v>493</v>
      </c>
      <c r="C363" s="0" t="s">
        <v>17</v>
      </c>
      <c r="D363" s="0" t="str">
        <f aca="false">IFERROR(VLOOKUP(A363,Склад!$A$1:$B$1720,2,0),"0")</f>
        <v>0</v>
      </c>
      <c r="E363" s="22"/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12</v>
      </c>
      <c r="I363" s="19" t="str">
        <f aca="false">IFERROR(VLOOKUP(A363,Магазин!$A$1:$B$1720,2,0),"0")</f>
        <v>0</v>
      </c>
      <c r="J363" s="19" t="str">
        <f aca="false">IFERROR(VLOOKUP(A363,'продажи магазинов'!$A$1:$B$678,2,0),"0")</f>
        <v>0</v>
      </c>
      <c r="K363" s="20" t="str">
        <f aca="false">IFERROR(VLOOKUP(A363,'тип хранение'!A:E,5,0),"-")</f>
        <v>3</v>
      </c>
      <c r="L363" s="21" t="n">
        <f aca="false">IFERROR(VLOOKUP(A363,минвлож!A:D,4,0),"-")</f>
        <v>12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Ликвидация</v>
      </c>
    </row>
    <row r="364" customFormat="false" ht="15" hidden="true" customHeight="false" outlineLevel="0" collapsed="false">
      <c r="A364" s="0" t="n">
        <v>56407</v>
      </c>
      <c r="B364" s="0" t="s">
        <v>494</v>
      </c>
      <c r="C364" s="0" t="s">
        <v>17</v>
      </c>
      <c r="D364" s="0" t="n">
        <f aca="false">IFERROR(VLOOKUP(A364,Склад!$A$1:$B$1720,2,0),"0")</f>
        <v>50</v>
      </c>
      <c r="E364" s="22"/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10</v>
      </c>
      <c r="I364" s="19" t="n">
        <f aca="false">IFERROR(VLOOKUP(A364,Магазин!$A$1:$B$1720,2,0),"0")</f>
        <v>0</v>
      </c>
      <c r="J364" s="19" t="str">
        <f aca="false">IFERROR(VLOOKUP(A364,'продажи магазинов'!$A$1:$B$678,2,0),"0")</f>
        <v>0</v>
      </c>
      <c r="K364" s="20" t="str">
        <f aca="false">IFERROR(VLOOKUP(A364,'тип хранение'!A:E,5,0),"-")</f>
        <v>3</v>
      </c>
      <c r="L364" s="21" t="n">
        <f aca="false">IFERROR(VLOOKUP(A364,минвлож!A:D,4,0),"-")</f>
        <v>10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0" t="n">
        <v>89953</v>
      </c>
      <c r="B365" s="0" t="s">
        <v>495</v>
      </c>
      <c r="C365" s="0" t="s">
        <v>17</v>
      </c>
      <c r="D365" s="0" t="n">
        <f aca="false">IFERROR(VLOOKUP(A365,Склад!$A$1:$B$1720,2,0),"0")</f>
        <v>0</v>
      </c>
      <c r="E365" s="22"/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12</v>
      </c>
      <c r="I365" s="19" t="n">
        <f aca="false">IFERROR(VLOOKUP(A365,Магазин!$A$1:$B$1720,2,0),"0")</f>
        <v>0</v>
      </c>
      <c r="J365" s="19" t="str">
        <f aca="false">IFERROR(VLOOKUP(A365,'продажи магазинов'!$A$1:$B$678,2,0),"0")</f>
        <v>0</v>
      </c>
      <c r="K365" s="20" t="n">
        <f aca="false">IFERROR(VLOOKUP(A365,'тип хранение'!A:E,5,0),"-")</f>
        <v>3</v>
      </c>
      <c r="L365" s="21" t="n">
        <f aca="false">IFERROR(VLOOKUP(A365,минвлож!A:D,4,0),"-")</f>
        <v>12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true" customHeight="false" outlineLevel="0" collapsed="false">
      <c r="A366" s="0" t="n">
        <v>105368</v>
      </c>
      <c r="B366" s="0" t="s">
        <v>496</v>
      </c>
      <c r="C366" s="0" t="s">
        <v>17</v>
      </c>
      <c r="D366" s="0" t="n">
        <f aca="false">IFERROR(VLOOKUP(A366,Склад!$A$1:$B$1720,2,0),"0")</f>
        <v>6</v>
      </c>
      <c r="E366" s="22"/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9" t="n">
        <f aca="false">IFERROR(VLOOKUP(A366,Магазин!$A$1:$B$1720,2,0),"0")</f>
        <v>12</v>
      </c>
      <c r="J366" s="19" t="str">
        <f aca="false">IFERROR(VLOOKUP(A366,'продажи магазинов'!$A$1:$B$678,2,0),"0")</f>
        <v>0</v>
      </c>
      <c r="K366" s="20" t="str">
        <f aca="false">IFERROR(VLOOKUP(A366,'тип хранение'!A:E,5,0),"-")</f>
        <v>-</v>
      </c>
      <c r="L366" s="21" t="str">
        <f aca="false">IFERROR(VLOOKUP(A366,минвлож!A:D,4,0),"-")</f>
        <v>-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true" customHeight="false" outlineLevel="0" collapsed="false">
      <c r="A367" s="0" t="n">
        <v>105367</v>
      </c>
      <c r="B367" s="0" t="s">
        <v>497</v>
      </c>
      <c r="C367" s="0" t="s">
        <v>17</v>
      </c>
      <c r="D367" s="0" t="n">
        <f aca="false">IFERROR(VLOOKUP(A367,Склад!$A$1:$B$1720,2,0),"0")</f>
        <v>38</v>
      </c>
      <c r="E367" s="22" t="s">
        <v>498</v>
      </c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9" t="n">
        <f aca="false">IFERROR(VLOOKUP(A367,Магазин!$A$1:$B$1720,2,0),"0")</f>
        <v>10</v>
      </c>
      <c r="J367" s="19" t="n">
        <f aca="false">IFERROR(VLOOKUP(A367,'продажи магазинов'!$A$1:$B$678,2,0),"0")</f>
        <v>2</v>
      </c>
      <c r="K367" s="20" t="str">
        <f aca="false">IFERROR(VLOOKUP(A367,'тип хранение'!A:E,5,0),"-")</f>
        <v>-</v>
      </c>
      <c r="L367" s="21" t="str">
        <f aca="false">IFERROR(VLOOKUP(A367,минвлож!A:D,4,0),"-")</f>
        <v>-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true" customHeight="false" outlineLevel="0" collapsed="false">
      <c r="A368" s="0" t="n">
        <v>105369</v>
      </c>
      <c r="B368" s="0" t="s">
        <v>499</v>
      </c>
      <c r="C368" s="0" t="s">
        <v>17</v>
      </c>
      <c r="D368" s="0" t="n">
        <f aca="false">IFERROR(VLOOKUP(A368,Склад!$A$1:$B$1720,2,0),"0")</f>
        <v>20</v>
      </c>
      <c r="E368" s="22"/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19" t="n">
        <f aca="false">IFERROR(VLOOKUP(A368,Магазин!$A$1:$B$1720,2,0),"0")</f>
        <v>3</v>
      </c>
      <c r="J368" s="19" t="str">
        <f aca="false">IFERROR(VLOOKUP(A368,'продажи магазинов'!$A$1:$B$678,2,0),"0")</f>
        <v>0</v>
      </c>
      <c r="K368" s="20" t="str">
        <f aca="false">IFERROR(VLOOKUP(A368,'тип хранение'!A:E,5,0),"-")</f>
        <v>-</v>
      </c>
      <c r="L368" s="21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true" customHeight="false" outlineLevel="0" collapsed="false">
      <c r="A369" s="0" t="n">
        <v>105366</v>
      </c>
      <c r="B369" s="0" t="s">
        <v>500</v>
      </c>
      <c r="C369" s="0" t="s">
        <v>17</v>
      </c>
      <c r="D369" s="0" t="n">
        <f aca="false">IFERROR(VLOOKUP(A369,Склад!$A$1:$B$1720,2,0),"0")</f>
        <v>41</v>
      </c>
      <c r="E369" s="22" t="s">
        <v>501</v>
      </c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I369" s="19" t="n">
        <f aca="false">IFERROR(VLOOKUP(A369,Магазин!$A$1:$B$1720,2,0),"0")</f>
        <v>11</v>
      </c>
      <c r="J369" s="19" t="n">
        <f aca="false">IFERROR(VLOOKUP(A369,'продажи магазинов'!$A$1:$B$678,2,0),"0")</f>
        <v>1</v>
      </c>
      <c r="K369" s="20" t="str">
        <f aca="false">IFERROR(VLOOKUP(A369,'тип хранение'!A:E,5,0),"-")</f>
        <v>-</v>
      </c>
      <c r="L369" s="21" t="str">
        <f aca="false">IFERROR(VLOOKUP(A369,минвлож!A:D,4,0),"-")</f>
        <v>-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true" customHeight="false" outlineLevel="0" collapsed="false">
      <c r="A370" s="0" t="n">
        <v>17163</v>
      </c>
      <c r="B370" s="0" t="s">
        <v>502</v>
      </c>
      <c r="C370" s="0" t="s">
        <v>17</v>
      </c>
      <c r="D370" s="0" t="n">
        <f aca="false">IFERROR(VLOOKUP(A370,Склад!$A$1:$B$1720,2,0),"0")</f>
        <v>48</v>
      </c>
      <c r="E370" s="22" t="s">
        <v>503</v>
      </c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20</v>
      </c>
      <c r="I370" s="19" t="n">
        <f aca="false">IFERROR(VLOOKUP(A370,Магазин!$A$1:$B$1720,2,0),"0")</f>
        <v>0</v>
      </c>
      <c r="J370" s="19" t="n">
        <f aca="false">IFERROR(VLOOKUP(A370,'продажи магазинов'!$A$1:$B$678,2,0),"0")</f>
        <v>8</v>
      </c>
      <c r="K370" s="20" t="str">
        <f aca="false">IFERROR(VLOOKUP(A370,'тип хранение'!A:E,5,0),"-")</f>
        <v>2</v>
      </c>
      <c r="L370" s="21" t="n">
        <f aca="false">IFERROR(VLOOKUP(A370,минвлож!A:D,4,0),"-")</f>
        <v>20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18539</v>
      </c>
      <c r="B371" s="0" t="s">
        <v>504</v>
      </c>
      <c r="C371" s="0" t="s">
        <v>17</v>
      </c>
      <c r="D371" s="0" t="n">
        <f aca="false">IFERROR(VLOOKUP(A371,Склад!$A$1:$B$1720,2,0),"0")</f>
        <v>280</v>
      </c>
      <c r="E371" s="22" t="s">
        <v>505</v>
      </c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G371" s="1" t="n">
        <v>16</v>
      </c>
      <c r="I371" s="19" t="n">
        <f aca="false">IFERROR(VLOOKUP(A371,Магазин!$A$1:$B$1720,2,0),"0")</f>
        <v>5</v>
      </c>
      <c r="J371" s="19" t="n">
        <f aca="false">IFERROR(VLOOKUP(A371,'продажи магазинов'!$A$1:$B$678,2,0),"0")</f>
        <v>11</v>
      </c>
      <c r="K371" s="20" t="str">
        <f aca="false">IFERROR(VLOOKUP(A371,'тип хранение'!A:E,5,0),"-")</f>
        <v>2</v>
      </c>
      <c r="L371" s="21" t="n">
        <f aca="false">IFERROR(VLOOKUP(A371,минвлож!A:D,4,0),"-")</f>
        <v>8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false" customHeight="false" outlineLevel="0" collapsed="false">
      <c r="A372" s="0" t="n">
        <v>18406</v>
      </c>
      <c r="B372" s="0" t="s">
        <v>506</v>
      </c>
      <c r="C372" s="0" t="s">
        <v>17</v>
      </c>
      <c r="D372" s="0" t="n">
        <f aca="false">IFERROR(VLOOKUP(A372,Склад!$A$1:$B$1720,2,0),"0")</f>
        <v>490</v>
      </c>
      <c r="E372" s="22" t="s">
        <v>507</v>
      </c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G372" s="1" t="n">
        <v>10</v>
      </c>
      <c r="I372" s="19" t="n">
        <f aca="false">IFERROR(VLOOKUP(A372,Магазин!$A$1:$B$1720,2,0),"0")</f>
        <v>7</v>
      </c>
      <c r="J372" s="19" t="n">
        <f aca="false">IFERROR(VLOOKUP(A372,'продажи магазинов'!$A$1:$B$678,2,0),"0")</f>
        <v>13</v>
      </c>
      <c r="K372" s="20" t="str">
        <f aca="false">IFERROR(VLOOKUP(A372,'тип хранение'!A:E,5,0),"-")</f>
        <v>2</v>
      </c>
      <c r="L372" s="21" t="n">
        <f aca="false">IFERROR(VLOOKUP(A372,минвлож!A:D,4,0),"-")</f>
        <v>10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false" customHeight="false" outlineLevel="0" collapsed="false">
      <c r="A373" s="0" t="n">
        <v>18405</v>
      </c>
      <c r="B373" s="0" t="s">
        <v>508</v>
      </c>
      <c r="C373" s="0" t="s">
        <v>17</v>
      </c>
      <c r="D373" s="0" t="n">
        <f aca="false">IFERROR(VLOOKUP(A373,Склад!$A$1:$B$1720,2,0),"0")</f>
        <v>260</v>
      </c>
      <c r="E373" s="22" t="s">
        <v>509</v>
      </c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0</v>
      </c>
      <c r="G373" s="1" t="n">
        <v>10</v>
      </c>
      <c r="I373" s="19" t="n">
        <f aca="false">IFERROR(VLOOKUP(A373,Магазин!$A$1:$B$1720,2,0),"0")</f>
        <v>18</v>
      </c>
      <c r="J373" s="19" t="n">
        <f aca="false">IFERROR(VLOOKUP(A373,'продажи магазинов'!$A$1:$B$678,2,0),"0")</f>
        <v>2</v>
      </c>
      <c r="K373" s="20" t="str">
        <f aca="false">IFERROR(VLOOKUP(A373,'тип хранение'!A:E,5,0),"-")</f>
        <v>2</v>
      </c>
      <c r="L373" s="21" t="n">
        <f aca="false">IFERROR(VLOOKUP(A373,минвлож!A:D,4,0),"-")</f>
        <v>10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18541</v>
      </c>
      <c r="B374" s="0" t="s">
        <v>510</v>
      </c>
      <c r="C374" s="0" t="s">
        <v>17</v>
      </c>
      <c r="D374" s="0" t="str">
        <f aca="false">IFERROR(VLOOKUP(A374,Склад!$A$1:$B$1720,2,0),"0")</f>
        <v>0</v>
      </c>
      <c r="E374" s="22" t="s">
        <v>511</v>
      </c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8</v>
      </c>
      <c r="G374" s="1" t="n">
        <v>8</v>
      </c>
      <c r="I374" s="19" t="str">
        <f aca="false">IFERROR(VLOOKUP(A374,Магазин!$A$1:$B$1720,2,0),"0")</f>
        <v>0</v>
      </c>
      <c r="J374" s="19" t="str">
        <f aca="false">IFERROR(VLOOKUP(A374,'продажи магазинов'!$A$1:$B$678,2,0),"0")</f>
        <v>0</v>
      </c>
      <c r="K374" s="20" t="str">
        <f aca="false">IFERROR(VLOOKUP(A374,'тип хранение'!A:E,5,0),"-")</f>
        <v>2</v>
      </c>
      <c r="L374" s="21" t="n">
        <f aca="false">IFERROR(VLOOKUP(A374,минвлож!A:D,4,0),"-")</f>
        <v>8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18414</v>
      </c>
      <c r="B375" s="0" t="s">
        <v>512</v>
      </c>
      <c r="C375" s="0" t="s">
        <v>17</v>
      </c>
      <c r="D375" s="0" t="n">
        <f aca="false">IFERROR(VLOOKUP(A375,Склад!$A$1:$B$1720,2,0),"0")</f>
        <v>352</v>
      </c>
      <c r="E375" s="22" t="s">
        <v>513</v>
      </c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G375" s="1" t="n">
        <v>9</v>
      </c>
      <c r="I375" s="19" t="n">
        <f aca="false">IFERROR(VLOOKUP(A375,Магазин!$A$1:$B$1720,2,0),"0")</f>
        <v>8</v>
      </c>
      <c r="J375" s="19" t="n">
        <f aca="false">IFERROR(VLOOKUP(A375,'продажи магазинов'!$A$1:$B$678,2,0),"0")</f>
        <v>10</v>
      </c>
      <c r="K375" s="20" t="str">
        <f aca="false">IFERROR(VLOOKUP(A375,'тип хранение'!A:E,5,0),"-")</f>
        <v>2</v>
      </c>
      <c r="L375" s="21" t="n">
        <f aca="false">IFERROR(VLOOKUP(A375,минвлож!A:D,4,0),"-")</f>
        <v>9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false" customHeight="false" outlineLevel="0" collapsed="false">
      <c r="A376" s="0" t="n">
        <v>18411</v>
      </c>
      <c r="B376" s="0" t="s">
        <v>514</v>
      </c>
      <c r="C376" s="0" t="s">
        <v>17</v>
      </c>
      <c r="D376" s="0" t="n">
        <f aca="false">IFERROR(VLOOKUP(A376,Склад!$A$1:$B$1720,2,0),"0")</f>
        <v>400</v>
      </c>
      <c r="E376" s="22" t="s">
        <v>515</v>
      </c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G376" s="1" t="n">
        <v>12</v>
      </c>
      <c r="I376" s="19" t="n">
        <f aca="false">IFERROR(VLOOKUP(A376,Магазин!$A$1:$B$1720,2,0),"0")</f>
        <v>12</v>
      </c>
      <c r="J376" s="19" t="n">
        <f aca="false">IFERROR(VLOOKUP(A376,'продажи магазинов'!$A$1:$B$678,2,0),"0")</f>
        <v>12</v>
      </c>
      <c r="K376" s="20" t="str">
        <f aca="false">IFERROR(VLOOKUP(A376,'тип хранение'!A:E,5,0),"-")</f>
        <v>2</v>
      </c>
      <c r="L376" s="21" t="n">
        <f aca="false">IFERROR(VLOOKUP(A376,минвлож!A:D,4,0),"-")</f>
        <v>12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18413</v>
      </c>
      <c r="B377" s="0" t="s">
        <v>516</v>
      </c>
      <c r="C377" s="0" t="s">
        <v>17</v>
      </c>
      <c r="D377" s="0" t="n">
        <f aca="false">IFERROR(VLOOKUP(A377,Склад!$A$1:$B$1720,2,0),"0")</f>
        <v>448</v>
      </c>
      <c r="E377" s="22" t="s">
        <v>517</v>
      </c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G377" s="1" t="n">
        <v>12</v>
      </c>
      <c r="I377" s="19" t="n">
        <f aca="false">IFERROR(VLOOKUP(A377,Магазин!$A$1:$B$1720,2,0),"0")</f>
        <v>18</v>
      </c>
      <c r="J377" s="19" t="n">
        <f aca="false">IFERROR(VLOOKUP(A377,'продажи магазинов'!$A$1:$B$678,2,0),"0")</f>
        <v>6</v>
      </c>
      <c r="K377" s="20" t="str">
        <f aca="false">IFERROR(VLOOKUP(A377,'тип хранение'!A:E,5,0),"-")</f>
        <v>2</v>
      </c>
      <c r="L377" s="21" t="n">
        <f aca="false">IFERROR(VLOOKUP(A377,минвлож!A:D,4,0),"-")</f>
        <v>12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true" customHeight="false" outlineLevel="0" collapsed="false">
      <c r="A378" s="0" t="n">
        <v>18221</v>
      </c>
      <c r="B378" s="0" t="s">
        <v>518</v>
      </c>
      <c r="C378" s="0" t="s">
        <v>17</v>
      </c>
      <c r="D378" s="0" t="str">
        <f aca="false">IFERROR(VLOOKUP(A378,Склад!$A$1:$B$1720,2,0),"0")</f>
        <v>0</v>
      </c>
      <c r="E378" s="22" t="s">
        <v>519</v>
      </c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22</v>
      </c>
      <c r="I378" s="19" t="str">
        <f aca="false">IFERROR(VLOOKUP(A378,Магазин!$A$1:$B$1720,2,0),"0")</f>
        <v>0</v>
      </c>
      <c r="J378" s="19" t="str">
        <f aca="false">IFERROR(VLOOKUP(A378,'продажи магазинов'!$A$1:$B$678,2,0),"0")</f>
        <v>0</v>
      </c>
      <c r="K378" s="20" t="str">
        <f aca="false">IFERROR(VLOOKUP(A378,'тип хранение'!A:E,5,0),"-")</f>
        <v>2</v>
      </c>
      <c r="L378" s="21" t="n">
        <f aca="false">IFERROR(VLOOKUP(A378,минвлож!A:D,4,0),"-")</f>
        <v>22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false" customHeight="false" outlineLevel="0" collapsed="false">
      <c r="A379" s="0" t="n">
        <v>8001802</v>
      </c>
      <c r="B379" s="0" t="s">
        <v>520</v>
      </c>
      <c r="C379" s="0" t="s">
        <v>17</v>
      </c>
      <c r="D379" s="0" t="n">
        <f aca="false">IFERROR(VLOOKUP(A379,Склад!$A$1:$B$1720,2,0),"0")</f>
        <v>436</v>
      </c>
      <c r="E379" s="22" t="s">
        <v>507</v>
      </c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G379" s="1" t="n">
        <v>7</v>
      </c>
      <c r="I379" s="19" t="n">
        <f aca="false">IFERROR(VLOOKUP(A379,Магазин!$A$1:$B$1720,2,0),"0")</f>
        <v>14</v>
      </c>
      <c r="J379" s="19" t="n">
        <f aca="false">IFERROR(VLOOKUP(A379,'продажи магазинов'!$A$1:$B$678,2,0),"0")</f>
        <v>8</v>
      </c>
      <c r="K379" s="20" t="str">
        <f aca="false">IFERROR(VLOOKUP(A379,'тип хранение'!A:E,5,0),"-")</f>
        <v>-</v>
      </c>
      <c r="L379" s="21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false" customHeight="false" outlineLevel="0" collapsed="false">
      <c r="A380" s="0" t="n">
        <v>18222</v>
      </c>
      <c r="B380" s="0" t="s">
        <v>521</v>
      </c>
      <c r="C380" s="0" t="s">
        <v>17</v>
      </c>
      <c r="D380" s="0" t="n">
        <f aca="false">IFERROR(VLOOKUP(A380,Склад!$A$1:$B$1720,2,0),"0")</f>
        <v>421</v>
      </c>
      <c r="E380" s="22" t="s">
        <v>507</v>
      </c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G380" s="1" t="n">
        <v>6</v>
      </c>
      <c r="I380" s="19" t="n">
        <f aca="false">IFERROR(VLOOKUP(A380,Магазин!$A$1:$B$1720,2,0),"0")</f>
        <v>8</v>
      </c>
      <c r="J380" s="19" t="n">
        <f aca="false">IFERROR(VLOOKUP(A380,'продажи магазинов'!$A$1:$B$678,2,0),"0")</f>
        <v>3</v>
      </c>
      <c r="K380" s="20" t="str">
        <f aca="false">IFERROR(VLOOKUP(A380,'тип хранение'!A:E,5,0),"-")</f>
        <v>2</v>
      </c>
      <c r="L380" s="21" t="n">
        <f aca="false">IFERROR(VLOOKUP(A380,минвлож!A:D,4,0),"-")</f>
        <v>22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true" customHeight="false" outlineLevel="0" collapsed="false">
      <c r="A381" s="0" t="n">
        <v>8000454</v>
      </c>
      <c r="B381" s="0" t="s">
        <v>522</v>
      </c>
      <c r="C381" s="0" t="s">
        <v>14</v>
      </c>
      <c r="D381" s="0" t="str">
        <f aca="false">IFERROR(VLOOKUP(A381,Склад!$A$1:$B$1720,2,0),"0")</f>
        <v>0</v>
      </c>
      <c r="E381" s="22" t="s">
        <v>507</v>
      </c>
      <c r="F381" s="16" t="str">
        <f aca="false">IFERROR(IF(C381="pcs.",ROUND(IF(J381/7*2-(I381-X381)&lt;0,0,IF(J381/7*2-(I381-X381)&lt;L381,L381,J381/7*2-(I381-X381))),0),IF(J381/7*2-(I381-X381)&lt;0,0,IF(J381/7*2-(I381-X381)&lt;L381,L381,J381/7*2-(I381-X381)))),0)</f>
        <v>-</v>
      </c>
      <c r="I381" s="19" t="str">
        <f aca="false">IFERROR(VLOOKUP(A381,Магазин!$A$1:$B$1720,2,0),"0")</f>
        <v>0</v>
      </c>
      <c r="J381" s="19" t="str">
        <f aca="false">IFERROR(VLOOKUP(A381,'продажи магазинов'!$A$1:$B$678,2,0),"0")</f>
        <v>0</v>
      </c>
      <c r="K381" s="20" t="str">
        <f aca="false">IFERROR(VLOOKUP(A381,'тип хранение'!A:E,5,0),"-")</f>
        <v>-</v>
      </c>
      <c r="L381" s="21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true" customHeight="false" outlineLevel="0" collapsed="false">
      <c r="A382" s="0" t="n">
        <v>7211</v>
      </c>
      <c r="B382" s="0" t="s">
        <v>523</v>
      </c>
      <c r="C382" s="0" t="s">
        <v>17</v>
      </c>
      <c r="D382" s="0" t="n">
        <f aca="false">IFERROR(VLOOKUP(A382,Склад!$A$1:$B$1720,2,0),"0")</f>
        <v>105</v>
      </c>
      <c r="E382" s="22" t="s">
        <v>524</v>
      </c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I382" s="19" t="n">
        <f aca="false">IFERROR(VLOOKUP(A382,Магазин!$A$1:$B$1720,2,0),"0")</f>
        <v>14</v>
      </c>
      <c r="J382" s="19" t="n">
        <f aca="false">IFERROR(VLOOKUP(A382,'продажи магазинов'!$A$1:$B$678,2,0),"0")</f>
        <v>1</v>
      </c>
      <c r="K382" s="20" t="str">
        <f aca="false">IFERROR(VLOOKUP(A382,'тип хранение'!A:E,5,0),"-")</f>
        <v>2</v>
      </c>
      <c r="L382" s="21" t="n">
        <f aca="false">IFERROR(VLOOKUP(A382,минвлож!A:D,4,0),"-")</f>
        <v>15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0" t="n">
        <v>7236</v>
      </c>
      <c r="B383" s="0" t="s">
        <v>525</v>
      </c>
      <c r="C383" s="0" t="s">
        <v>17</v>
      </c>
      <c r="D383" s="0" t="n">
        <f aca="false">IFERROR(VLOOKUP(A383,Склад!$A$1:$B$1720,2,0),"0")</f>
        <v>238</v>
      </c>
      <c r="E383" s="22" t="s">
        <v>524</v>
      </c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9" t="n">
        <f aca="false">IFERROR(VLOOKUP(A383,Магазин!$A$1:$B$1720,2,0),"0")</f>
        <v>11</v>
      </c>
      <c r="J383" s="19" t="n">
        <f aca="false">IFERROR(VLOOKUP(A383,'продажи магазинов'!$A$1:$B$678,2,0),"0")</f>
        <v>2</v>
      </c>
      <c r="K383" s="20" t="str">
        <f aca="false">IFERROR(VLOOKUP(A383,'тип хранение'!A:E,5,0),"-")</f>
        <v>2</v>
      </c>
      <c r="L383" s="21" t="n">
        <f aca="false">IFERROR(VLOOKUP(A383,минвлож!A:D,4,0),"-")</f>
        <v>7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0" t="n">
        <v>7233</v>
      </c>
      <c r="B384" s="0" t="s">
        <v>526</v>
      </c>
      <c r="C384" s="0" t="s">
        <v>17</v>
      </c>
      <c r="D384" s="0" t="n">
        <f aca="false">IFERROR(VLOOKUP(A384,Склад!$A$1:$B$1720,2,0),"0")</f>
        <v>180</v>
      </c>
      <c r="E384" s="22" t="s">
        <v>415</v>
      </c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19" t="n">
        <f aca="false">IFERROR(VLOOKUP(A384,Магазин!$A$1:$B$1720,2,0),"0")</f>
        <v>11</v>
      </c>
      <c r="J384" s="19" t="n">
        <f aca="false">IFERROR(VLOOKUP(A384,'продажи магазинов'!$A$1:$B$678,2,0),"0")</f>
        <v>4</v>
      </c>
      <c r="K384" s="20" t="str">
        <f aca="false">IFERROR(VLOOKUP(A384,'тип хранение'!A:E,5,0),"-")</f>
        <v>2</v>
      </c>
      <c r="L384" s="21" t="n">
        <f aca="false">IFERROR(VLOOKUP(A384,минвлож!A:D,4,0),"-")</f>
        <v>8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true" customHeight="false" outlineLevel="0" collapsed="false">
      <c r="A385" s="0" t="n">
        <v>7234</v>
      </c>
      <c r="B385" s="0" t="s">
        <v>527</v>
      </c>
      <c r="C385" s="0" t="s">
        <v>17</v>
      </c>
      <c r="D385" s="0" t="n">
        <f aca="false">IFERROR(VLOOKUP(A385,Склад!$A$1:$B$1720,2,0),"0")</f>
        <v>300</v>
      </c>
      <c r="E385" s="22" t="s">
        <v>524</v>
      </c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19" t="n">
        <f aca="false">IFERROR(VLOOKUP(A385,Магазин!$A$1:$B$1720,2,0),"0")</f>
        <v>20</v>
      </c>
      <c r="J385" s="19" t="str">
        <f aca="false">IFERROR(VLOOKUP(A385,'продажи магазинов'!$A$1:$B$678,2,0),"0")</f>
        <v>0</v>
      </c>
      <c r="K385" s="20" t="str">
        <f aca="false">IFERROR(VLOOKUP(A385,'тип хранение'!A:E,5,0),"-")</f>
        <v>2</v>
      </c>
      <c r="L385" s="21" t="n">
        <f aca="false">IFERROR(VLOOKUP(A385,минвлож!A:D,4,0),"-")</f>
        <v>20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0" t="n">
        <v>3212</v>
      </c>
      <c r="B386" s="0" t="s">
        <v>528</v>
      </c>
      <c r="C386" s="0" t="s">
        <v>17</v>
      </c>
      <c r="D386" s="0" t="n">
        <f aca="false">IFERROR(VLOOKUP(A386,Склад!$A$1:$B$1720,2,0),"0")</f>
        <v>141</v>
      </c>
      <c r="E386" s="22" t="s">
        <v>529</v>
      </c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9" t="n">
        <f aca="false">IFERROR(VLOOKUP(A386,Магазин!$A$1:$B$1720,2,0),"0")</f>
        <v>6</v>
      </c>
      <c r="J386" s="19" t="n">
        <f aca="false">IFERROR(VLOOKUP(A386,'продажи магазинов'!$A$1:$B$678,2,0),"0")</f>
        <v>4</v>
      </c>
      <c r="K386" s="20" t="str">
        <f aca="false">IFERROR(VLOOKUP(A386,'тип хранение'!A:E,5,0),"-")</f>
        <v>1</v>
      </c>
      <c r="L386" s="21" t="n">
        <f aca="false">IFERROR(VLOOKUP(A386,минвлож!A:D,4,0),"-")</f>
        <v>16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0" t="n">
        <v>105315</v>
      </c>
      <c r="B387" s="0" t="s">
        <v>530</v>
      </c>
      <c r="C387" s="0" t="s">
        <v>17</v>
      </c>
      <c r="D387" s="0" t="str">
        <f aca="false">IFERROR(VLOOKUP(A387,Склад!$A$1:$B$1720,2,0),"0")</f>
        <v>0</v>
      </c>
      <c r="E387" s="22" t="s">
        <v>531</v>
      </c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55</v>
      </c>
      <c r="I387" s="19" t="str">
        <f aca="false">IFERROR(VLOOKUP(A387,Магазин!$A$1:$B$1720,2,0),"0")</f>
        <v>0</v>
      </c>
      <c r="J387" s="19" t="str">
        <f aca="false">IFERROR(VLOOKUP(A387,'продажи магазинов'!$A$1:$B$678,2,0),"0")</f>
        <v>0</v>
      </c>
      <c r="K387" s="20" t="str">
        <f aca="false">IFERROR(VLOOKUP(A387,'тип хранение'!A:E,5,0),"-")</f>
        <v>3</v>
      </c>
      <c r="L387" s="21" t="n">
        <f aca="false">IFERROR(VLOOKUP(A387,минвлож!A:D,4,0),"-")</f>
        <v>55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false" customHeight="false" outlineLevel="0" collapsed="false">
      <c r="A388" s="0" t="n">
        <v>18501</v>
      </c>
      <c r="B388" s="0" t="s">
        <v>532</v>
      </c>
      <c r="C388" s="0" t="s">
        <v>17</v>
      </c>
      <c r="D388" s="0" t="n">
        <f aca="false">IFERROR(VLOOKUP(A388,Склад!$A$1:$B$1720,2,0),"0")</f>
        <v>240</v>
      </c>
      <c r="E388" s="22" t="s">
        <v>533</v>
      </c>
      <c r="F388" s="16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G388" s="1" t="n">
        <v>10</v>
      </c>
      <c r="I388" s="19" t="n">
        <f aca="false">IFERROR(VLOOKUP(A388,Магазин!$A$1:$B$1720,2,0),"0")</f>
        <v>6</v>
      </c>
      <c r="J388" s="19" t="n">
        <f aca="false">IFERROR(VLOOKUP(A388,'продажи магазинов'!$A$1:$B$678,2,0),"0")</f>
        <v>4</v>
      </c>
      <c r="K388" s="20" t="str">
        <f aca="false">IFERROR(VLOOKUP(A388,'тип хранение'!A:E,5,0),"-")</f>
        <v>2</v>
      </c>
      <c r="L388" s="21" t="n">
        <f aca="false">IFERROR(VLOOKUP(A388,минвлож!A:D,4,0),"-")</f>
        <v>10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true" customHeight="false" outlineLevel="0" collapsed="false">
      <c r="A389" s="0" t="n">
        <v>18442</v>
      </c>
      <c r="B389" s="0" t="s">
        <v>534</v>
      </c>
      <c r="C389" s="0" t="s">
        <v>17</v>
      </c>
      <c r="D389" s="0" t="n">
        <f aca="false">IFERROR(VLOOKUP(A389,Склад!$A$1:$B$1720,2,0),"0")</f>
        <v>90</v>
      </c>
      <c r="E389" s="22" t="s">
        <v>535</v>
      </c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I389" s="19" t="n">
        <f aca="false">IFERROR(VLOOKUP(A389,Магазин!$A$1:$B$1720,2,0),"0")</f>
        <v>12</v>
      </c>
      <c r="J389" s="19" t="str">
        <f aca="false">IFERROR(VLOOKUP(A389,'продажи магазинов'!$A$1:$B$678,2,0),"0")</f>
        <v>0</v>
      </c>
      <c r="K389" s="20" t="str">
        <f aca="false">IFERROR(VLOOKUP(A389,'тип хранение'!A:E,5,0),"-")</f>
        <v>2</v>
      </c>
      <c r="L389" s="21" t="n">
        <f aca="false">IFERROR(VLOOKUP(A389,минвлож!A:D,4,0),"-")</f>
        <v>6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true" customHeight="false" outlineLevel="0" collapsed="false">
      <c r="A390" s="0" t="n">
        <v>80017564</v>
      </c>
      <c r="B390" s="0" t="s">
        <v>536</v>
      </c>
      <c r="C390" s="0" t="s">
        <v>166</v>
      </c>
      <c r="D390" s="0" t="str">
        <f aca="false">IFERROR(VLOOKUP(A390,Склад!$A$1:$B$1720,2,0),"0")</f>
        <v>0</v>
      </c>
      <c r="E390" s="22" t="s">
        <v>537</v>
      </c>
      <c r="F390" s="16" t="str">
        <f aca="false">IFERROR(IF(C390="pcs.",ROUND(IF(J390/7*2-(I390-X390)&lt;0,0,IF(J390/7*2-(I390-X390)&lt;L390,L390,J390/7*2-(I390-X390))),0),IF(J390/7*2-(I390-X390)&lt;0,0,IF(J390/7*2-(I390-X390)&lt;L390,L390,J390/7*2-(I390-X390)))),0)</f>
        <v>-</v>
      </c>
      <c r="I390" s="19" t="str">
        <f aca="false">IFERROR(VLOOKUP(A390,Магазин!$A$1:$B$1720,2,0),"0")</f>
        <v>0</v>
      </c>
      <c r="J390" s="19" t="str">
        <f aca="false">IFERROR(VLOOKUP(A390,'продажи магазинов'!$A$1:$B$678,2,0),"0")</f>
        <v>0</v>
      </c>
      <c r="K390" s="20" t="str">
        <f aca="false">IFERROR(VLOOKUP(A390,'тип хранение'!A:E,5,0),"-")</f>
        <v>-</v>
      </c>
      <c r="L390" s="21" t="str">
        <f aca="false">IFERROR(VLOOKUP(A390,минвлож!A:D,4,0),"-")</f>
        <v>-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true" customHeight="false" outlineLevel="0" collapsed="false">
      <c r="A391" s="0" t="n">
        <v>8000312</v>
      </c>
      <c r="B391" s="0" t="s">
        <v>538</v>
      </c>
      <c r="C391" s="0" t="s">
        <v>17</v>
      </c>
      <c r="D391" s="0" t="n">
        <f aca="false">IFERROR(VLOOKUP(A391,Склад!$A$1:$B$1720,2,0),"0")</f>
        <v>0</v>
      </c>
      <c r="E391" s="22" t="s">
        <v>539</v>
      </c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9" t="n">
        <f aca="false">IFERROR(VLOOKUP(A391,Магазин!$A$1:$B$1720,2,0),"0")</f>
        <v>13</v>
      </c>
      <c r="J391" s="19" t="n">
        <f aca="false">IFERROR(VLOOKUP(A391,'продажи магазинов'!$A$1:$B$678,2,0),"0")</f>
        <v>12</v>
      </c>
      <c r="K391" s="20" t="str">
        <f aca="false">IFERROR(VLOOKUP(A391,'тип хранение'!A:E,5,0),"-")</f>
        <v>-</v>
      </c>
      <c r="L391" s="21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true" customHeight="false" outlineLevel="0" collapsed="false">
      <c r="A392" s="0" t="n">
        <v>8001773</v>
      </c>
      <c r="B392" s="0" t="s">
        <v>540</v>
      </c>
      <c r="C392" s="0" t="s">
        <v>17</v>
      </c>
      <c r="D392" s="0" t="n">
        <f aca="false">IFERROR(VLOOKUP(A392,Склад!$A$1:$B$1720,2,0),"0")</f>
        <v>0</v>
      </c>
      <c r="E392" s="22" t="s">
        <v>541</v>
      </c>
      <c r="F392" s="16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I392" s="19" t="n">
        <f aca="false">IFERROR(VLOOKUP(A392,Магазин!$A$1:$B$1720,2,0),"0")</f>
        <v>-8</v>
      </c>
      <c r="J392" s="19" t="n">
        <f aca="false">IFERROR(VLOOKUP(A392,'продажи магазинов'!$A$1:$B$678,2,0),"0")</f>
        <v>2</v>
      </c>
      <c r="K392" s="20" t="str">
        <f aca="false">IFERROR(VLOOKUP(A392,'тип хранение'!A:E,5,0),"-")</f>
        <v>-</v>
      </c>
      <c r="L392" s="21" t="str">
        <f aca="false">IFERROR(VLOOKUP(A392,минвлож!A:D,4,0),"-")</f>
        <v>-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true" customHeight="false" outlineLevel="0" collapsed="false">
      <c r="A393" s="0" t="n">
        <v>8001746</v>
      </c>
      <c r="B393" s="0" t="s">
        <v>542</v>
      </c>
      <c r="C393" s="0" t="s">
        <v>17</v>
      </c>
      <c r="D393" s="0" t="n">
        <f aca="false">IFERROR(VLOOKUP(A393,Склад!$A$1:$B$1720,2,0),"0")</f>
        <v>0</v>
      </c>
      <c r="E393" s="22" t="s">
        <v>543</v>
      </c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I393" s="19" t="n">
        <f aca="false">IFERROR(VLOOKUP(A393,Магазин!$A$1:$B$1720,2,0),"0")</f>
        <v>0</v>
      </c>
      <c r="J393" s="19" t="str">
        <f aca="false">IFERROR(VLOOKUP(A393,'продажи магазинов'!$A$1:$B$678,2,0),"0")</f>
        <v>0</v>
      </c>
      <c r="K393" s="20" t="str">
        <f aca="false">IFERROR(VLOOKUP(A393,'тип хранение'!A:E,5,0),"-")</f>
        <v>-</v>
      </c>
      <c r="L393" s="21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0" t="n">
        <v>8001747</v>
      </c>
      <c r="B394" s="0" t="s">
        <v>544</v>
      </c>
      <c r="C394" s="0" t="s">
        <v>17</v>
      </c>
      <c r="D394" s="0" t="n">
        <f aca="false">IFERROR(VLOOKUP(A394,Склад!$A$1:$B$1720,2,0),"0")</f>
        <v>0</v>
      </c>
      <c r="E394" s="22" t="s">
        <v>545</v>
      </c>
      <c r="F394" s="16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19" t="n">
        <f aca="false">IFERROR(VLOOKUP(A394,Магазин!$A$1:$B$1720,2,0),"0")</f>
        <v>0</v>
      </c>
      <c r="J394" s="19" t="str">
        <f aca="false">IFERROR(VLOOKUP(A394,'продажи магазинов'!$A$1:$B$678,2,0),"0")</f>
        <v>0</v>
      </c>
      <c r="K394" s="20" t="str">
        <f aca="false">IFERROR(VLOOKUP(A394,'тип хранение'!A:E,5,0),"-")</f>
        <v>-</v>
      </c>
      <c r="L394" s="21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false" customHeight="false" outlineLevel="0" collapsed="false">
      <c r="A395" s="0" t="n">
        <v>8001804</v>
      </c>
      <c r="B395" s="0" t="s">
        <v>546</v>
      </c>
      <c r="C395" s="0" t="s">
        <v>17</v>
      </c>
      <c r="D395" s="0" t="n">
        <f aca="false">IFERROR(VLOOKUP(A395,Склад!$A$1:$B$1720,2,0),"0")</f>
        <v>51</v>
      </c>
      <c r="E395" s="22"/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G395" s="1" t="n">
        <v>7</v>
      </c>
      <c r="I395" s="19" t="n">
        <f aca="false">IFERROR(VLOOKUP(A395,Магазин!$A$1:$B$1720,2,0),"0")</f>
        <v>5</v>
      </c>
      <c r="J395" s="19" t="n">
        <f aca="false">IFERROR(VLOOKUP(A395,'продажи магазинов'!$A$1:$B$678,2,0),"0")</f>
        <v>4</v>
      </c>
      <c r="K395" s="20" t="str">
        <f aca="false">IFERROR(VLOOKUP(A395,'тип хранение'!A:E,5,0),"-")</f>
        <v>-</v>
      </c>
      <c r="L395" s="21" t="str">
        <f aca="false">IFERROR(VLOOKUP(A395,минвлож!A:D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true" customHeight="false" outlineLevel="0" collapsed="false">
      <c r="A396" s="0" t="n">
        <v>8001805</v>
      </c>
      <c r="B396" s="0" t="s">
        <v>547</v>
      </c>
      <c r="C396" s="0" t="s">
        <v>17</v>
      </c>
      <c r="D396" s="0" t="n">
        <f aca="false">IFERROR(VLOOKUP(A396,Склад!$A$1:$B$1720,2,0),"0")</f>
        <v>58</v>
      </c>
      <c r="E396" s="22" t="s">
        <v>131</v>
      </c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19" t="n">
        <f aca="false">IFERROR(VLOOKUP(A396,Магазин!$A$1:$B$1720,2,0),"0")</f>
        <v>4</v>
      </c>
      <c r="J396" s="19" t="n">
        <f aca="false">IFERROR(VLOOKUP(A396,'продажи магазинов'!$A$1:$B$678,2,0),"0")</f>
        <v>3</v>
      </c>
      <c r="K396" s="20" t="str">
        <f aca="false">IFERROR(VLOOKUP(A396,'тип хранение'!A:E,5,0),"-")</f>
        <v>-</v>
      </c>
      <c r="L396" s="21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0" t="n">
        <v>89119</v>
      </c>
      <c r="B397" s="0" t="s">
        <v>548</v>
      </c>
      <c r="C397" s="0" t="s">
        <v>17</v>
      </c>
      <c r="D397" s="0" t="n">
        <f aca="false">IFERROR(VLOOKUP(A397,Склад!$A$1:$B$1720,2,0),"0")</f>
        <v>0</v>
      </c>
      <c r="E397" s="22" t="s">
        <v>296</v>
      </c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9" t="n">
        <f aca="false">IFERROR(VLOOKUP(A397,Магазин!$A$1:$B$1720,2,0),"0")</f>
        <v>0</v>
      </c>
      <c r="J397" s="19" t="str">
        <f aca="false">IFERROR(VLOOKUP(A397,'продажи магазинов'!$A$1:$B$678,2,0),"0")</f>
        <v>0</v>
      </c>
      <c r="K397" s="20" t="str">
        <f aca="false">IFERROR(VLOOKUP(A397,'тип хранение'!A:E,5,0),"-")</f>
        <v>-</v>
      </c>
      <c r="L397" s="21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A398" s="0" t="n">
        <v>8001435</v>
      </c>
      <c r="B398" s="0" t="s">
        <v>549</v>
      </c>
      <c r="C398" s="0" t="s">
        <v>17</v>
      </c>
      <c r="D398" s="0" t="n">
        <f aca="false">IFERROR(VLOOKUP(A398,Склад!$A$1:$B$1720,2,0),"0")</f>
        <v>0</v>
      </c>
      <c r="E398" s="22" t="s">
        <v>365</v>
      </c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I398" s="19" t="n">
        <f aca="false">IFERROR(VLOOKUP(A398,Магазин!$A$1:$B$1720,2,0),"0")</f>
        <v>-8</v>
      </c>
      <c r="J398" s="19" t="n">
        <f aca="false">IFERROR(VLOOKUP(A398,'продажи магазинов'!$A$1:$B$678,2,0),"0")</f>
        <v>4</v>
      </c>
      <c r="K398" s="20" t="str">
        <f aca="false">IFERROR(VLOOKUP(A398,'тип хранение'!A:E,5,0),"-")</f>
        <v>-</v>
      </c>
      <c r="L398" s="21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true" customHeight="false" outlineLevel="0" collapsed="false">
      <c r="A399" s="0" t="n">
        <v>8000269</v>
      </c>
      <c r="B399" s="0" t="s">
        <v>550</v>
      </c>
      <c r="C399" s="0" t="s">
        <v>17</v>
      </c>
      <c r="D399" s="0" t="n">
        <f aca="false">IFERROR(VLOOKUP(A399,Склад!$A$1:$B$1720,2,0),"0")</f>
        <v>0</v>
      </c>
      <c r="E399" s="22" t="s">
        <v>551</v>
      </c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19" t="n">
        <f aca="false">IFERROR(VLOOKUP(A399,Магазин!$A$1:$B$1720,2,0),"0")</f>
        <v>0</v>
      </c>
      <c r="J399" s="19" t="str">
        <f aca="false">IFERROR(VLOOKUP(A399,'продажи магазинов'!$A$1:$B$678,2,0),"0")</f>
        <v>0</v>
      </c>
      <c r="K399" s="20" t="str">
        <f aca="false">IFERROR(VLOOKUP(A399,'тип хранение'!A:E,5,0),"-")</f>
        <v>-</v>
      </c>
      <c r="L399" s="21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true" customHeight="false" outlineLevel="0" collapsed="false">
      <c r="A400" s="0" t="n">
        <v>8001436</v>
      </c>
      <c r="B400" s="0" t="s">
        <v>552</v>
      </c>
      <c r="C400" s="0" t="s">
        <v>17</v>
      </c>
      <c r="D400" s="0" t="n">
        <f aca="false">IFERROR(VLOOKUP(A400,Склад!$A$1:$B$1720,2,0),"0")</f>
        <v>0</v>
      </c>
      <c r="E400" s="22"/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9" t="n">
        <f aca="false">IFERROR(VLOOKUP(A400,Магазин!$A$1:$B$1720,2,0),"0")</f>
        <v>0</v>
      </c>
      <c r="J400" s="19" t="str">
        <f aca="false">IFERROR(VLOOKUP(A400,'продажи магазинов'!$A$1:$B$678,2,0),"0")</f>
        <v>0</v>
      </c>
      <c r="K400" s="20" t="str">
        <f aca="false">IFERROR(VLOOKUP(A400,'тип хранение'!A:E,5,0),"-")</f>
        <v>-</v>
      </c>
      <c r="L400" s="21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0" t="n">
        <v>8001803</v>
      </c>
      <c r="B401" s="0" t="s">
        <v>553</v>
      </c>
      <c r="C401" s="0" t="s">
        <v>17</v>
      </c>
      <c r="D401" s="0" t="n">
        <f aca="false">IFERROR(VLOOKUP(A401,Склад!$A$1:$B$1720,2,0),"0")</f>
        <v>88</v>
      </c>
      <c r="E401" s="22" t="s">
        <v>338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G401" s="1" t="n">
        <v>6</v>
      </c>
      <c r="I401" s="19" t="n">
        <f aca="false">IFERROR(VLOOKUP(A401,Магазин!$A$1:$B$1720,2,0),"0")</f>
        <v>7</v>
      </c>
      <c r="J401" s="19" t="n">
        <f aca="false">IFERROR(VLOOKUP(A401,'продажи магазинов'!$A$1:$B$678,2,0),"0")</f>
        <v>3</v>
      </c>
      <c r="K401" s="20" t="str">
        <f aca="false">IFERROR(VLOOKUP(A401,'тип хранение'!A:E,5,0),"-")</f>
        <v>-</v>
      </c>
      <c r="L401" s="21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true" customHeight="false" outlineLevel="0" collapsed="false">
      <c r="A402" s="0" t="n">
        <v>80017601</v>
      </c>
      <c r="B402" s="0" t="s">
        <v>554</v>
      </c>
      <c r="C402" s="0" t="s">
        <v>17</v>
      </c>
      <c r="D402" s="0" t="n">
        <f aca="false">IFERROR(VLOOKUP(A402,Склад!$A$1:$B$1720,2,0),"0")</f>
        <v>0</v>
      </c>
      <c r="E402" s="22"/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I402" s="19" t="n">
        <f aca="false">IFERROR(VLOOKUP(A402,Магазин!$A$1:$B$1720,2,0),"0")</f>
        <v>0</v>
      </c>
      <c r="J402" s="19" t="str">
        <f aca="false">IFERROR(VLOOKUP(A402,'продажи магазинов'!$A$1:$B$678,2,0),"0")</f>
        <v>0</v>
      </c>
      <c r="K402" s="20" t="str">
        <f aca="false">IFERROR(VLOOKUP(A402,'тип хранение'!A:E,5,0),"-")</f>
        <v>-</v>
      </c>
      <c r="L402" s="21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A403" s="0" t="n">
        <v>80017602</v>
      </c>
      <c r="B403" s="0" t="s">
        <v>555</v>
      </c>
      <c r="C403" s="0" t="s">
        <v>17</v>
      </c>
      <c r="D403" s="0" t="n">
        <f aca="false">IFERROR(VLOOKUP(A403,Склад!$A$1:$B$1720,2,0),"0")</f>
        <v>0</v>
      </c>
      <c r="E403" s="22"/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19" t="n">
        <f aca="false">IFERROR(VLOOKUP(A403,Магазин!$A$1:$B$1720,2,0),"0")</f>
        <v>-6</v>
      </c>
      <c r="J403" s="19" t="n">
        <f aca="false">IFERROR(VLOOKUP(A403,'продажи магазинов'!$A$1:$B$678,2,0),"0")</f>
        <v>1</v>
      </c>
      <c r="K403" s="20" t="str">
        <f aca="false">IFERROR(VLOOKUP(A403,'тип хранение'!A:E,5,0),"-")</f>
        <v>-</v>
      </c>
      <c r="L403" s="21" t="str">
        <f aca="false">IFERROR(VLOOKUP(A403,минвлож!A:D,4,0),"-")</f>
        <v>-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80017608</v>
      </c>
      <c r="B404" s="0" t="s">
        <v>556</v>
      </c>
      <c r="C404" s="0" t="s">
        <v>17</v>
      </c>
      <c r="D404" s="0" t="n">
        <f aca="false">IFERROR(VLOOKUP(A404,Склад!$A$1:$B$1720,2,0),"0")</f>
        <v>196</v>
      </c>
      <c r="E404" s="22"/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G404" s="1" t="n">
        <v>5</v>
      </c>
      <c r="I404" s="19" t="n">
        <f aca="false">IFERROR(VLOOKUP(A404,Магазин!$A$1:$B$1720,2,0),"0")</f>
        <v>12</v>
      </c>
      <c r="J404" s="19" t="n">
        <f aca="false">IFERROR(VLOOKUP(A404,'продажи магазинов'!$A$1:$B$678,2,0),"0")</f>
        <v>3</v>
      </c>
      <c r="K404" s="20" t="str">
        <f aca="false">IFERROR(VLOOKUP(A404,'тип хранение'!A:E,5,0),"-")</f>
        <v>-</v>
      </c>
      <c r="L404" s="21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true" customHeight="false" outlineLevel="0" collapsed="false">
      <c r="A405" s="0" t="n">
        <v>8001231</v>
      </c>
      <c r="B405" s="0" t="s">
        <v>557</v>
      </c>
      <c r="C405" s="0" t="s">
        <v>17</v>
      </c>
      <c r="D405" s="0" t="n">
        <f aca="false">IFERROR(VLOOKUP(A405,Склад!$A$1:$B$1720,2,0),"0")</f>
        <v>0</v>
      </c>
      <c r="E405" s="22" t="s">
        <v>558</v>
      </c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9" t="n">
        <f aca="false">IFERROR(VLOOKUP(A405,Магазин!$A$1:$B$1720,2,0),"0")</f>
        <v>0</v>
      </c>
      <c r="J405" s="19" t="str">
        <f aca="false">IFERROR(VLOOKUP(A405,'продажи магазинов'!$A$1:$B$678,2,0),"0")</f>
        <v>0</v>
      </c>
      <c r="K405" s="20" t="str">
        <f aca="false">IFERROR(VLOOKUP(A405,'тип хранение'!A:E,5,0),"-")</f>
        <v>-</v>
      </c>
      <c r="L405" s="21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true" customHeight="false" outlineLevel="0" collapsed="false">
      <c r="A406" s="0" t="n">
        <v>8001439</v>
      </c>
      <c r="B406" s="0" t="s">
        <v>559</v>
      </c>
      <c r="C406" s="0" t="s">
        <v>17</v>
      </c>
      <c r="D406" s="0" t="n">
        <f aca="false">IFERROR(VLOOKUP(A406,Склад!$A$1:$B$1720,2,0),"0")</f>
        <v>0</v>
      </c>
      <c r="E406" s="22" t="s">
        <v>560</v>
      </c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9" t="n">
        <f aca="false">IFERROR(VLOOKUP(A406,Магазин!$A$1:$B$1720,2,0),"0")</f>
        <v>0</v>
      </c>
      <c r="J406" s="19" t="str">
        <f aca="false">IFERROR(VLOOKUP(A406,'продажи магазинов'!$A$1:$B$678,2,0),"0")</f>
        <v>0</v>
      </c>
      <c r="K406" s="20" t="str">
        <f aca="false">IFERROR(VLOOKUP(A406,'тип хранение'!A:E,5,0),"-")</f>
        <v>-</v>
      </c>
      <c r="L406" s="21" t="str">
        <f aca="false">IFERROR(VLOOKUP(A406,минвлож!A:D,4,0),"-")</f>
        <v>-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A407" s="0" t="n">
        <v>705402</v>
      </c>
      <c r="B407" s="0" t="s">
        <v>561</v>
      </c>
      <c r="C407" s="0" t="s">
        <v>17</v>
      </c>
      <c r="D407" s="0" t="n">
        <f aca="false">IFERROR(VLOOKUP(A407,Склад!$A$1:$B$1720,2,0),"0")</f>
        <v>0</v>
      </c>
      <c r="E407" s="22" t="s">
        <v>560</v>
      </c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9" t="n">
        <f aca="false">IFERROR(VLOOKUP(A407,Магазин!$A$1:$B$1720,2,0),"0")</f>
        <v>0</v>
      </c>
      <c r="J407" s="19" t="str">
        <f aca="false">IFERROR(VLOOKUP(A407,'продажи магазинов'!$A$1:$B$678,2,0),"0")</f>
        <v>0</v>
      </c>
      <c r="K407" s="20" t="str">
        <f aca="false">IFERROR(VLOOKUP(A407,'тип хранение'!A:E,5,0),"-")</f>
        <v>-</v>
      </c>
      <c r="L407" s="21" t="str">
        <f aca="false">IFERROR(VLOOKUP(A407,минвлож!A:D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true" customHeight="false" outlineLevel="0" collapsed="false">
      <c r="A408" s="0" t="n">
        <v>705401</v>
      </c>
      <c r="B408" s="0" t="s">
        <v>562</v>
      </c>
      <c r="C408" s="0" t="s">
        <v>17</v>
      </c>
      <c r="D408" s="0" t="n">
        <f aca="false">IFERROR(VLOOKUP(A408,Склад!$A$1:$B$1720,2,0),"0")</f>
        <v>48</v>
      </c>
      <c r="E408" s="22" t="s">
        <v>560</v>
      </c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9" t="n">
        <f aca="false">IFERROR(VLOOKUP(A408,Магазин!$A$1:$B$1720,2,0),"0")</f>
        <v>11</v>
      </c>
      <c r="J408" s="19" t="n">
        <f aca="false">IFERROR(VLOOKUP(A408,'продажи магазинов'!$A$1:$B$678,2,0),"0")</f>
        <v>1</v>
      </c>
      <c r="K408" s="20" t="str">
        <f aca="false">IFERROR(VLOOKUP(A408,'тип хранение'!A:E,5,0),"-")</f>
        <v>-</v>
      </c>
      <c r="L408" s="21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0" t="n">
        <v>705403</v>
      </c>
      <c r="B409" s="0" t="s">
        <v>563</v>
      </c>
      <c r="C409" s="0" t="s">
        <v>17</v>
      </c>
      <c r="D409" s="0" t="n">
        <f aca="false">IFERROR(VLOOKUP(A409,Склад!$A$1:$B$1720,2,0),"0")</f>
        <v>0</v>
      </c>
      <c r="E409" s="22" t="s">
        <v>560</v>
      </c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9" t="n">
        <f aca="false">IFERROR(VLOOKUP(A409,Магазин!$A$1:$B$1720,2,0),"0")</f>
        <v>0</v>
      </c>
      <c r="J409" s="19" t="str">
        <f aca="false">IFERROR(VLOOKUP(A409,'продажи магазинов'!$A$1:$B$678,2,0),"0")</f>
        <v>0</v>
      </c>
      <c r="K409" s="20" t="str">
        <f aca="false">IFERROR(VLOOKUP(A409,'тип хранение'!A:E,5,0),"-")</f>
        <v>-</v>
      </c>
      <c r="L409" s="21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true" customHeight="false" outlineLevel="0" collapsed="false">
      <c r="A410" s="0" t="n">
        <v>83004</v>
      </c>
      <c r="B410" s="0" t="s">
        <v>564</v>
      </c>
      <c r="C410" s="0" t="s">
        <v>17</v>
      </c>
      <c r="D410" s="0" t="n">
        <f aca="false">IFERROR(VLOOKUP(A410,Склад!$A$1:$B$1720,2,0),"0")</f>
        <v>0</v>
      </c>
      <c r="E410" s="22" t="s">
        <v>565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9" t="n">
        <f aca="false">IFERROR(VLOOKUP(A410,Магазин!$A$1:$B$1720,2,0),"0")</f>
        <v>0</v>
      </c>
      <c r="J410" s="19" t="str">
        <f aca="false">IFERROR(VLOOKUP(A410,'продажи магазинов'!$A$1:$B$678,2,0),"0")</f>
        <v>0</v>
      </c>
      <c r="K410" s="20" t="str">
        <f aca="false">IFERROR(VLOOKUP(A410,'тип хранение'!A:E,5,0),"-")</f>
        <v>-</v>
      </c>
      <c r="L410" s="21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0" t="n">
        <v>102506</v>
      </c>
      <c r="B411" s="0" t="s">
        <v>566</v>
      </c>
      <c r="C411" s="0" t="s">
        <v>17</v>
      </c>
      <c r="D411" s="0" t="n">
        <f aca="false">IFERROR(VLOOKUP(A411,Склад!$A$1:$B$1720,2,0),"0")</f>
        <v>65</v>
      </c>
      <c r="E411" s="22"/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9" t="n">
        <f aca="false">IFERROR(VLOOKUP(A411,Магазин!$A$1:$B$1720,2,0),"0")</f>
        <v>14</v>
      </c>
      <c r="J411" s="19" t="n">
        <f aca="false">IFERROR(VLOOKUP(A411,'продажи магазинов'!$A$1:$B$678,2,0),"0")</f>
        <v>1</v>
      </c>
      <c r="K411" s="20" t="n">
        <f aca="false">IFERROR(VLOOKUP(A411,'тип хранение'!A:E,5,0),"-")</f>
        <v>3</v>
      </c>
      <c r="L411" s="21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0" t="n">
        <v>799962</v>
      </c>
      <c r="B412" s="0" t="s">
        <v>567</v>
      </c>
      <c r="C412" s="0" t="s">
        <v>17</v>
      </c>
      <c r="D412" s="0" t="n">
        <f aca="false">IFERROR(VLOOKUP(A412,Склад!$A$1:$B$1720,2,0),"0")</f>
        <v>0</v>
      </c>
      <c r="E412" s="22"/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I412" s="19" t="n">
        <f aca="false">IFERROR(VLOOKUP(A412,Магазин!$A$1:$B$1720,2,0),"0")</f>
        <v>0</v>
      </c>
      <c r="J412" s="19" t="str">
        <f aca="false">IFERROR(VLOOKUP(A412,'продажи магазинов'!$A$1:$B$678,2,0),"0")</f>
        <v>0</v>
      </c>
      <c r="K412" s="20" t="str">
        <f aca="false">IFERROR(VLOOKUP(A412,'тип хранение'!A:E,5,0),"-")</f>
        <v>-</v>
      </c>
      <c r="L412" s="21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true" customHeight="false" outlineLevel="0" collapsed="false">
      <c r="A413" s="0" t="n">
        <v>8001039</v>
      </c>
      <c r="B413" s="0" t="s">
        <v>568</v>
      </c>
      <c r="C413" s="0" t="s">
        <v>17</v>
      </c>
      <c r="D413" s="0" t="n">
        <f aca="false">IFERROR(VLOOKUP(A413,Склад!$A$1:$B$1720,2,0),"0")</f>
        <v>40</v>
      </c>
      <c r="E413" s="22" t="s">
        <v>569</v>
      </c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9" t="n">
        <f aca="false">IFERROR(VLOOKUP(A413,Магазин!$A$1:$B$1720,2,0),"0")</f>
        <v>0</v>
      </c>
      <c r="J413" s="19" t="str">
        <f aca="false">IFERROR(VLOOKUP(A413,'продажи магазинов'!$A$1:$B$678,2,0),"0")</f>
        <v>0</v>
      </c>
      <c r="K413" s="20" t="str">
        <f aca="false">IFERROR(VLOOKUP(A413,'тип хранение'!A:E,5,0),"-")</f>
        <v>-</v>
      </c>
      <c r="L413" s="21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true" customHeight="false" outlineLevel="0" collapsed="false">
      <c r="A414" s="0" t="n">
        <v>41301</v>
      </c>
      <c r="B414" s="0" t="s">
        <v>570</v>
      </c>
      <c r="C414" s="0" t="s">
        <v>17</v>
      </c>
      <c r="D414" s="0" t="n">
        <f aca="false">IFERROR(VLOOKUP(A414,Склад!$A$1:$B$1720,2,0),"0")</f>
        <v>132</v>
      </c>
      <c r="E414" s="22" t="s">
        <v>571</v>
      </c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9" t="n">
        <f aca="false">IFERROR(VLOOKUP(A414,Магазин!$A$1:$B$1720,2,0),"0")</f>
        <v>3</v>
      </c>
      <c r="J414" s="19" t="n">
        <f aca="false">IFERROR(VLOOKUP(A414,'продажи магазинов'!$A$1:$B$678,2,0),"0")</f>
        <v>5</v>
      </c>
      <c r="K414" s="20" t="n">
        <f aca="false">IFERROR(VLOOKUP(A414,'тип хранение'!A:E,5,0),"-")</f>
        <v>3</v>
      </c>
      <c r="L414" s="21" t="n">
        <f aca="false">IFERROR(VLOOKUP(A414,минвлож!A:D,4,0),"-")</f>
        <v>8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true" customHeight="false" outlineLevel="0" collapsed="false">
      <c r="A415" s="0" t="n">
        <v>41522</v>
      </c>
      <c r="B415" s="0" t="s">
        <v>572</v>
      </c>
      <c r="C415" s="0" t="s">
        <v>17</v>
      </c>
      <c r="D415" s="0" t="str">
        <f aca="false">IFERROR(VLOOKUP(A415,Склад!$A$1:$B$1720,2,0),"0")</f>
        <v>0</v>
      </c>
      <c r="E415" s="22" t="s">
        <v>573</v>
      </c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9" t="str">
        <f aca="false">IFERROR(VLOOKUP(A415,Магазин!$A$1:$B$1720,2,0),"0")</f>
        <v>0</v>
      </c>
      <c r="J415" s="19" t="str">
        <f aca="false">IFERROR(VLOOKUP(A415,'продажи магазинов'!$A$1:$B$678,2,0),"0")</f>
        <v>0</v>
      </c>
      <c r="K415" s="20" t="str">
        <f aca="false">IFERROR(VLOOKUP(A415,'тип хранение'!A:E,5,0),"-")</f>
        <v>3</v>
      </c>
      <c r="L415" s="21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true" customHeight="false" outlineLevel="0" collapsed="false">
      <c r="A416" s="0" t="n">
        <v>41313</v>
      </c>
      <c r="B416" s="0" t="s">
        <v>574</v>
      </c>
      <c r="C416" s="0" t="s">
        <v>17</v>
      </c>
      <c r="D416" s="0" t="n">
        <f aca="false">IFERROR(VLOOKUP(A416,Склад!$A$1:$B$1720,2,0),"0")</f>
        <v>114</v>
      </c>
      <c r="E416" s="22" t="s">
        <v>575</v>
      </c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9" t="n">
        <f aca="false">IFERROR(VLOOKUP(A416,Магазин!$A$1:$B$1720,2,0),"0")</f>
        <v>4</v>
      </c>
      <c r="J416" s="19" t="n">
        <f aca="false">IFERROR(VLOOKUP(A416,'продажи магазинов'!$A$1:$B$678,2,0),"0")</f>
        <v>2</v>
      </c>
      <c r="K416" s="20" t="str">
        <f aca="false">IFERROR(VLOOKUP(A416,'тип хранение'!A:E,5,0),"-")</f>
        <v>3</v>
      </c>
      <c r="L416" s="21" t="n">
        <f aca="false">IFERROR(VLOOKUP(A416,минвлож!A:D,4,0),"-")</f>
        <v>6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true" customHeight="false" outlineLevel="0" collapsed="false">
      <c r="A417" s="0" t="n">
        <v>41003</v>
      </c>
      <c r="B417" s="0" t="s">
        <v>576</v>
      </c>
      <c r="C417" s="0" t="s">
        <v>17</v>
      </c>
      <c r="D417" s="0" t="n">
        <f aca="false">IFERROR(VLOOKUP(A417,Склад!$A$1:$B$1720,2,0),"0")</f>
        <v>116</v>
      </c>
      <c r="E417" s="22" t="s">
        <v>577</v>
      </c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9" t="n">
        <f aca="false">IFERROR(VLOOKUP(A417,Магазин!$A$1:$B$1720,2,0),"0")</f>
        <v>8</v>
      </c>
      <c r="J417" s="19" t="str">
        <f aca="false">IFERROR(VLOOKUP(A417,'продажи магазинов'!$A$1:$B$678,2,0),"0")</f>
        <v>0</v>
      </c>
      <c r="K417" s="20" t="str">
        <f aca="false">IFERROR(VLOOKUP(A417,'тип хранение'!A:E,5,0),"-")</f>
        <v>3</v>
      </c>
      <c r="L417" s="21" t="n">
        <f aca="false">IFERROR(VLOOKUP(A417,минвлож!A:D,4,0),"-")</f>
        <v>8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true" customHeight="false" outlineLevel="0" collapsed="false">
      <c r="A418" s="0" t="n">
        <v>18545</v>
      </c>
      <c r="B418" s="0" t="s">
        <v>578</v>
      </c>
      <c r="C418" s="0" t="s">
        <v>17</v>
      </c>
      <c r="D418" s="0" t="n">
        <f aca="false">IFERROR(VLOOKUP(A418,Склад!$A$1:$B$1720,2,0),"0")</f>
        <v>186</v>
      </c>
      <c r="E418" s="22" t="s">
        <v>579</v>
      </c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9" t="n">
        <f aca="false">IFERROR(VLOOKUP(A418,Магазин!$A$1:$B$1720,2,0),"0")</f>
        <v>12</v>
      </c>
      <c r="J418" s="19" t="str">
        <f aca="false">IFERROR(VLOOKUP(A418,'продажи магазинов'!$A$1:$B$678,2,0),"0")</f>
        <v>0</v>
      </c>
      <c r="K418" s="20" t="str">
        <f aca="false">IFERROR(VLOOKUP(A418,'тип хранение'!A:E,5,0),"-")</f>
        <v>2</v>
      </c>
      <c r="L418" s="21" t="n">
        <f aca="false">IFERROR(VLOOKUP(A418,минвлож!A:D,4,0),"-")</f>
        <v>6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true" customHeight="false" outlineLevel="0" collapsed="false">
      <c r="A419" s="0" t="n">
        <v>4603</v>
      </c>
      <c r="B419" s="0" t="s">
        <v>580</v>
      </c>
      <c r="C419" s="0" t="s">
        <v>17</v>
      </c>
      <c r="D419" s="0" t="n">
        <f aca="false">IFERROR(VLOOKUP(A419,Склад!$A$1:$B$1720,2,0),"0")</f>
        <v>1026</v>
      </c>
      <c r="E419" s="22" t="s">
        <v>581</v>
      </c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18</v>
      </c>
      <c r="I419" s="19" t="n">
        <f aca="false">IFERROR(VLOOKUP(A419,Магазин!$A$1:$B$1720,2,0),"0")</f>
        <v>-6</v>
      </c>
      <c r="J419" s="19" t="n">
        <f aca="false">IFERROR(VLOOKUP(A419,'продажи магазинов'!$A$1:$B$678,2,0),"0")</f>
        <v>24</v>
      </c>
      <c r="K419" s="20" t="str">
        <f aca="false">IFERROR(VLOOKUP(A419,'тип хранение'!A:E,5,0),"-")</f>
        <v>1</v>
      </c>
      <c r="L419" s="21" t="n">
        <f aca="false">IFERROR(VLOOKUP(A419,минвлож!A:D,4,0),"-")</f>
        <v>18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A420" s="0" t="n">
        <v>4407</v>
      </c>
      <c r="B420" s="0" t="s">
        <v>582</v>
      </c>
      <c r="C420" s="0" t="s">
        <v>17</v>
      </c>
      <c r="D420" s="0" t="n">
        <f aca="false">IFERROR(VLOOKUP(A420,Склад!$A$1:$B$1720,2,0),"0")</f>
        <v>1176</v>
      </c>
      <c r="E420" s="22" t="s">
        <v>583</v>
      </c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I420" s="19" t="n">
        <f aca="false">IFERROR(VLOOKUP(A420,Магазин!$A$1:$B$1720,2,0),"0")</f>
        <v>9</v>
      </c>
      <c r="J420" s="19" t="n">
        <f aca="false">IFERROR(VLOOKUP(A420,'продажи магазинов'!$A$1:$B$678,2,0),"0")</f>
        <v>15</v>
      </c>
      <c r="K420" s="20" t="str">
        <f aca="false">IFERROR(VLOOKUP(A420,'тип хранение'!A:E,5,0),"-")</f>
        <v>1</v>
      </c>
      <c r="L420" s="21" t="n">
        <f aca="false">IFERROR(VLOOKUP(A420,минвлож!A:D,4,0),"-")</f>
        <v>24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true" customHeight="false" outlineLevel="0" collapsed="false">
      <c r="A421" s="0" t="n">
        <v>4403</v>
      </c>
      <c r="B421" s="0" t="s">
        <v>584</v>
      </c>
      <c r="C421" s="0" t="s">
        <v>17</v>
      </c>
      <c r="D421" s="0" t="n">
        <f aca="false">IFERROR(VLOOKUP(A421,Склад!$A$1:$B$1720,2,0),"0")</f>
        <v>1320</v>
      </c>
      <c r="E421" s="22" t="s">
        <v>585</v>
      </c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24</v>
      </c>
      <c r="I421" s="19" t="n">
        <f aca="false">IFERROR(VLOOKUP(A421,Магазин!$A$1:$B$1720,2,0),"0")</f>
        <v>-11</v>
      </c>
      <c r="J421" s="19" t="n">
        <f aca="false">IFERROR(VLOOKUP(A421,'продажи магазинов'!$A$1:$B$678,2,0),"0")</f>
        <v>35</v>
      </c>
      <c r="K421" s="20" t="str">
        <f aca="false">IFERROR(VLOOKUP(A421,'тип хранение'!A:E,5,0),"-")</f>
        <v>1</v>
      </c>
      <c r="L421" s="21" t="n">
        <f aca="false">IFERROR(VLOOKUP(A421,минвлож!A:D,4,0),"-")</f>
        <v>24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true" customHeight="false" outlineLevel="0" collapsed="false">
      <c r="A422" s="0" t="n">
        <v>4406</v>
      </c>
      <c r="B422" s="0" t="s">
        <v>586</v>
      </c>
      <c r="C422" s="0" t="s">
        <v>17</v>
      </c>
      <c r="D422" s="0" t="n">
        <f aca="false">IFERROR(VLOOKUP(A422,Склад!$A$1:$B$1720,2,0),"0")</f>
        <v>1224</v>
      </c>
      <c r="E422" s="22" t="s">
        <v>587</v>
      </c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24</v>
      </c>
      <c r="I422" s="19" t="n">
        <f aca="false">IFERROR(VLOOKUP(A422,Магазин!$A$1:$B$1720,2,0),"0")</f>
        <v>-11</v>
      </c>
      <c r="J422" s="19" t="n">
        <f aca="false">IFERROR(VLOOKUP(A422,'продажи магазинов'!$A$1:$B$678,2,0),"0")</f>
        <v>11</v>
      </c>
      <c r="K422" s="20" t="str">
        <f aca="false">IFERROR(VLOOKUP(A422,'тип хранение'!A:E,5,0),"-")</f>
        <v>1</v>
      </c>
      <c r="L422" s="21" t="n">
        <f aca="false">IFERROR(VLOOKUP(A422,минвлож!A:D,4,0),"-")</f>
        <v>24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true" customHeight="false" outlineLevel="0" collapsed="false">
      <c r="A423" s="0" t="n">
        <v>4402</v>
      </c>
      <c r="B423" s="0" t="s">
        <v>588</v>
      </c>
      <c r="C423" s="0" t="s">
        <v>17</v>
      </c>
      <c r="D423" s="0" t="n">
        <f aca="false">IFERROR(VLOOKUP(A423,Склад!$A$1:$B$1720,2,0),"0")</f>
        <v>1032</v>
      </c>
      <c r="E423" s="22" t="s">
        <v>589</v>
      </c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24</v>
      </c>
      <c r="I423" s="19" t="n">
        <f aca="false">IFERROR(VLOOKUP(A423,Магазин!$A$1:$B$1720,2,0),"0")</f>
        <v>-10</v>
      </c>
      <c r="J423" s="19" t="n">
        <f aca="false">IFERROR(VLOOKUP(A423,'продажи магазинов'!$A$1:$B$678,2,0),"0")</f>
        <v>34</v>
      </c>
      <c r="K423" s="20" t="str">
        <f aca="false">IFERROR(VLOOKUP(A423,'тип хранение'!A:E,5,0),"-")</f>
        <v>1</v>
      </c>
      <c r="L423" s="21" t="n">
        <f aca="false">IFERROR(VLOOKUP(A423,минвлож!A:D,4,0),"-")</f>
        <v>24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true" customHeight="false" outlineLevel="0" collapsed="false">
      <c r="A424" s="0" t="n">
        <v>4401</v>
      </c>
      <c r="B424" s="0" t="s">
        <v>590</v>
      </c>
      <c r="C424" s="0" t="s">
        <v>17</v>
      </c>
      <c r="D424" s="0" t="n">
        <f aca="false">IFERROR(VLOOKUP(A424,Склад!$A$1:$B$1720,2,0),"0")</f>
        <v>1656</v>
      </c>
      <c r="E424" s="22" t="s">
        <v>591</v>
      </c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24</v>
      </c>
      <c r="I424" s="19" t="n">
        <f aca="false">IFERROR(VLOOKUP(A424,Магазин!$A$1:$B$1720,2,0),"0")</f>
        <v>-5</v>
      </c>
      <c r="J424" s="19" t="n">
        <f aca="false">IFERROR(VLOOKUP(A424,'продажи магазинов'!$A$1:$B$678,2,0),"0")</f>
        <v>29</v>
      </c>
      <c r="K424" s="20" t="str">
        <f aca="false">IFERROR(VLOOKUP(A424,'тип хранение'!A:E,5,0),"-")</f>
        <v>1</v>
      </c>
      <c r="L424" s="21" t="n">
        <f aca="false">IFERROR(VLOOKUP(A424,минвлож!A:D,4,0),"-")</f>
        <v>24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true" customHeight="false" outlineLevel="0" collapsed="false">
      <c r="A425" s="0" t="n">
        <v>4604</v>
      </c>
      <c r="B425" s="0" t="s">
        <v>592</v>
      </c>
      <c r="C425" s="0" t="s">
        <v>17</v>
      </c>
      <c r="D425" s="0" t="n">
        <f aca="false">IFERROR(VLOOKUP(A425,Склад!$A$1:$B$1720,2,0),"0")</f>
        <v>882</v>
      </c>
      <c r="E425" s="22"/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18</v>
      </c>
      <c r="I425" s="19" t="n">
        <f aca="false">IFERROR(VLOOKUP(A425,Магазин!$A$1:$B$1720,2,0),"0")</f>
        <v>5</v>
      </c>
      <c r="J425" s="19" t="n">
        <f aca="false">IFERROR(VLOOKUP(A425,'продажи магазинов'!$A$1:$B$678,2,0),"0")</f>
        <v>31</v>
      </c>
      <c r="K425" s="20" t="str">
        <f aca="false">IFERROR(VLOOKUP(A425,'тип хранение'!A:E,5,0),"-")</f>
        <v>1</v>
      </c>
      <c r="L425" s="21" t="n">
        <f aca="false">IFERROR(VLOOKUP(A425,минвлож!A:D,4,0),"-")</f>
        <v>18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0" t="n">
        <v>4606</v>
      </c>
      <c r="B426" s="0" t="s">
        <v>593</v>
      </c>
      <c r="C426" s="0" t="s">
        <v>17</v>
      </c>
      <c r="D426" s="0" t="n">
        <f aca="false">IFERROR(VLOOKUP(A426,Склад!$A$1:$B$1720,2,0),"0")</f>
        <v>1476</v>
      </c>
      <c r="E426" s="22" t="s">
        <v>594</v>
      </c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22</v>
      </c>
      <c r="I426" s="19" t="n">
        <f aca="false">IFERROR(VLOOKUP(A426,Магазин!$A$1:$B$1720,2,0),"0")</f>
        <v>-9</v>
      </c>
      <c r="J426" s="19" t="n">
        <f aca="false">IFERROR(VLOOKUP(A426,'продажи магазинов'!$A$1:$B$678,2,0),"0")</f>
        <v>46</v>
      </c>
      <c r="K426" s="20" t="str">
        <f aca="false">IFERROR(VLOOKUP(A426,'тип хранение'!A:E,5,0),"-")</f>
        <v>1</v>
      </c>
      <c r="L426" s="21" t="n">
        <f aca="false">IFERROR(VLOOKUP(A426,минвлож!A:D,4,0),"-")</f>
        <v>18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true" customHeight="false" outlineLevel="0" collapsed="false">
      <c r="A427" s="0" t="n">
        <v>4601</v>
      </c>
      <c r="B427" s="0" t="s">
        <v>595</v>
      </c>
      <c r="C427" s="0" t="s">
        <v>17</v>
      </c>
      <c r="D427" s="0" t="n">
        <f aca="false">IFERROR(VLOOKUP(A427,Склад!$A$1:$B$1720,2,0),"0")</f>
        <v>882</v>
      </c>
      <c r="E427" s="22"/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18</v>
      </c>
      <c r="I427" s="19" t="n">
        <f aca="false">IFERROR(VLOOKUP(A427,Магазин!$A$1:$B$1720,2,0),"0")</f>
        <v>-3</v>
      </c>
      <c r="J427" s="19" t="n">
        <f aca="false">IFERROR(VLOOKUP(A427,'продажи магазинов'!$A$1:$B$678,2,0),"0")</f>
        <v>39</v>
      </c>
      <c r="K427" s="20" t="str">
        <f aca="false">IFERROR(VLOOKUP(A427,'тип хранение'!A:E,5,0),"-")</f>
        <v>1</v>
      </c>
      <c r="L427" s="21" t="n">
        <f aca="false">IFERROR(VLOOKUP(A427,минвлож!A:D,4,0),"-")</f>
        <v>18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0" t="n">
        <v>4605</v>
      </c>
      <c r="B428" s="0" t="s">
        <v>596</v>
      </c>
      <c r="C428" s="0" t="s">
        <v>17</v>
      </c>
      <c r="D428" s="0" t="n">
        <f aca="false">IFERROR(VLOOKUP(A428,Склад!$A$1:$B$1720,2,0),"0")</f>
        <v>1512</v>
      </c>
      <c r="E428" s="22" t="s">
        <v>597</v>
      </c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24</v>
      </c>
      <c r="I428" s="19" t="n">
        <f aca="false">IFERROR(VLOOKUP(A428,Магазин!$A$1:$B$1720,2,0),"0")</f>
        <v>-11</v>
      </c>
      <c r="J428" s="19" t="n">
        <f aca="false">IFERROR(VLOOKUP(A428,'продажи магазинов'!$A$1:$B$678,2,0),"0")</f>
        <v>47</v>
      </c>
      <c r="K428" s="20" t="str">
        <f aca="false">IFERROR(VLOOKUP(A428,'тип хранение'!A:E,5,0),"-")</f>
        <v>1</v>
      </c>
      <c r="L428" s="21" t="n">
        <f aca="false">IFERROR(VLOOKUP(A428,минвлож!A:D,4,0),"-")</f>
        <v>18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true" customHeight="false" outlineLevel="0" collapsed="false">
      <c r="A429" s="0" t="n">
        <v>57631</v>
      </c>
      <c r="B429" s="0" t="s">
        <v>598</v>
      </c>
      <c r="C429" s="0" t="s">
        <v>17</v>
      </c>
      <c r="D429" s="0" t="n">
        <f aca="false">IFERROR(VLOOKUP(A429,Склад!$A$1:$B$1720,2,0),"0")</f>
        <v>25</v>
      </c>
      <c r="E429" s="22" t="s">
        <v>422</v>
      </c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19" t="n">
        <f aca="false">IFERROR(VLOOKUP(A429,Магазин!$A$1:$B$1720,2,0),"0")</f>
        <v>25</v>
      </c>
      <c r="J429" s="19" t="str">
        <f aca="false">IFERROR(VLOOKUP(A429,'продажи магазинов'!$A$1:$B$678,2,0),"0")</f>
        <v>0</v>
      </c>
      <c r="K429" s="20" t="str">
        <f aca="false">IFERROR(VLOOKUP(A429,'тип хранение'!A:E,5,0),"-")</f>
        <v>-</v>
      </c>
      <c r="L429" s="21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true" customHeight="false" outlineLevel="0" collapsed="false">
      <c r="A430" s="0" t="n">
        <v>56418</v>
      </c>
      <c r="B430" s="0" t="s">
        <v>599</v>
      </c>
      <c r="C430" s="0" t="s">
        <v>17</v>
      </c>
      <c r="D430" s="0" t="n">
        <f aca="false">IFERROR(VLOOKUP(A430,Склад!$A$1:$B$1720,2,0),"0")</f>
        <v>120</v>
      </c>
      <c r="E430" s="22"/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12</v>
      </c>
      <c r="I430" s="19" t="n">
        <f aca="false">IFERROR(VLOOKUP(A430,Магазин!$A$1:$B$1720,2,0),"0")</f>
        <v>0</v>
      </c>
      <c r="J430" s="19" t="str">
        <f aca="false">IFERROR(VLOOKUP(A430,'продажи магазинов'!$A$1:$B$678,2,0),"0")</f>
        <v>0</v>
      </c>
      <c r="K430" s="20" t="str">
        <f aca="false">IFERROR(VLOOKUP(A430,'тип хранение'!A:E,5,0),"-")</f>
        <v>3</v>
      </c>
      <c r="L430" s="21" t="n">
        <f aca="false">IFERROR(VLOOKUP(A430,минвлож!A:D,4,0),"-")</f>
        <v>12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0" t="n">
        <v>89203</v>
      </c>
      <c r="B431" s="0" t="s">
        <v>600</v>
      </c>
      <c r="C431" s="0" t="s">
        <v>17</v>
      </c>
      <c r="D431" s="0" t="n">
        <f aca="false">IFERROR(VLOOKUP(A431,Склад!$A$1:$B$1720,2,0),"0")</f>
        <v>0</v>
      </c>
      <c r="E431" s="22" t="s">
        <v>168</v>
      </c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19" t="n">
        <f aca="false">IFERROR(VLOOKUP(A431,Магазин!$A$1:$B$1720,2,0),"0")</f>
        <v>6</v>
      </c>
      <c r="J431" s="19" t="n">
        <f aca="false">IFERROR(VLOOKUP(A431,'продажи магазинов'!$A$1:$B$678,2,0),"0")</f>
        <v>29</v>
      </c>
      <c r="K431" s="20" t="str">
        <f aca="false">IFERROR(VLOOKUP(A431,'тип хранение'!A:E,5,0),"-")</f>
        <v>-</v>
      </c>
      <c r="L431" s="21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true" customHeight="false" outlineLevel="0" collapsed="false">
      <c r="A432" s="0" t="n">
        <v>8001426</v>
      </c>
      <c r="B432" s="0" t="s">
        <v>601</v>
      </c>
      <c r="C432" s="0" t="s">
        <v>17</v>
      </c>
      <c r="D432" s="0" t="n">
        <f aca="false">IFERROR(VLOOKUP(A432,Склад!$A$1:$B$1720,2,0),"0")</f>
        <v>0</v>
      </c>
      <c r="E432" s="22" t="s">
        <v>168</v>
      </c>
      <c r="F432" s="16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I432" s="19" t="n">
        <f aca="false">IFERROR(VLOOKUP(A432,Магазин!$A$1:$B$1720,2,0),"0")</f>
        <v>0</v>
      </c>
      <c r="J432" s="19" t="str">
        <f aca="false">IFERROR(VLOOKUP(A432,'продажи магазинов'!$A$1:$B$678,2,0),"0")</f>
        <v>0</v>
      </c>
      <c r="K432" s="20" t="str">
        <f aca="false">IFERROR(VLOOKUP(A432,'тип хранение'!A:E,5,0),"-")</f>
        <v>-</v>
      </c>
      <c r="L432" s="21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true" customHeight="false" outlineLevel="0" collapsed="false">
      <c r="A433" s="0" t="n">
        <v>8001372</v>
      </c>
      <c r="B433" s="0" t="s">
        <v>602</v>
      </c>
      <c r="C433" s="0" t="s">
        <v>17</v>
      </c>
      <c r="D433" s="0" t="n">
        <f aca="false">IFERROR(VLOOKUP(A433,Склад!$A$1:$B$1720,2,0),"0")</f>
        <v>0</v>
      </c>
      <c r="E433" s="22" t="s">
        <v>603</v>
      </c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19" t="n">
        <f aca="false">IFERROR(VLOOKUP(A433,Магазин!$A$1:$B$1720,2,0),"0")</f>
        <v>1</v>
      </c>
      <c r="J433" s="19" t="n">
        <f aca="false">IFERROR(VLOOKUP(A433,'продажи магазинов'!$A$1:$B$678,2,0),"0")</f>
        <v>25</v>
      </c>
      <c r="K433" s="20" t="str">
        <f aca="false">IFERROR(VLOOKUP(A433,'тип хранение'!A:E,5,0),"-")</f>
        <v>-</v>
      </c>
      <c r="L433" s="21" t="str">
        <f aca="false">IFERROR(VLOOKUP(A433,минвлож!A:D,4,0),"-")</f>
        <v>-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true" customHeight="false" outlineLevel="0" collapsed="false">
      <c r="A434" s="0" t="n">
        <v>8001402</v>
      </c>
      <c r="B434" s="0" t="s">
        <v>604</v>
      </c>
      <c r="C434" s="0" t="s">
        <v>17</v>
      </c>
      <c r="D434" s="0" t="n">
        <f aca="false">IFERROR(VLOOKUP(A434,Склад!$A$1:$B$1720,2,0),"0")</f>
        <v>0</v>
      </c>
      <c r="E434" s="22" t="s">
        <v>605</v>
      </c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9" t="n">
        <f aca="false">IFERROR(VLOOKUP(A434,Магазин!$A$1:$B$1720,2,0),"0")</f>
        <v>0</v>
      </c>
      <c r="J434" s="19" t="str">
        <f aca="false">IFERROR(VLOOKUP(A434,'продажи магазинов'!$A$1:$B$678,2,0),"0")</f>
        <v>0</v>
      </c>
      <c r="K434" s="20" t="str">
        <f aca="false">IFERROR(VLOOKUP(A434,'тип хранение'!A:E,5,0),"-")</f>
        <v>-</v>
      </c>
      <c r="L434" s="21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true" customHeight="false" outlineLevel="0" collapsed="false">
      <c r="A435" s="0" t="n">
        <v>800091</v>
      </c>
      <c r="B435" s="0" t="s">
        <v>606</v>
      </c>
      <c r="C435" s="0" t="s">
        <v>17</v>
      </c>
      <c r="D435" s="0" t="n">
        <f aca="false">IFERROR(VLOOKUP(A435,Склад!$A$1:$B$1720,2,0),"0")</f>
        <v>0</v>
      </c>
      <c r="E435" s="22" t="s">
        <v>607</v>
      </c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9" t="n">
        <f aca="false">IFERROR(VLOOKUP(A435,Магазин!$A$1:$B$1720,2,0),"0")</f>
        <v>-9</v>
      </c>
      <c r="J435" s="19" t="n">
        <f aca="false">IFERROR(VLOOKUP(A435,'продажи магазинов'!$A$1:$B$678,2,0),"0")</f>
        <v>9</v>
      </c>
      <c r="K435" s="20" t="str">
        <f aca="false">IFERROR(VLOOKUP(A435,'тип хранение'!A:E,5,0),"-")</f>
        <v>-</v>
      </c>
      <c r="L435" s="21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0" t="n">
        <v>1431</v>
      </c>
      <c r="B436" s="0" t="s">
        <v>608</v>
      </c>
      <c r="C436" s="0" t="s">
        <v>17</v>
      </c>
      <c r="D436" s="0" t="str">
        <f aca="false">IFERROR(VLOOKUP(A436,Склад!$A$1:$B$1720,2,0),"0")</f>
        <v>0</v>
      </c>
      <c r="E436" s="22" t="s">
        <v>216</v>
      </c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19" t="str">
        <f aca="false">IFERROR(VLOOKUP(A436,Магазин!$A$1:$B$1720,2,0),"0")</f>
        <v>0</v>
      </c>
      <c r="J436" s="19" t="str">
        <f aca="false">IFERROR(VLOOKUP(A436,'продажи магазинов'!$A$1:$B$678,2,0),"0")</f>
        <v>0</v>
      </c>
      <c r="K436" s="20" t="str">
        <f aca="false">IFERROR(VLOOKUP(A436,'тип хранение'!A:E,5,0),"-")</f>
        <v>-</v>
      </c>
      <c r="L436" s="21" t="str">
        <f aca="false">IFERROR(VLOOKUP(A436,минвлож!A:D,4,0),"-")</f>
        <v>-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true" customHeight="false" outlineLevel="0" collapsed="false">
      <c r="A437" s="0" t="s">
        <v>205</v>
      </c>
      <c r="B437" s="0" t="s">
        <v>609</v>
      </c>
      <c r="C437" s="0" t="s">
        <v>610</v>
      </c>
      <c r="D437" s="0" t="str">
        <f aca="false">IFERROR(VLOOKUP(A437,Склад!$A$1:$B$1720,2,0),"0")</f>
        <v>0</v>
      </c>
      <c r="E437" s="22" t="s">
        <v>611</v>
      </c>
      <c r="F437" s="16" t="str">
        <f aca="false">IFERROR(IF(C437="pcs.",ROUND(IF(J437/7*2-(I437-X437)&lt;0,0,IF(J437/7*2-(I437-X437)&lt;L437,L437,J437/7*2-(I437-X437))),0),IF(J437/7*2-(I437-X437)&lt;0,0,IF(J437/7*2-(I437-X437)&lt;L437,L437,J437/7*2-(I437-X437)))),0)</f>
        <v>-</v>
      </c>
      <c r="I437" s="19" t="str">
        <f aca="false">IFERROR(VLOOKUP(A437,Магазин!$A$1:$B$1720,2,0),"0")</f>
        <v>0</v>
      </c>
      <c r="J437" s="19" t="str">
        <f aca="false">IFERROR(VLOOKUP(A437,'продажи магазинов'!$A$1:$B$678,2,0),"0")</f>
        <v>0</v>
      </c>
      <c r="K437" s="20" t="str">
        <f aca="false">IFERROR(VLOOKUP(A437,'тип хранение'!A:E,5,0),"-")</f>
        <v>-</v>
      </c>
      <c r="L437" s="21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true" customHeight="false" outlineLevel="0" collapsed="false">
      <c r="A438" s="0" t="n">
        <v>8000500</v>
      </c>
      <c r="B438" s="0" t="s">
        <v>612</v>
      </c>
      <c r="C438" s="0" t="s">
        <v>17</v>
      </c>
      <c r="D438" s="0" t="n">
        <f aca="false">IFERROR(VLOOKUP(A438,Склад!$A$1:$B$1720,2,0),"0")</f>
        <v>0</v>
      </c>
      <c r="E438" s="22" t="s">
        <v>613</v>
      </c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I438" s="19" t="n">
        <f aca="false">IFERROR(VLOOKUP(A438,Магазин!$A$1:$B$1720,2,0),"0")</f>
        <v>0</v>
      </c>
      <c r="J438" s="19" t="str">
        <f aca="false">IFERROR(VLOOKUP(A438,'продажи магазинов'!$A$1:$B$678,2,0),"0")</f>
        <v>0</v>
      </c>
      <c r="K438" s="20" t="str">
        <f aca="false">IFERROR(VLOOKUP(A438,'тип хранение'!A:E,5,0),"-")</f>
        <v>-</v>
      </c>
      <c r="L438" s="21" t="str">
        <f aca="false">IFERROR(VLOOKUP(A438,минвлож!A:D,4,0),"-")</f>
        <v>-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18543</v>
      </c>
      <c r="B439" s="0" t="s">
        <v>614</v>
      </c>
      <c r="C439" s="0" t="s">
        <v>17</v>
      </c>
      <c r="D439" s="0" t="n">
        <f aca="false">IFERROR(VLOOKUP(A439,Склад!$A$1:$B$1720,2,0),"0")</f>
        <v>336</v>
      </c>
      <c r="E439" s="22" t="s">
        <v>615</v>
      </c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G439" s="1" t="n">
        <v>8</v>
      </c>
      <c r="I439" s="19" t="n">
        <f aca="false">IFERROR(VLOOKUP(A439,Магазин!$A$1:$B$1720,2,0),"0")</f>
        <v>1</v>
      </c>
      <c r="J439" s="19" t="n">
        <f aca="false">IFERROR(VLOOKUP(A439,'продажи магазинов'!$A$1:$B$678,2,0),"0")</f>
        <v>7</v>
      </c>
      <c r="K439" s="20" t="str">
        <f aca="false">IFERROR(VLOOKUP(A439,'тип хранение'!A:E,5,0),"-")</f>
        <v>-</v>
      </c>
      <c r="L439" s="21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true" customHeight="false" outlineLevel="0" collapsed="false">
      <c r="A440" s="0" t="n">
        <v>702446</v>
      </c>
      <c r="B440" s="0" t="s">
        <v>616</v>
      </c>
      <c r="C440" s="0" t="s">
        <v>32</v>
      </c>
      <c r="D440" s="0" t="n">
        <f aca="false">IFERROR(VLOOKUP(A440,Склад!$A$1:$B$1720,2,0),"0")</f>
        <v>54</v>
      </c>
      <c r="E440" s="22" t="s">
        <v>617</v>
      </c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12</v>
      </c>
      <c r="I440" s="19" t="n">
        <f aca="false">IFERROR(VLOOKUP(A440,Магазин!$A$1:$B$1720,2,0),"0")</f>
        <v>0</v>
      </c>
      <c r="J440" s="19" t="str">
        <f aca="false">IFERROR(VLOOKUP(A440,'продажи магазинов'!$A$1:$B$678,2,0),"0")</f>
        <v>0</v>
      </c>
      <c r="K440" s="20" t="str">
        <f aca="false">IFERROR(VLOOKUP(A440,'тип хранение'!A:E,5,0),"-")</f>
        <v>3</v>
      </c>
      <c r="L440" s="21" t="n">
        <f aca="false">IFERROR(VLOOKUP(A440,минвлож!A:D,4,0),"-")</f>
        <v>12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true" customHeight="false" outlineLevel="0" collapsed="false">
      <c r="A441" s="0" t="n">
        <v>702431</v>
      </c>
      <c r="B441" s="0" t="s">
        <v>618</v>
      </c>
      <c r="C441" s="0" t="s">
        <v>32</v>
      </c>
      <c r="D441" s="0" t="n">
        <f aca="false">IFERROR(VLOOKUP(A441,Склад!$A$1:$B$1720,2,0),"0")</f>
        <v>396</v>
      </c>
      <c r="E441" s="22"/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22.2857142857143</v>
      </c>
      <c r="I441" s="19" t="n">
        <f aca="false">IFERROR(VLOOKUP(A441,Магазин!$A$1:$B$1720,2,0),"0")</f>
        <v>-12</v>
      </c>
      <c r="J441" s="19" t="n">
        <f aca="false">IFERROR(VLOOKUP(A441,'продажи магазинов'!$A$1:$B$678,2,0),"0")</f>
        <v>36</v>
      </c>
      <c r="K441" s="20" t="str">
        <f aca="false">IFERROR(VLOOKUP(A441,'тип хранение'!A:E,5,0),"-")</f>
        <v>3</v>
      </c>
      <c r="L441" s="21" t="n">
        <f aca="false">IFERROR(VLOOKUP(A441,минвлож!A:D,4,0),"-")</f>
        <v>12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0" t="n">
        <v>702432</v>
      </c>
      <c r="B442" s="0" t="s">
        <v>619</v>
      </c>
      <c r="C442" s="0" t="s">
        <v>32</v>
      </c>
      <c r="D442" s="0" t="n">
        <f aca="false">IFERROR(VLOOKUP(A442,Склад!$A$1:$B$1720,2,0),"0")</f>
        <v>1134</v>
      </c>
      <c r="E442" s="22"/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19" t="n">
        <f aca="false">IFERROR(VLOOKUP(A442,Магазин!$A$1:$B$1720,2,0),"0")</f>
        <v>19</v>
      </c>
      <c r="J442" s="19" t="n">
        <f aca="false">IFERROR(VLOOKUP(A442,'продажи магазинов'!$A$1:$B$678,2,0),"0")</f>
        <v>5</v>
      </c>
      <c r="K442" s="20" t="str">
        <f aca="false">IFERROR(VLOOKUP(A442,'тип хранение'!A:E,5,0),"-")</f>
        <v>3</v>
      </c>
      <c r="L442" s="21" t="n">
        <f aca="false">IFERROR(VLOOKUP(A442,минвлож!A:D,4,0),"-")</f>
        <v>6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true" customHeight="false" outlineLevel="0" collapsed="false">
      <c r="A443" s="0" t="n">
        <v>702433</v>
      </c>
      <c r="B443" s="0" t="s">
        <v>620</v>
      </c>
      <c r="C443" s="0" t="s">
        <v>32</v>
      </c>
      <c r="D443" s="0" t="n">
        <f aca="false">IFERROR(VLOOKUP(A443,Склад!$A$1:$B$1720,2,0),"0")</f>
        <v>0</v>
      </c>
      <c r="E443" s="22" t="s">
        <v>621</v>
      </c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4</v>
      </c>
      <c r="I443" s="19" t="n">
        <f aca="false">IFERROR(VLOOKUP(A443,Магазин!$A$1:$B$1720,2,0),"0")</f>
        <v>0</v>
      </c>
      <c r="J443" s="19" t="str">
        <f aca="false">IFERROR(VLOOKUP(A443,'продажи магазинов'!$A$1:$B$678,2,0),"0")</f>
        <v>0</v>
      </c>
      <c r="K443" s="20" t="str">
        <f aca="false">IFERROR(VLOOKUP(A443,'тип хранение'!A:E,5,0),"-")</f>
        <v>3</v>
      </c>
      <c r="L443" s="21" t="n">
        <f aca="false">IFERROR(VLOOKUP(A443,минвлож!A:D,4,0),"-")</f>
        <v>4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0" t="n">
        <v>1389</v>
      </c>
      <c r="B444" s="0" t="s">
        <v>622</v>
      </c>
      <c r="C444" s="0" t="s">
        <v>17</v>
      </c>
      <c r="D444" s="0" t="str">
        <f aca="false">IFERROR(VLOOKUP(A444,Склад!$A$1:$B$1720,2,0),"0")</f>
        <v>0</v>
      </c>
      <c r="E444" s="22" t="s">
        <v>623</v>
      </c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9" t="str">
        <f aca="false">IFERROR(VLOOKUP(A444,Магазин!$A$1:$B$1720,2,0),"0")</f>
        <v>0</v>
      </c>
      <c r="J444" s="19" t="str">
        <f aca="false">IFERROR(VLOOKUP(A444,'продажи магазинов'!$A$1:$B$678,2,0),"0")</f>
        <v>0</v>
      </c>
      <c r="K444" s="20" t="str">
        <f aca="false">IFERROR(VLOOKUP(A444,'тип хранение'!A:E,5,0),"-")</f>
        <v>-</v>
      </c>
      <c r="L444" s="21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Ликвидация</v>
      </c>
    </row>
    <row r="445" customFormat="false" ht="15" hidden="true" customHeight="false" outlineLevel="0" collapsed="false">
      <c r="A445" s="0" t="n">
        <v>45621</v>
      </c>
      <c r="B445" s="0" t="s">
        <v>624</v>
      </c>
      <c r="C445" s="0" t="s">
        <v>17</v>
      </c>
      <c r="D445" s="0" t="n">
        <f aca="false">IFERROR(VLOOKUP(A445,Склад!$A$1:$B$1720,2,0),"0")</f>
        <v>75</v>
      </c>
      <c r="E445" s="22" t="s">
        <v>625</v>
      </c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9" t="n">
        <f aca="false">IFERROR(VLOOKUP(A445,Магазин!$A$1:$B$1720,2,0),"0")</f>
        <v>8</v>
      </c>
      <c r="J445" s="19" t="n">
        <f aca="false">IFERROR(VLOOKUP(A445,'продажи магазинов'!$A$1:$B$678,2,0),"0")</f>
        <v>2</v>
      </c>
      <c r="K445" s="20" t="str">
        <f aca="false">IFERROR(VLOOKUP(A445,'тип хранение'!A:E,5,0),"-")</f>
        <v>2</v>
      </c>
      <c r="L445" s="21" t="n">
        <f aca="false">IFERROR(VLOOKUP(A445,минвлож!A:D,4,0),"-")</f>
        <v>24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A446" s="0" t="n">
        <v>58303</v>
      </c>
      <c r="B446" s="0" t="s">
        <v>626</v>
      </c>
      <c r="C446" s="0" t="s">
        <v>17</v>
      </c>
      <c r="D446" s="0" t="n">
        <f aca="false">IFERROR(VLOOKUP(A446,Склад!$A$1:$B$1720,2,0),"0")</f>
        <v>28</v>
      </c>
      <c r="E446" s="22" t="s">
        <v>627</v>
      </c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9" t="n">
        <f aca="false">IFERROR(VLOOKUP(A446,Магазин!$A$1:$B$1720,2,0),"0")</f>
        <v>12</v>
      </c>
      <c r="J446" s="19" t="str">
        <f aca="false">IFERROR(VLOOKUP(A446,'продажи магазинов'!$A$1:$B$678,2,0),"0")</f>
        <v>0</v>
      </c>
      <c r="K446" s="20" t="str">
        <f aca="false">IFERROR(VLOOKUP(A446,'тип хранение'!A:E,5,0),"-")</f>
        <v>-</v>
      </c>
      <c r="L446" s="21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0" t="n">
        <v>25035</v>
      </c>
      <c r="B447" s="0" t="s">
        <v>628</v>
      </c>
      <c r="C447" s="0" t="s">
        <v>17</v>
      </c>
      <c r="D447" s="0" t="n">
        <f aca="false">IFERROR(VLOOKUP(A447,Склад!$A$1:$B$1720,2,0),"0")</f>
        <v>122</v>
      </c>
      <c r="E447" s="22" t="s">
        <v>627</v>
      </c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I447" s="19" t="n">
        <f aca="false">IFERROR(VLOOKUP(A447,Магазин!$A$1:$B$1720,2,0),"0")</f>
        <v>7</v>
      </c>
      <c r="J447" s="19" t="n">
        <f aca="false">IFERROR(VLOOKUP(A447,'продажи магазинов'!$A$1:$B$678,2,0),"0")</f>
        <v>3</v>
      </c>
      <c r="K447" s="20" t="str">
        <f aca="false">IFERROR(VLOOKUP(A447,'тип хранение'!A:E,5,0),"-")</f>
        <v>2</v>
      </c>
      <c r="L447" s="21" t="n">
        <f aca="false">IFERROR(VLOOKUP(A447,минвлож!A:D,4,0),"-")</f>
        <v>30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A448" s="0" t="n">
        <v>80017565</v>
      </c>
      <c r="B448" s="0" t="s">
        <v>629</v>
      </c>
      <c r="C448" s="0" t="s">
        <v>166</v>
      </c>
      <c r="D448" s="0" t="str">
        <f aca="false">IFERROR(VLOOKUP(A448,Склад!$A$1:$B$1720,2,0),"0")</f>
        <v>0</v>
      </c>
      <c r="E448" s="22"/>
      <c r="F448" s="16" t="str">
        <f aca="false">IFERROR(IF(C448="pcs.",ROUND(IF(J448/7*2-(I448-X448)&lt;0,0,IF(J448/7*2-(I448-X448)&lt;L448,L448,J448/7*2-(I448-X448))),0),IF(J448/7*2-(I448-X448)&lt;0,0,IF(J448/7*2-(I448-X448)&lt;L448,L448,J448/7*2-(I448-X448)))),0)</f>
        <v>-</v>
      </c>
      <c r="I448" s="19" t="str">
        <f aca="false">IFERROR(VLOOKUP(A448,Магазин!$A$1:$B$1720,2,0),"0")</f>
        <v>0</v>
      </c>
      <c r="J448" s="19" t="str">
        <f aca="false">IFERROR(VLOOKUP(A448,'продажи магазинов'!$A$1:$B$678,2,0),"0")</f>
        <v>0</v>
      </c>
      <c r="K448" s="20" t="str">
        <f aca="false">IFERROR(VLOOKUP(A448,'тип хранение'!A:E,5,0),"-")</f>
        <v>-</v>
      </c>
      <c r="L448" s="21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true" customHeight="false" outlineLevel="0" collapsed="false">
      <c r="A449" s="0" t="n">
        <v>8001790</v>
      </c>
      <c r="B449" s="0" t="s">
        <v>630</v>
      </c>
      <c r="C449" s="0" t="s">
        <v>17</v>
      </c>
      <c r="D449" s="0" t="n">
        <f aca="false">IFERROR(VLOOKUP(A449,Склад!$A$1:$B$1720,2,0),"0")</f>
        <v>0</v>
      </c>
      <c r="E449" s="22"/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9" t="n">
        <f aca="false">IFERROR(VLOOKUP(A449,Магазин!$A$1:$B$1720,2,0),"0")</f>
        <v>0</v>
      </c>
      <c r="J449" s="19" t="n">
        <f aca="false">IFERROR(VLOOKUP(A449,'продажи магазинов'!$A$1:$B$678,2,0),"0")</f>
        <v>21</v>
      </c>
      <c r="K449" s="20" t="str">
        <f aca="false">IFERROR(VLOOKUP(A449,'тип хранение'!A:E,5,0),"-")</f>
        <v>-</v>
      </c>
      <c r="L449" s="21" t="str">
        <f aca="false">IFERROR(VLOOKUP(A449,минвлож!A:D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0" t="n">
        <v>8001791</v>
      </c>
      <c r="B450" s="0" t="s">
        <v>631</v>
      </c>
      <c r="C450" s="0" t="s">
        <v>17</v>
      </c>
      <c r="D450" s="0" t="n">
        <f aca="false">IFERROR(VLOOKUP(A450,Склад!$A$1:$B$1720,2,0),"0")</f>
        <v>0</v>
      </c>
      <c r="E450" s="22"/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19" t="n">
        <f aca="false">IFERROR(VLOOKUP(A450,Магазин!$A$1:$B$1720,2,0),"0")</f>
        <v>0</v>
      </c>
      <c r="J450" s="19" t="str">
        <f aca="false">IFERROR(VLOOKUP(A450,'продажи магазинов'!$A$1:$B$678,2,0),"0")</f>
        <v>0</v>
      </c>
      <c r="K450" s="20" t="str">
        <f aca="false">IFERROR(VLOOKUP(A450,'тип хранение'!A:E,5,0),"-")</f>
        <v>-</v>
      </c>
      <c r="L450" s="21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0" t="n">
        <v>80017560</v>
      </c>
      <c r="B451" s="0" t="s">
        <v>632</v>
      </c>
      <c r="C451" s="0" t="s">
        <v>14</v>
      </c>
      <c r="D451" s="0" t="str">
        <f aca="false">IFERROR(VLOOKUP(A451,Склад!$A$1:$B$1720,2,0),"0")</f>
        <v>0</v>
      </c>
      <c r="E451" s="22"/>
      <c r="F451" s="16" t="str">
        <f aca="false">IFERROR(IF(C451="pcs.",ROUND(IF(J451/7*2-(I451-X451)&lt;0,0,IF(J451/7*2-(I451-X451)&lt;L451,L451,J451/7*2-(I451-X451))),0),IF(J451/7*2-(I451-X451)&lt;0,0,IF(J451/7*2-(I451-X451)&lt;L451,L451,J451/7*2-(I451-X451)))),0)</f>
        <v>-</v>
      </c>
      <c r="I451" s="19" t="str">
        <f aca="false">IFERROR(VLOOKUP(A451,Магазин!$A$1:$B$1720,2,0),"0")</f>
        <v>0</v>
      </c>
      <c r="J451" s="19" t="str">
        <f aca="false">IFERROR(VLOOKUP(A451,'продажи магазинов'!$A$1:$B$678,2,0),"0")</f>
        <v>0</v>
      </c>
      <c r="K451" s="20" t="str">
        <f aca="false">IFERROR(VLOOKUP(A451,'тип хранение'!A:E,5,0),"-")</f>
        <v>-</v>
      </c>
      <c r="L451" s="21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0" t="n">
        <v>14083</v>
      </c>
      <c r="B452" s="0" t="s">
        <v>633</v>
      </c>
      <c r="C452" s="0" t="s">
        <v>14</v>
      </c>
      <c r="D452" s="0" t="str">
        <f aca="false">IFERROR(VLOOKUP(A452,Склад!$A$1:$B$1720,2,0),"0")</f>
        <v>0</v>
      </c>
      <c r="E452" s="22" t="s">
        <v>634</v>
      </c>
      <c r="F452" s="16" t="str">
        <f aca="false">IFERROR(IF(C452="pcs.",ROUND(IF(J452/7*2-(I452-X452)&lt;0,0,IF(J452/7*2-(I452-X452)&lt;L452,L452,J452/7*2-(I452-X452))),0),IF(J452/7*2-(I452-X452)&lt;0,0,IF(J452/7*2-(I452-X452)&lt;L452,L452,J452/7*2-(I452-X452)))),0)</f>
        <v>-</v>
      </c>
      <c r="I452" s="19" t="str">
        <f aca="false">IFERROR(VLOOKUP(A452,Магазин!$A$1:$B$1720,2,0),"0")</f>
        <v>0</v>
      </c>
      <c r="J452" s="19" t="str">
        <f aca="false">IFERROR(VLOOKUP(A452,'продажи магазинов'!$A$1:$B$678,2,0),"0")</f>
        <v>0</v>
      </c>
      <c r="K452" s="20" t="str">
        <f aca="false">IFERROR(VLOOKUP(A452,'тип хранение'!A:E,5,0),"-")</f>
        <v>-</v>
      </c>
      <c r="L452" s="21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0" t="n">
        <v>11192</v>
      </c>
      <c r="B453" s="0" t="s">
        <v>635</v>
      </c>
      <c r="C453" s="0" t="s">
        <v>14</v>
      </c>
      <c r="D453" s="0" t="n">
        <f aca="false">IFERROR(VLOOKUP(A453,Склад!$A$1:$B$1720,2,0),"0")</f>
        <v>-3.964</v>
      </c>
      <c r="E453" s="22" t="s">
        <v>636</v>
      </c>
      <c r="F453" s="16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I453" s="19" t="n">
        <f aca="false">IFERROR(VLOOKUP(A453,Магазин!$A$1:$B$1720,2,0),"0")</f>
        <v>2.486</v>
      </c>
      <c r="J453" s="19" t="n">
        <f aca="false">IFERROR(VLOOKUP(A453,'продажи магазинов'!$A$1:$B$678,2,0),"0")</f>
        <v>0.514</v>
      </c>
      <c r="K453" s="20" t="str">
        <f aca="false">IFERROR(VLOOKUP(A453,'тип хранение'!A:E,5,0),"-")</f>
        <v>-</v>
      </c>
      <c r="L453" s="21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0" t="n">
        <v>11183</v>
      </c>
      <c r="B454" s="0" t="s">
        <v>637</v>
      </c>
      <c r="C454" s="0" t="s">
        <v>17</v>
      </c>
      <c r="D454" s="0" t="n">
        <f aca="false">IFERROR(VLOOKUP(A454,Склад!$A$1:$B$1720,2,0),"0")</f>
        <v>49</v>
      </c>
      <c r="E454" s="22" t="s">
        <v>638</v>
      </c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9" t="n">
        <f aca="false">IFERROR(VLOOKUP(A454,Магазин!$A$1:$B$1720,2,0),"0")</f>
        <v>19</v>
      </c>
      <c r="J454" s="19" t="n">
        <f aca="false">IFERROR(VLOOKUP(A454,'продажи магазинов'!$A$1:$B$678,2,0),"0")</f>
        <v>1</v>
      </c>
      <c r="K454" s="20" t="str">
        <f aca="false">IFERROR(VLOOKUP(A454,'тип хранение'!A:E,5,0),"-")</f>
        <v>2</v>
      </c>
      <c r="L454" s="21" t="n">
        <f aca="false">IFERROR(VLOOKUP(A454,минвлож!A:D,4,0),"-")</f>
        <v>30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0" t="n">
        <v>57628</v>
      </c>
      <c r="B455" s="0" t="s">
        <v>639</v>
      </c>
      <c r="C455" s="0" t="s">
        <v>17</v>
      </c>
      <c r="D455" s="0" t="n">
        <f aca="false">IFERROR(VLOOKUP(A455,Склад!$A$1:$B$1720,2,0),"0")</f>
        <v>0</v>
      </c>
      <c r="E455" s="22" t="s">
        <v>625</v>
      </c>
      <c r="F455" s="16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19" t="n">
        <f aca="false">IFERROR(VLOOKUP(A455,Магазин!$A$1:$B$1720,2,0),"0")</f>
        <v>0</v>
      </c>
      <c r="J455" s="19" t="str">
        <f aca="false">IFERROR(VLOOKUP(A455,'продажи магазинов'!$A$1:$B$678,2,0),"0")</f>
        <v>0</v>
      </c>
      <c r="K455" s="20" t="str">
        <f aca="false">IFERROR(VLOOKUP(A455,'тип хранение'!A:E,5,0),"-")</f>
        <v>-</v>
      </c>
      <c r="L455" s="21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true" customHeight="false" outlineLevel="0" collapsed="false">
      <c r="A456" s="0" t="n">
        <v>57629</v>
      </c>
      <c r="B456" s="0" t="s">
        <v>640</v>
      </c>
      <c r="C456" s="0" t="s">
        <v>17</v>
      </c>
      <c r="D456" s="0" t="n">
        <f aca="false">IFERROR(VLOOKUP(A456,Склад!$A$1:$B$1720,2,0),"0")</f>
        <v>0</v>
      </c>
      <c r="E456" s="22" t="s">
        <v>513</v>
      </c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I456" s="19" t="n">
        <f aca="false">IFERROR(VLOOKUP(A456,Магазин!$A$1:$B$1720,2,0),"0")</f>
        <v>8</v>
      </c>
      <c r="J456" s="19" t="n">
        <f aca="false">IFERROR(VLOOKUP(A456,'продажи магазинов'!$A$1:$B$678,2,0),"0")</f>
        <v>1</v>
      </c>
      <c r="K456" s="20" t="str">
        <f aca="false">IFERROR(VLOOKUP(A456,'тип хранение'!A:E,5,0),"-")</f>
        <v>-</v>
      </c>
      <c r="L456" s="21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0" t="n">
        <v>57624</v>
      </c>
      <c r="B457" s="0" t="s">
        <v>641</v>
      </c>
      <c r="C457" s="0" t="s">
        <v>17</v>
      </c>
      <c r="D457" s="0" t="n">
        <f aca="false">IFERROR(VLOOKUP(A457,Склад!$A$1:$B$1720,2,0),"0")</f>
        <v>60</v>
      </c>
      <c r="E457" s="22" t="s">
        <v>642</v>
      </c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19" t="n">
        <f aca="false">IFERROR(VLOOKUP(A457,Магазин!$A$1:$B$1720,2,0),"0")</f>
        <v>0</v>
      </c>
      <c r="J457" s="19" t="str">
        <f aca="false">IFERROR(VLOOKUP(A457,'продажи магазинов'!$A$1:$B$678,2,0),"0")</f>
        <v>0</v>
      </c>
      <c r="K457" s="20" t="str">
        <f aca="false">IFERROR(VLOOKUP(A457,'тип хранение'!A:E,5,0),"-")</f>
        <v>-</v>
      </c>
      <c r="L457" s="21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true" customHeight="false" outlineLevel="0" collapsed="false">
      <c r="A458" s="0" t="n">
        <v>57601</v>
      </c>
      <c r="B458" s="0" t="s">
        <v>643</v>
      </c>
      <c r="C458" s="0" t="s">
        <v>17</v>
      </c>
      <c r="D458" s="0" t="n">
        <f aca="false">IFERROR(VLOOKUP(A458,Склад!$A$1:$B$1720,2,0),"0")</f>
        <v>0</v>
      </c>
      <c r="E458" s="22"/>
      <c r="F458" s="16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19" t="n">
        <f aca="false">IFERROR(VLOOKUP(A458,Магазин!$A$1:$B$1720,2,0),"0")</f>
        <v>5</v>
      </c>
      <c r="J458" s="19" t="str">
        <f aca="false">IFERROR(VLOOKUP(A458,'продажи магазинов'!$A$1:$B$678,2,0),"0")</f>
        <v>0</v>
      </c>
      <c r="K458" s="20" t="n">
        <f aca="false">IFERROR(VLOOKUP(A458,'тип хранение'!A:E,5,0),"-")</f>
        <v>3</v>
      </c>
      <c r="L458" s="21" t="n">
        <f aca="false">IFERROR(VLOOKUP(A458,минвлож!A:D,4,0),"-")</f>
        <v>20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0" t="n">
        <v>21508</v>
      </c>
      <c r="B459" s="0" t="s">
        <v>644</v>
      </c>
      <c r="C459" s="0" t="s">
        <v>14</v>
      </c>
      <c r="D459" s="0" t="n">
        <f aca="false">IFERROR(VLOOKUP(A459,Склад!$A$1:$B$1720,2,0),"0")</f>
        <v>11.212</v>
      </c>
      <c r="E459" s="22" t="s">
        <v>645</v>
      </c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I459" s="19" t="n">
        <f aca="false">IFERROR(VLOOKUP(A459,Магазин!$A$1:$B$1720,2,0),"0")</f>
        <v>2.786</v>
      </c>
      <c r="J459" s="19" t="n">
        <f aca="false">IFERROR(VLOOKUP(A459,'продажи магазинов'!$A$1:$B$678,2,0),"0")</f>
        <v>0.394</v>
      </c>
      <c r="K459" s="20" t="str">
        <f aca="false">IFERROR(VLOOKUP(A459,'тип хранение'!A:E,5,0),"-")</f>
        <v>2</v>
      </c>
      <c r="L459" s="21" t="n">
        <f aca="false">IFERROR(VLOOKUP(A459,минвлож!A:D,4,0),"-")</f>
        <v>7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0" t="n">
        <v>707601</v>
      </c>
      <c r="B460" s="0" t="s">
        <v>646</v>
      </c>
      <c r="C460" s="0" t="s">
        <v>17</v>
      </c>
      <c r="D460" s="0" t="str">
        <f aca="false">IFERROR(VLOOKUP(A460,Склад!$A$1:$B$1720,2,0),"0")</f>
        <v>0</v>
      </c>
      <c r="E460" s="22"/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12</v>
      </c>
      <c r="I460" s="19" t="str">
        <f aca="false">IFERROR(VLOOKUP(A460,Магазин!$A$1:$B$1720,2,0),"0")</f>
        <v>0</v>
      </c>
      <c r="J460" s="19" t="str">
        <f aca="false">IFERROR(VLOOKUP(A460,'продажи магазинов'!$A$1:$B$678,2,0),"0")</f>
        <v>0</v>
      </c>
      <c r="K460" s="20" t="str">
        <f aca="false">IFERROR(VLOOKUP(A460,'тип хранение'!A:E,5,0),"-")</f>
        <v>3</v>
      </c>
      <c r="L460" s="21" t="n">
        <f aca="false">IFERROR(VLOOKUP(A460,минвлож!A:D,4,0),"-")</f>
        <v>12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true" customHeight="false" outlineLevel="0" collapsed="false">
      <c r="A461" s="0" t="n">
        <v>707602</v>
      </c>
      <c r="B461" s="0" t="s">
        <v>647</v>
      </c>
      <c r="C461" s="0" t="s">
        <v>17</v>
      </c>
      <c r="D461" s="0" t="str">
        <f aca="false">IFERROR(VLOOKUP(A461,Склад!$A$1:$B$1720,2,0),"0")</f>
        <v>0</v>
      </c>
      <c r="E461" s="22"/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12</v>
      </c>
      <c r="I461" s="19" t="str">
        <f aca="false">IFERROR(VLOOKUP(A461,Магазин!$A$1:$B$1720,2,0),"0")</f>
        <v>0</v>
      </c>
      <c r="J461" s="19" t="str">
        <f aca="false">IFERROR(VLOOKUP(A461,'продажи магазинов'!$A$1:$B$678,2,0),"0")</f>
        <v>0</v>
      </c>
      <c r="K461" s="20" t="str">
        <f aca="false">IFERROR(VLOOKUP(A461,'тип хранение'!A:E,5,0),"-")</f>
        <v>3</v>
      </c>
      <c r="L461" s="21" t="n">
        <f aca="false">IFERROR(VLOOKUP(A461,минвлож!A:D,4,0),"-")</f>
        <v>12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true" customHeight="false" outlineLevel="0" collapsed="false">
      <c r="A462" s="0" t="n">
        <v>21512</v>
      </c>
      <c r="B462" s="0" t="s">
        <v>648</v>
      </c>
      <c r="C462" s="0" t="s">
        <v>17</v>
      </c>
      <c r="D462" s="0" t="str">
        <f aca="false">IFERROR(VLOOKUP(A462,Склад!$A$1:$B$1720,2,0),"0")</f>
        <v>0</v>
      </c>
      <c r="E462" s="22" t="s">
        <v>569</v>
      </c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9" t="str">
        <f aca="false">IFERROR(VLOOKUP(A462,Магазин!$A$1:$B$1720,2,0),"0")</f>
        <v>0</v>
      </c>
      <c r="J462" s="19" t="str">
        <f aca="false">IFERROR(VLOOKUP(A462,'продажи магазинов'!$A$1:$B$678,2,0),"0")</f>
        <v>0</v>
      </c>
      <c r="K462" s="20" t="str">
        <f aca="false">IFERROR(VLOOKUP(A462,'тип хранение'!A:E,5,0),"-")</f>
        <v>-</v>
      </c>
      <c r="L462" s="21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true" customHeight="false" outlineLevel="0" collapsed="false">
      <c r="A463" s="0" t="n">
        <v>21603</v>
      </c>
      <c r="B463" s="0" t="s">
        <v>649</v>
      </c>
      <c r="C463" s="0" t="s">
        <v>450</v>
      </c>
      <c r="D463" s="0" t="str">
        <f aca="false">IFERROR(VLOOKUP(A463,Склад!$A$1:$B$1720,2,0),"0")</f>
        <v>0</v>
      </c>
      <c r="E463" s="22"/>
      <c r="F463" s="16" t="str">
        <f aca="false">IFERROR(IF(C463="pcs.",ROUND(IF(J463/7*2-(I463-X463)&lt;0,0,IF(J463/7*2-(I463-X463)&lt;L463,L463,J463/7*2-(I463-X463))),0),IF(J463/7*2-(I463-X463)&lt;0,0,IF(J463/7*2-(I463-X463)&lt;L463,L463,J463/7*2-(I463-X463)))),0)</f>
        <v>-</v>
      </c>
      <c r="I463" s="19" t="str">
        <f aca="false">IFERROR(VLOOKUP(A463,Магазин!$A$1:$B$1720,2,0),"0")</f>
        <v>0</v>
      </c>
      <c r="J463" s="19" t="str">
        <f aca="false">IFERROR(VLOOKUP(A463,'продажи магазинов'!$A$1:$B$678,2,0),"0")</f>
        <v>0</v>
      </c>
      <c r="K463" s="20" t="str">
        <f aca="false">IFERROR(VLOOKUP(A463,'тип хранение'!A:E,5,0),"-")</f>
        <v>-</v>
      </c>
      <c r="L463" s="21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0" t="n">
        <v>11173</v>
      </c>
      <c r="B464" s="0" t="s">
        <v>650</v>
      </c>
      <c r="C464" s="0" t="s">
        <v>17</v>
      </c>
      <c r="D464" s="0" t="n">
        <f aca="false">IFERROR(VLOOKUP(A464,Склад!$A$1:$B$1720,2,0),"0")</f>
        <v>79</v>
      </c>
      <c r="E464" s="22"/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9" t="n">
        <f aca="false">IFERROR(VLOOKUP(A464,Магазин!$A$1:$B$1720,2,0),"0")</f>
        <v>36</v>
      </c>
      <c r="J464" s="19" t="n">
        <f aca="false">IFERROR(VLOOKUP(A464,'продажи магазинов'!$A$1:$B$678,2,0),"0")</f>
        <v>4</v>
      </c>
      <c r="K464" s="20" t="str">
        <f aca="false">IFERROR(VLOOKUP(A464,'тип хранение'!A:E,5,0),"-")</f>
        <v>3</v>
      </c>
      <c r="L464" s="21" t="n">
        <f aca="false">IFERROR(VLOOKUP(A464,минвлож!A:D,4,0),"-")</f>
        <v>100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A465" s="0" t="n">
        <v>11194</v>
      </c>
      <c r="B465" s="0" t="s">
        <v>651</v>
      </c>
      <c r="C465" s="0" t="s">
        <v>14</v>
      </c>
      <c r="D465" s="0" t="n">
        <f aca="false">IFERROR(VLOOKUP(A465,Склад!$A$1:$B$1720,2,0),"0")</f>
        <v>-1.1</v>
      </c>
      <c r="E465" s="22" t="s">
        <v>565</v>
      </c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I465" s="19" t="n">
        <f aca="false">IFERROR(VLOOKUP(A465,Магазин!$A$1:$B$1720,2,0),"0")</f>
        <v>3.504</v>
      </c>
      <c r="J465" s="19" t="n">
        <f aca="false">IFERROR(VLOOKUP(A465,'продажи магазинов'!$A$1:$B$678,2,0),"0")</f>
        <v>0.496</v>
      </c>
      <c r="K465" s="20" t="str">
        <f aca="false">IFERROR(VLOOKUP(A465,'тип хранение'!A:E,5,0),"-")</f>
        <v>-</v>
      </c>
      <c r="L465" s="21" t="str">
        <f aca="false">IFERROR(VLOOKUP(A465,минвлож!A:D,4,0),"-")</f>
        <v>-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0" t="n">
        <v>21513</v>
      </c>
      <c r="B466" s="0" t="s">
        <v>652</v>
      </c>
      <c r="C466" s="0" t="s">
        <v>17</v>
      </c>
      <c r="D466" s="0" t="n">
        <f aca="false">IFERROR(VLOOKUP(A466,Склад!$A$1:$B$1720,2,0),"0")</f>
        <v>77</v>
      </c>
      <c r="E466" s="22" t="s">
        <v>653</v>
      </c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I466" s="19" t="n">
        <f aca="false">IFERROR(VLOOKUP(A466,Магазин!$A$1:$B$1720,2,0),"0")</f>
        <v>8</v>
      </c>
      <c r="J466" s="19" t="n">
        <f aca="false">IFERROR(VLOOKUP(A466,'продажи магазинов'!$A$1:$B$678,2,0),"0")</f>
        <v>2</v>
      </c>
      <c r="K466" s="20" t="str">
        <f aca="false">IFERROR(VLOOKUP(A466,'тип хранение'!A:E,5,0),"-")</f>
        <v>-</v>
      </c>
      <c r="L466" s="21" t="str">
        <f aca="false">IFERROR(VLOOKUP(A466,минвлож!A:D,4,0),"-")</f>
        <v>-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0" t="n">
        <v>11165</v>
      </c>
      <c r="B467" s="0" t="s">
        <v>654</v>
      </c>
      <c r="C467" s="0" t="s">
        <v>14</v>
      </c>
      <c r="D467" s="0" t="n">
        <f aca="false">IFERROR(VLOOKUP(A467,Склад!$A$1:$B$1720,2,0),"0")</f>
        <v>23</v>
      </c>
      <c r="E467" s="22" t="s">
        <v>655</v>
      </c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9" t="n">
        <f aca="false">IFERROR(VLOOKUP(A467,Магазин!$A$1:$B$1720,2,0),"0")</f>
        <v>4.53</v>
      </c>
      <c r="J467" s="19" t="n">
        <f aca="false">IFERROR(VLOOKUP(A467,'продажи магазинов'!$A$1:$B$678,2,0),"0")</f>
        <v>0.47</v>
      </c>
      <c r="K467" s="20" t="str">
        <f aca="false">IFERROR(VLOOKUP(A467,'тип хранение'!A:E,5,0),"-")</f>
        <v>3</v>
      </c>
      <c r="L467" s="21" t="n">
        <f aca="false">IFERROR(VLOOKUP(A467,минвлож!A:D,4,0),"-")</f>
        <v>5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0" t="n">
        <v>11171</v>
      </c>
      <c r="B468" s="0" t="s">
        <v>656</v>
      </c>
      <c r="C468" s="0" t="s">
        <v>17</v>
      </c>
      <c r="D468" s="0" t="n">
        <f aca="false">IFERROR(VLOOKUP(A468,Склад!$A$1:$B$1720,2,0),"0")</f>
        <v>101</v>
      </c>
      <c r="E468" s="22" t="s">
        <v>657</v>
      </c>
      <c r="F468" s="16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9" t="n">
        <f aca="false">IFERROR(VLOOKUP(A468,Магазин!$A$1:$B$1720,2,0),"0")</f>
        <v>36</v>
      </c>
      <c r="J468" s="19" t="n">
        <f aca="false">IFERROR(VLOOKUP(A468,'продажи магазинов'!$A$1:$B$678,2,0),"0")</f>
        <v>4</v>
      </c>
      <c r="K468" s="20" t="str">
        <f aca="false">IFERROR(VLOOKUP(A468,'тип хранение'!A:E,5,0),"-")</f>
        <v>3</v>
      </c>
      <c r="L468" s="21" t="str">
        <f aca="false">IFERROR(VLOOKUP(A468,минвлож!A:D,4,0),"-")</f>
        <v>50/100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0" t="n">
        <v>11175</v>
      </c>
      <c r="B469" s="0" t="s">
        <v>658</v>
      </c>
      <c r="C469" s="0" t="s">
        <v>17</v>
      </c>
      <c r="D469" s="0" t="n">
        <f aca="false">IFERROR(VLOOKUP(A469,Склад!$A$1:$B$1720,2,0),"0")</f>
        <v>139</v>
      </c>
      <c r="E469" s="22" t="s">
        <v>603</v>
      </c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I469" s="19" t="n">
        <f aca="false">IFERROR(VLOOKUP(A469,Магазин!$A$1:$B$1720,2,0),"0")</f>
        <v>32</v>
      </c>
      <c r="J469" s="19" t="n">
        <f aca="false">IFERROR(VLOOKUP(A469,'продажи магазинов'!$A$1:$B$678,2,0),"0")</f>
        <v>8</v>
      </c>
      <c r="K469" s="20" t="str">
        <f aca="false">IFERROR(VLOOKUP(A469,'тип хранение'!A:E,5,0),"-")</f>
        <v>3</v>
      </c>
      <c r="L469" s="21" t="n">
        <f aca="false">IFERROR(VLOOKUP(A469,минвлож!A:D,4,0),"-")</f>
        <v>50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0" t="n">
        <v>11162</v>
      </c>
      <c r="B470" s="0" t="s">
        <v>659</v>
      </c>
      <c r="C470" s="0" t="s">
        <v>14</v>
      </c>
      <c r="D470" s="0" t="n">
        <f aca="false">IFERROR(VLOOKUP(A470,Склад!$A$1:$B$1720,2,0),"0")</f>
        <v>37</v>
      </c>
      <c r="E470" s="22" t="s">
        <v>660</v>
      </c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I470" s="19" t="n">
        <f aca="false">IFERROR(VLOOKUP(A470,Магазин!$A$1:$B$1720,2,0),"0")</f>
        <v>3.86</v>
      </c>
      <c r="J470" s="19" t="n">
        <f aca="false">IFERROR(VLOOKUP(A470,'продажи магазинов'!$A$1:$B$678,2,0),"0")</f>
        <v>1.14</v>
      </c>
      <c r="K470" s="20" t="str">
        <f aca="false">IFERROR(VLOOKUP(A470,'тип хранение'!A:E,5,0),"-")</f>
        <v>3</v>
      </c>
      <c r="L470" s="21" t="n">
        <f aca="false">IFERROR(VLOOKUP(A470,минвлож!A:D,4,0),"-")</f>
        <v>5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true" customHeight="false" outlineLevel="0" collapsed="false">
      <c r="A471" s="0" t="n">
        <v>11161</v>
      </c>
      <c r="B471" s="0" t="s">
        <v>661</v>
      </c>
      <c r="C471" s="0" t="s">
        <v>14</v>
      </c>
      <c r="D471" s="0" t="n">
        <f aca="false">IFERROR(VLOOKUP(A471,Склад!$A$1:$B$1720,2,0),"0")</f>
        <v>30</v>
      </c>
      <c r="E471" s="22" t="s">
        <v>662</v>
      </c>
      <c r="F471" s="16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I471" s="19" t="n">
        <f aca="false">IFERROR(VLOOKUP(A471,Магазин!$A$1:$B$1720,2,0),"0")</f>
        <v>3.71</v>
      </c>
      <c r="J471" s="19" t="n">
        <f aca="false">IFERROR(VLOOKUP(A471,'продажи магазинов'!$A$1:$B$678,2,0),"0")</f>
        <v>1.29</v>
      </c>
      <c r="K471" s="20" t="str">
        <f aca="false">IFERROR(VLOOKUP(A471,'тип хранение'!A:E,5,0),"-")</f>
        <v>3</v>
      </c>
      <c r="L471" s="21" t="n">
        <f aca="false">IFERROR(VLOOKUP(A471,минвлож!A:D,4,0),"-")</f>
        <v>5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true" customHeight="false" outlineLevel="0" collapsed="false">
      <c r="A472" s="0" t="n">
        <v>11163</v>
      </c>
      <c r="B472" s="0" t="s">
        <v>663</v>
      </c>
      <c r="C472" s="0" t="s">
        <v>14</v>
      </c>
      <c r="D472" s="0" t="str">
        <f aca="false">IFERROR(VLOOKUP(A472,Склад!$A$1:$B$1720,2,0),"0")</f>
        <v>0</v>
      </c>
      <c r="E472" s="22" t="s">
        <v>664</v>
      </c>
      <c r="F472" s="16" t="str">
        <f aca="false">IFERROR(IF(C472="pcs.",ROUND(IF(J472/7*2-(I472-X472)&lt;0,0,IF(J472/7*2-(I472-X472)&lt;L472,L472,J472/7*2-(I472-X472))),0),IF(J472/7*2-(I472-X472)&lt;0,0,IF(J472/7*2-(I472-X472)&lt;L472,L472,J472/7*2-(I472-X472)))),0)</f>
        <v>-</v>
      </c>
      <c r="I472" s="19" t="str">
        <f aca="false">IFERROR(VLOOKUP(A472,Магазин!$A$1:$B$1720,2,0),"0")</f>
        <v>0</v>
      </c>
      <c r="J472" s="19" t="str">
        <f aca="false">IFERROR(VLOOKUP(A472,'продажи магазинов'!$A$1:$B$678,2,0),"0")</f>
        <v>0</v>
      </c>
      <c r="K472" s="20" t="str">
        <f aca="false">IFERROR(VLOOKUP(A472,'тип хранение'!A:E,5,0),"-")</f>
        <v>3</v>
      </c>
      <c r="L472" s="21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0" t="n">
        <v>11172</v>
      </c>
      <c r="B473" s="0" t="s">
        <v>665</v>
      </c>
      <c r="C473" s="0" t="s">
        <v>17</v>
      </c>
      <c r="D473" s="0" t="n">
        <f aca="false">IFERROR(VLOOKUP(A473,Склад!$A$1:$B$1720,2,0),"0")</f>
        <v>101</v>
      </c>
      <c r="E473" s="22" t="s">
        <v>666</v>
      </c>
      <c r="F473" s="16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I473" s="19" t="n">
        <f aca="false">IFERROR(VLOOKUP(A473,Магазин!$A$1:$B$1720,2,0),"0")</f>
        <v>33</v>
      </c>
      <c r="J473" s="19" t="n">
        <f aca="false">IFERROR(VLOOKUP(A473,'продажи магазинов'!$A$1:$B$678,2,0),"0")</f>
        <v>7</v>
      </c>
      <c r="K473" s="20" t="str">
        <f aca="false">IFERROR(VLOOKUP(A473,'тип хранение'!A:E,5,0),"-")</f>
        <v>3</v>
      </c>
      <c r="L473" s="21" t="str">
        <f aca="false">IFERROR(VLOOKUP(A473,минвлож!A:D,4,0),"-")</f>
        <v>50/100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0" t="n">
        <v>11177</v>
      </c>
      <c r="B474" s="0" t="s">
        <v>667</v>
      </c>
      <c r="C474" s="0" t="s">
        <v>17</v>
      </c>
      <c r="D474" s="0" t="n">
        <f aca="false">IFERROR(VLOOKUP(A474,Склад!$A$1:$B$1720,2,0),"0")</f>
        <v>52</v>
      </c>
      <c r="E474" s="22" t="s">
        <v>668</v>
      </c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19" t="n">
        <f aca="false">IFERROR(VLOOKUP(A474,Магазин!$A$1:$B$1720,2,0),"0")</f>
        <v>38</v>
      </c>
      <c r="J474" s="19" t="n">
        <f aca="false">IFERROR(VLOOKUP(A474,'продажи магазинов'!$A$1:$B$678,2,0),"0")</f>
        <v>2</v>
      </c>
      <c r="K474" s="20" t="str">
        <f aca="false">IFERROR(VLOOKUP(A474,'тип хранение'!A:E,5,0),"-")</f>
        <v>3</v>
      </c>
      <c r="L474" s="21" t="n">
        <f aca="false">IFERROR(VLOOKUP(A474,минвлож!A:D,4,0),"-")</f>
        <v>50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0" t="n">
        <v>11164</v>
      </c>
      <c r="B475" s="0" t="s">
        <v>669</v>
      </c>
      <c r="C475" s="0" t="s">
        <v>14</v>
      </c>
      <c r="D475" s="0" t="n">
        <f aca="false">IFERROR(VLOOKUP(A475,Склад!$A$1:$B$1720,2,0),"0")</f>
        <v>24</v>
      </c>
      <c r="E475" s="22" t="s">
        <v>670</v>
      </c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9" t="n">
        <f aca="false">IFERROR(VLOOKUP(A475,Магазин!$A$1:$B$1720,2,0),"0")</f>
        <v>4.364</v>
      </c>
      <c r="J475" s="19" t="n">
        <f aca="false">IFERROR(VLOOKUP(A475,'продажи магазинов'!$A$1:$B$678,2,0),"0")</f>
        <v>0.636</v>
      </c>
      <c r="K475" s="20" t="str">
        <f aca="false">IFERROR(VLOOKUP(A475,'тип хранение'!A:E,5,0),"-")</f>
        <v>3</v>
      </c>
      <c r="L475" s="21" t="n">
        <f aca="false">IFERROR(VLOOKUP(A475,минвлож!A:D,4,0),"-")</f>
        <v>5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0" t="n">
        <v>11178</v>
      </c>
      <c r="B476" s="0" t="s">
        <v>671</v>
      </c>
      <c r="C476" s="0" t="s">
        <v>17</v>
      </c>
      <c r="D476" s="0" t="n">
        <f aca="false">IFERROR(VLOOKUP(A476,Склад!$A$1:$B$1720,2,0),"0")</f>
        <v>77</v>
      </c>
      <c r="E476" s="22" t="s">
        <v>672</v>
      </c>
      <c r="F476" s="16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19" t="n">
        <f aca="false">IFERROR(VLOOKUP(A476,Магазин!$A$1:$B$1720,2,0),"0")</f>
        <v>37</v>
      </c>
      <c r="J476" s="19" t="n">
        <f aca="false">IFERROR(VLOOKUP(A476,'продажи магазинов'!$A$1:$B$678,2,0),"0")</f>
        <v>3</v>
      </c>
      <c r="K476" s="20" t="str">
        <f aca="false">IFERROR(VLOOKUP(A476,'тип хранение'!A:E,5,0),"-")</f>
        <v>-</v>
      </c>
      <c r="L476" s="21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0" t="n">
        <v>1532</v>
      </c>
      <c r="B477" s="0" t="s">
        <v>673</v>
      </c>
      <c r="C477" s="0" t="s">
        <v>14</v>
      </c>
      <c r="D477" s="0" t="n">
        <f aca="false">IFERROR(VLOOKUP(A477,Склад!$A$1:$B$1720,2,0),"0")</f>
        <v>0</v>
      </c>
      <c r="E477" s="22" t="s">
        <v>674</v>
      </c>
      <c r="F477" s="16" t="str">
        <f aca="false">IFERROR(IF(C477="pcs.",ROUND(IF(J477/7*2-(I477-X477)&lt;0,0,IF(J477/7*2-(I477-X477)&lt;L477,L477,J477/7*2-(I477-X477))),0),IF(J477/7*2-(I477-X477)&lt;0,0,IF(J477/7*2-(I477-X477)&lt;L477,L477,J477/7*2-(I477-X477)))),0)</f>
        <v>-</v>
      </c>
      <c r="I477" s="19" t="n">
        <f aca="false">IFERROR(VLOOKUP(A477,Магазин!$A$1:$B$1720,2,0),"0")</f>
        <v>0</v>
      </c>
      <c r="J477" s="19" t="str">
        <f aca="false">IFERROR(VLOOKUP(A477,'продажи магазинов'!$A$1:$B$678,2,0),"0")</f>
        <v>0</v>
      </c>
      <c r="K477" s="20" t="str">
        <f aca="false">IFERROR(VLOOKUP(A477,'тип хранение'!A:E,5,0),"-")</f>
        <v>1</v>
      </c>
      <c r="L477" s="21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0" t="n">
        <v>57611</v>
      </c>
      <c r="B478" s="0" t="s">
        <v>675</v>
      </c>
      <c r="C478" s="0" t="s">
        <v>17</v>
      </c>
      <c r="D478" s="0" t="n">
        <f aca="false">IFERROR(VLOOKUP(A478,Склад!$A$1:$B$1720,2,0),"0")</f>
        <v>65</v>
      </c>
      <c r="E478" s="22" t="s">
        <v>676</v>
      </c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9" t="n">
        <f aca="false">IFERROR(VLOOKUP(A478,Магазин!$A$1:$B$1720,2,0),"0")</f>
        <v>3</v>
      </c>
      <c r="J478" s="19" t="n">
        <f aca="false">IFERROR(VLOOKUP(A478,'продажи магазинов'!$A$1:$B$678,2,0),"0")</f>
        <v>7</v>
      </c>
      <c r="K478" s="20" t="n">
        <f aca="false">IFERROR(VLOOKUP(A478,'тип хранение'!A:E,5,0),"-")</f>
        <v>3</v>
      </c>
      <c r="L478" s="21" t="n">
        <f aca="false">IFERROR(VLOOKUP(A478,минвлож!A:D,4,0),"-")</f>
        <v>150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A479" s="0" t="n">
        <v>80017721</v>
      </c>
      <c r="B479" s="0" t="s">
        <v>677</v>
      </c>
      <c r="C479" s="0" t="s">
        <v>17</v>
      </c>
      <c r="D479" s="0" t="n">
        <f aca="false">IFERROR(VLOOKUP(A479,Склад!$A$1:$B$1720,2,0),"0")</f>
        <v>0</v>
      </c>
      <c r="E479" s="22"/>
      <c r="F479" s="16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9" t="n">
        <f aca="false">IFERROR(VLOOKUP(A479,Магазин!$A$1:$B$1720,2,0),"0")</f>
        <v>0</v>
      </c>
      <c r="J479" s="19" t="str">
        <f aca="false">IFERROR(VLOOKUP(A479,'продажи магазинов'!$A$1:$B$678,2,0),"0")</f>
        <v>0</v>
      </c>
      <c r="K479" s="20" t="str">
        <f aca="false">IFERROR(VLOOKUP(A479,'тип хранение'!A:E,5,0),"-")</f>
        <v>-</v>
      </c>
      <c r="L479" s="21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0" t="n">
        <v>667301</v>
      </c>
      <c r="B480" s="0" t="s">
        <v>678</v>
      </c>
      <c r="C480" s="0" t="s">
        <v>17</v>
      </c>
      <c r="D480" s="0" t="n">
        <f aca="false">IFERROR(VLOOKUP(A480,Склад!$A$1:$B$1720,2,0),"0")</f>
        <v>0</v>
      </c>
      <c r="E480" s="22"/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9" t="n">
        <f aca="false">IFERROR(VLOOKUP(A480,Магазин!$A$1:$B$1720,2,0),"0")</f>
        <v>116</v>
      </c>
      <c r="J480" s="19" t="str">
        <f aca="false">IFERROR(VLOOKUP(A480,'продажи магазинов'!$A$1:$B$678,2,0),"0")</f>
        <v>0</v>
      </c>
      <c r="K480" s="20" t="str">
        <f aca="false">IFERROR(VLOOKUP(A480,'тип хранение'!A:E,5,0),"-")</f>
        <v>-</v>
      </c>
      <c r="L480" s="21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0" t="n">
        <v>67755</v>
      </c>
      <c r="B481" s="0" t="s">
        <v>679</v>
      </c>
      <c r="C481" s="0" t="s">
        <v>32</v>
      </c>
      <c r="D481" s="0" t="str">
        <f aca="false">IFERROR(VLOOKUP(A481,Склад!$A$1:$B$1720,2,0),"0")</f>
        <v>0</v>
      </c>
      <c r="E481" s="22"/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6</v>
      </c>
      <c r="I481" s="19" t="str">
        <f aca="false">IFERROR(VLOOKUP(A481,Магазин!$A$1:$B$1720,2,0),"0")</f>
        <v>0</v>
      </c>
      <c r="J481" s="19" t="str">
        <f aca="false">IFERROR(VLOOKUP(A481,'продажи магазинов'!$A$1:$B$678,2,0),"0")</f>
        <v>0</v>
      </c>
      <c r="K481" s="20" t="str">
        <f aca="false">IFERROR(VLOOKUP(A481,'тип хранение'!A:E,5,0),"-")</f>
        <v>3</v>
      </c>
      <c r="L481" s="21" t="n">
        <f aca="false">IFERROR(VLOOKUP(A481,минвлож!A:D,4,0),"-")</f>
        <v>6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Ликвидация</v>
      </c>
    </row>
    <row r="482" customFormat="false" ht="15" hidden="true" customHeight="false" outlineLevel="0" collapsed="false">
      <c r="A482" s="0" t="n">
        <v>69713</v>
      </c>
      <c r="B482" s="0" t="s">
        <v>680</v>
      </c>
      <c r="C482" s="0" t="s">
        <v>32</v>
      </c>
      <c r="D482" s="0" t="n">
        <f aca="false">IFERROR(VLOOKUP(A482,Склад!$A$1:$B$1720,2,0),"0")</f>
        <v>0</v>
      </c>
      <c r="E482" s="22" t="s">
        <v>681</v>
      </c>
      <c r="F482" s="16" t="str">
        <f aca="false">IFERROR(IF(C482="pcs.",ROUND(IF(J482/7*2-(I482-X482)&lt;0,0,IF(J482/7*2-(I482-X482)&lt;L482,L482,J482/7*2-(I482-X482))),0),IF(J482/7*2-(I482-X482)&lt;0,0,IF(J482/7*2-(I482-X482)&lt;L482,L482,J482/7*2-(I482-X482)))),0)</f>
        <v>-</v>
      </c>
      <c r="I482" s="19" t="n">
        <f aca="false">IFERROR(VLOOKUP(A482,Магазин!$A$1:$B$1720,2,0),"0")</f>
        <v>0</v>
      </c>
      <c r="J482" s="19" t="str">
        <f aca="false">IFERROR(VLOOKUP(A482,'продажи магазинов'!$A$1:$B$678,2,0),"0")</f>
        <v>0</v>
      </c>
      <c r="K482" s="20" t="str">
        <f aca="false">IFERROR(VLOOKUP(A482,'тип хранение'!A:E,5,0),"-")</f>
        <v>-</v>
      </c>
      <c r="L482" s="21" t="str">
        <f aca="false">IFERROR(VLOOKUP(A482,минвлож!A:D,4,0),"-")</f>
        <v>-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0" t="n">
        <v>69714</v>
      </c>
      <c r="B483" s="0" t="s">
        <v>682</v>
      </c>
      <c r="C483" s="0" t="s">
        <v>32</v>
      </c>
      <c r="D483" s="0" t="n">
        <f aca="false">IFERROR(VLOOKUP(A483,Склад!$A$1:$B$1720,2,0),"0")</f>
        <v>0</v>
      </c>
      <c r="E483" s="22" t="s">
        <v>683</v>
      </c>
      <c r="F483" s="16" t="str">
        <f aca="false">IFERROR(IF(C483="pcs.",ROUND(IF(J483/7*2-(I483-X483)&lt;0,0,IF(J483/7*2-(I483-X483)&lt;L483,L483,J483/7*2-(I483-X483))),0),IF(J483/7*2-(I483-X483)&lt;0,0,IF(J483/7*2-(I483-X483)&lt;L483,L483,J483/7*2-(I483-X483)))),0)</f>
        <v>-</v>
      </c>
      <c r="I483" s="19" t="n">
        <f aca="false">IFERROR(VLOOKUP(A483,Магазин!$A$1:$B$1720,2,0),"0")</f>
        <v>0</v>
      </c>
      <c r="J483" s="19" t="str">
        <f aca="false">IFERROR(VLOOKUP(A483,'продажи магазинов'!$A$1:$B$678,2,0),"0")</f>
        <v>0</v>
      </c>
      <c r="K483" s="20" t="str">
        <f aca="false">IFERROR(VLOOKUP(A483,'тип хранение'!A:E,5,0),"-")</f>
        <v>-</v>
      </c>
      <c r="L483" s="21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0" t="n">
        <v>80017722</v>
      </c>
      <c r="B484" s="0" t="s">
        <v>684</v>
      </c>
      <c r="C484" s="0" t="s">
        <v>17</v>
      </c>
      <c r="D484" s="0" t="str">
        <f aca="false">IFERROR(VLOOKUP(A484,Склад!$A$1:$B$1720,2,0),"0")</f>
        <v>0</v>
      </c>
      <c r="E484" s="22" t="s">
        <v>269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9" t="str">
        <f aca="false">IFERROR(VLOOKUP(A484,Магазин!$A$1:$B$1720,2,0),"0")</f>
        <v>0</v>
      </c>
      <c r="J484" s="19" t="str">
        <f aca="false">IFERROR(VLOOKUP(A484,'продажи магазинов'!$A$1:$B$678,2,0),"0")</f>
        <v>0</v>
      </c>
      <c r="K484" s="20" t="str">
        <f aca="false">IFERROR(VLOOKUP(A484,'тип хранение'!A:E,5,0),"-")</f>
        <v>-</v>
      </c>
      <c r="L484" s="21" t="str">
        <f aca="false">IFERROR(VLOOKUP(A484,минвлож!A:D,4,0),"-")</f>
        <v>-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0" t="n">
        <v>667300</v>
      </c>
      <c r="B485" s="0" t="s">
        <v>685</v>
      </c>
      <c r="C485" s="0" t="s">
        <v>17</v>
      </c>
      <c r="D485" s="0" t="str">
        <f aca="false">IFERROR(VLOOKUP(A485,Склад!$A$1:$B$1720,2,0),"0")</f>
        <v>0</v>
      </c>
      <c r="E485" s="22" t="s">
        <v>269</v>
      </c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I485" s="19" t="str">
        <f aca="false">IFERROR(VLOOKUP(A485,Магазин!$A$1:$B$1720,2,0),"0")</f>
        <v>0</v>
      </c>
      <c r="J485" s="19" t="str">
        <f aca="false">IFERROR(VLOOKUP(A485,'продажи магазинов'!$A$1:$B$678,2,0),"0")</f>
        <v>0</v>
      </c>
      <c r="K485" s="20" t="str">
        <f aca="false">IFERROR(VLOOKUP(A485,'тип хранение'!A:E,5,0),"-")</f>
        <v>-</v>
      </c>
      <c r="L485" s="21" t="str">
        <f aca="false">IFERROR(VLOOKUP(A485,минвлож!A:D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true" customHeight="false" outlineLevel="0" collapsed="false">
      <c r="A486" s="0" t="n">
        <v>9566</v>
      </c>
      <c r="B486" s="0" t="s">
        <v>686</v>
      </c>
      <c r="C486" s="0" t="s">
        <v>14</v>
      </c>
      <c r="D486" s="0" t="str">
        <f aca="false">IFERROR(VLOOKUP(A486,Склад!$A$1:$B$1720,2,0),"0")</f>
        <v>0</v>
      </c>
      <c r="E486" s="22" t="s">
        <v>687</v>
      </c>
      <c r="F486" s="16" t="str">
        <f aca="false">IFERROR(IF(C486="pcs.",ROUND(IF(J486/7*2-(I486-X486)&lt;0,0,IF(J486/7*2-(I486-X486)&lt;L486,L486,J486/7*2-(I486-X486))),0),IF(J486/7*2-(I486-X486)&lt;0,0,IF(J486/7*2-(I486-X486)&lt;L486,L486,J486/7*2-(I486-X486)))),0)</f>
        <v>-</v>
      </c>
      <c r="I486" s="19" t="str">
        <f aca="false">IFERROR(VLOOKUP(A486,Магазин!$A$1:$B$1720,2,0),"0")</f>
        <v>0</v>
      </c>
      <c r="J486" s="19" t="str">
        <f aca="false">IFERROR(VLOOKUP(A486,'продажи магазинов'!$A$1:$B$678,2,0),"0")</f>
        <v>0</v>
      </c>
      <c r="K486" s="20" t="str">
        <f aca="false">IFERROR(VLOOKUP(A486,'тип хранение'!A:E,5,0),"-")</f>
        <v>-</v>
      </c>
      <c r="L486" s="21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true" customHeight="false" outlineLevel="0" collapsed="false">
      <c r="A487" s="0" t="n">
        <v>616003</v>
      </c>
      <c r="B487" s="0" t="s">
        <v>688</v>
      </c>
      <c r="C487" s="0" t="s">
        <v>17</v>
      </c>
      <c r="D487" s="0" t="str">
        <f aca="false">IFERROR(VLOOKUP(A487,Склад!$A$1:$B$1720,2,0),"0")</f>
        <v>0</v>
      </c>
      <c r="E487" s="22"/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36</v>
      </c>
      <c r="I487" s="19" t="str">
        <f aca="false">IFERROR(VLOOKUP(A487,Магазин!$A$1:$B$1720,2,0),"0")</f>
        <v>0</v>
      </c>
      <c r="J487" s="19" t="str">
        <f aca="false">IFERROR(VLOOKUP(A487,'продажи магазинов'!$A$1:$B$678,2,0),"0")</f>
        <v>0</v>
      </c>
      <c r="K487" s="20" t="str">
        <f aca="false">IFERROR(VLOOKUP(A487,'тип хранение'!A:E,5,0),"-")</f>
        <v>3</v>
      </c>
      <c r="L487" s="21" t="n">
        <f aca="false">IFERROR(VLOOKUP(A487,минвлож!A:D,4,0),"-")</f>
        <v>36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Ликвидация</v>
      </c>
    </row>
    <row r="488" customFormat="false" ht="15" hidden="true" customHeight="false" outlineLevel="0" collapsed="false">
      <c r="A488" s="0" t="n">
        <v>616002</v>
      </c>
      <c r="B488" s="0" t="s">
        <v>689</v>
      </c>
      <c r="C488" s="0" t="s">
        <v>17</v>
      </c>
      <c r="D488" s="0" t="str">
        <f aca="false">IFERROR(VLOOKUP(A488,Склад!$A$1:$B$1720,2,0),"0")</f>
        <v>0</v>
      </c>
      <c r="E488" s="22" t="s">
        <v>690</v>
      </c>
      <c r="F488" s="16" t="n">
        <f aca="false">IFERROR(IF(C488="pcs.",ROUND(IF(J488/7*2-(I488-X488)&lt;0,0,IF(J488/7*2-(I488-X488)&lt;L488,L488,J488/7*2-(I488-X488))),0),IF(J488/7*2-(I488-X488)&lt;0,0,IF(J488/7*2-(I488-X488)&lt;L488,L488,J488/7*2-(I488-X488)))),0)</f>
        <v>36</v>
      </c>
      <c r="I488" s="19" t="str">
        <f aca="false">IFERROR(VLOOKUP(A488,Магазин!$A$1:$B$1720,2,0),"0")</f>
        <v>0</v>
      </c>
      <c r="J488" s="19" t="str">
        <f aca="false">IFERROR(VLOOKUP(A488,'продажи магазинов'!$A$1:$B$678,2,0),"0")</f>
        <v>0</v>
      </c>
      <c r="K488" s="20" t="str">
        <f aca="false">IFERROR(VLOOKUP(A488,'тип хранение'!A:E,5,0),"-")</f>
        <v>3</v>
      </c>
      <c r="L488" s="21" t="n">
        <f aca="false">IFERROR(VLOOKUP(A488,минвлож!A:D,4,0),"-")</f>
        <v>36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Ликвидация</v>
      </c>
    </row>
    <row r="489" customFormat="false" ht="15" hidden="true" customHeight="false" outlineLevel="0" collapsed="false">
      <c r="A489" s="0" t="n">
        <v>72104</v>
      </c>
      <c r="B489" s="0" t="s">
        <v>691</v>
      </c>
      <c r="C489" s="0" t="s">
        <v>17</v>
      </c>
      <c r="D489" s="0" t="n">
        <f aca="false">IFERROR(VLOOKUP(A489,Склад!$A$1:$B$1720,2,0),"0")</f>
        <v>0</v>
      </c>
      <c r="E489" s="22"/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I489" s="19" t="n">
        <f aca="false">IFERROR(VLOOKUP(A489,Магазин!$A$1:$B$1720,2,0),"0")</f>
        <v>0</v>
      </c>
      <c r="J489" s="19" t="str">
        <f aca="false">IFERROR(VLOOKUP(A489,'продажи магазинов'!$A$1:$B$678,2,0),"0")</f>
        <v>0</v>
      </c>
      <c r="K489" s="20" t="str">
        <f aca="false">IFERROR(VLOOKUP(A489,'тип хранение'!A:E,5,0),"-")</f>
        <v>-</v>
      </c>
      <c r="L489" s="21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Ликвидация</v>
      </c>
    </row>
    <row r="490" customFormat="false" ht="15" hidden="true" customHeight="false" outlineLevel="0" collapsed="false">
      <c r="A490" s="0" t="n">
        <v>72107</v>
      </c>
      <c r="B490" s="0" t="s">
        <v>692</v>
      </c>
      <c r="C490" s="0" t="s">
        <v>17</v>
      </c>
      <c r="D490" s="0" t="str">
        <f aca="false">IFERROR(VLOOKUP(A490,Склад!$A$1:$B$1720,2,0),"0")</f>
        <v>0</v>
      </c>
      <c r="E490" s="22"/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19" t="str">
        <f aca="false">IFERROR(VLOOKUP(A490,Магазин!$A$1:$B$1720,2,0),"0")</f>
        <v>0</v>
      </c>
      <c r="J490" s="19" t="str">
        <f aca="false">IFERROR(VLOOKUP(A490,'продажи магазинов'!$A$1:$B$678,2,0),"0")</f>
        <v>0</v>
      </c>
      <c r="K490" s="20" t="str">
        <f aca="false">IFERROR(VLOOKUP(A490,'тип хранение'!A:E,5,0),"-")</f>
        <v>-</v>
      </c>
      <c r="L490" s="21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Ликвидация</v>
      </c>
    </row>
    <row r="491" customFormat="false" ht="15" hidden="true" customHeight="false" outlineLevel="0" collapsed="false">
      <c r="A491" s="0" t="n">
        <v>72103</v>
      </c>
      <c r="B491" s="0" t="s">
        <v>693</v>
      </c>
      <c r="C491" s="0" t="s">
        <v>17</v>
      </c>
      <c r="D491" s="0" t="n">
        <f aca="false">IFERROR(VLOOKUP(A491,Склад!$A$1:$B$1720,2,0),"0")</f>
        <v>3</v>
      </c>
      <c r="E491" s="22"/>
      <c r="F491" s="16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I491" s="19" t="n">
        <f aca="false">IFERROR(VLOOKUP(A491,Магазин!$A$1:$B$1720,2,0),"0")</f>
        <v>16</v>
      </c>
      <c r="J491" s="19" t="str">
        <f aca="false">IFERROR(VLOOKUP(A491,'продажи магазинов'!$A$1:$B$678,2,0),"0")</f>
        <v>0</v>
      </c>
      <c r="K491" s="20" t="str">
        <f aca="false">IFERROR(VLOOKUP(A491,'тип хранение'!A:E,5,0),"-")</f>
        <v>-</v>
      </c>
      <c r="L491" s="21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0" t="n">
        <v>72002</v>
      </c>
      <c r="B492" s="0" t="s">
        <v>694</v>
      </c>
      <c r="C492" s="0" t="s">
        <v>17</v>
      </c>
      <c r="D492" s="0" t="str">
        <f aca="false">IFERROR(VLOOKUP(A492,Склад!$A$1:$B$1720,2,0),"0")</f>
        <v>0</v>
      </c>
      <c r="E492" s="22"/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15</v>
      </c>
      <c r="I492" s="19" t="str">
        <f aca="false">IFERROR(VLOOKUP(A492,Магазин!$A$1:$B$1720,2,0),"0")</f>
        <v>0</v>
      </c>
      <c r="J492" s="19" t="str">
        <f aca="false">IFERROR(VLOOKUP(A492,'продажи магазинов'!$A$1:$B$678,2,0),"0")</f>
        <v>0</v>
      </c>
      <c r="K492" s="20" t="str">
        <f aca="false">IFERROR(VLOOKUP(A492,'тип хранение'!A:E,5,0),"-")</f>
        <v>3</v>
      </c>
      <c r="L492" s="21" t="n">
        <f aca="false">IFERROR(VLOOKUP(A492,минвлож!A:D,4,0),"-")</f>
        <v>15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Ликвидация</v>
      </c>
    </row>
    <row r="493" customFormat="false" ht="15" hidden="true" customHeight="false" outlineLevel="0" collapsed="false">
      <c r="A493" s="0" t="n">
        <v>72102</v>
      </c>
      <c r="B493" s="0" t="s">
        <v>695</v>
      </c>
      <c r="C493" s="0" t="s">
        <v>17</v>
      </c>
      <c r="D493" s="0" t="n">
        <f aca="false">IFERROR(VLOOKUP(A493,Склад!$A$1:$B$1720,2,0),"0")</f>
        <v>72</v>
      </c>
      <c r="E493" s="22"/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I493" s="19" t="n">
        <f aca="false">IFERROR(VLOOKUP(A493,Магазин!$A$1:$B$1720,2,0),"0")</f>
        <v>0</v>
      </c>
      <c r="J493" s="19" t="str">
        <f aca="false">IFERROR(VLOOKUP(A493,'продажи магазинов'!$A$1:$B$678,2,0),"0")</f>
        <v>0</v>
      </c>
      <c r="K493" s="20" t="str">
        <f aca="false">IFERROR(VLOOKUP(A493,'тип хранение'!A:E,5,0),"-")</f>
        <v>-</v>
      </c>
      <c r="L493" s="21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true" customHeight="false" outlineLevel="0" collapsed="false">
      <c r="A494" s="0" t="n">
        <v>72105</v>
      </c>
      <c r="B494" s="0" t="s">
        <v>696</v>
      </c>
      <c r="C494" s="0" t="s">
        <v>17</v>
      </c>
      <c r="D494" s="0" t="n">
        <f aca="false">IFERROR(VLOOKUP(A494,Склад!$A$1:$B$1720,2,0),"0")</f>
        <v>0</v>
      </c>
      <c r="E494" s="22"/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19" t="n">
        <f aca="false">IFERROR(VLOOKUP(A494,Магазин!$A$1:$B$1720,2,0),"0")</f>
        <v>0</v>
      </c>
      <c r="J494" s="19" t="str">
        <f aca="false">IFERROR(VLOOKUP(A494,'продажи магазинов'!$A$1:$B$678,2,0),"0")</f>
        <v>0</v>
      </c>
      <c r="K494" s="20" t="str">
        <f aca="false">IFERROR(VLOOKUP(A494,'тип хранение'!A:E,5,0),"-")</f>
        <v>-</v>
      </c>
      <c r="L494" s="21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Ликвидация</v>
      </c>
    </row>
    <row r="495" customFormat="false" ht="15" hidden="true" customHeight="false" outlineLevel="0" collapsed="false">
      <c r="A495" s="0" t="n">
        <v>72101</v>
      </c>
      <c r="B495" s="0" t="s">
        <v>697</v>
      </c>
      <c r="C495" s="0" t="s">
        <v>17</v>
      </c>
      <c r="D495" s="0" t="n">
        <f aca="false">IFERROR(VLOOKUP(A495,Склад!$A$1:$B$1720,2,0),"0")</f>
        <v>52</v>
      </c>
      <c r="E495" s="22"/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I495" s="19" t="n">
        <f aca="false">IFERROR(VLOOKUP(A495,Магазин!$A$1:$B$1720,2,0),"0")</f>
        <v>5</v>
      </c>
      <c r="J495" s="19" t="n">
        <f aca="false">IFERROR(VLOOKUP(A495,'продажи магазинов'!$A$1:$B$678,2,0),"0")</f>
        <v>1</v>
      </c>
      <c r="K495" s="20" t="str">
        <f aca="false">IFERROR(VLOOKUP(A495,'тип хранение'!A:E,5,0),"-")</f>
        <v>-</v>
      </c>
      <c r="L495" s="21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0" t="n">
        <v>41110</v>
      </c>
      <c r="B496" s="0" t="s">
        <v>698</v>
      </c>
      <c r="C496" s="0" t="s">
        <v>17</v>
      </c>
      <c r="D496" s="0" t="str">
        <f aca="false">IFERROR(VLOOKUP(A496,Склад!$A$1:$B$1720,2,0),"0")</f>
        <v>0</v>
      </c>
      <c r="E496" s="22" t="s">
        <v>699</v>
      </c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I496" s="19" t="str">
        <f aca="false">IFERROR(VLOOKUP(A496,Магазин!$A$1:$B$1720,2,0),"0")</f>
        <v>0</v>
      </c>
      <c r="J496" s="19" t="str">
        <f aca="false">IFERROR(VLOOKUP(A496,'продажи магазинов'!$A$1:$B$678,2,0),"0")</f>
        <v>0</v>
      </c>
      <c r="K496" s="20" t="str">
        <f aca="false">IFERROR(VLOOKUP(A496,'тип хранение'!A:E,5,0),"-")</f>
        <v>3</v>
      </c>
      <c r="L496" s="21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Ликвидация</v>
      </c>
    </row>
    <row r="497" customFormat="false" ht="15" hidden="true" customHeight="false" outlineLevel="0" collapsed="false">
      <c r="A497" s="0" t="n">
        <v>41112</v>
      </c>
      <c r="B497" s="0" t="s">
        <v>700</v>
      </c>
      <c r="C497" s="0" t="s">
        <v>17</v>
      </c>
      <c r="D497" s="0" t="n">
        <f aca="false">IFERROR(VLOOKUP(A497,Склад!$A$1:$B$1720,2,0),"0")</f>
        <v>69</v>
      </c>
      <c r="E497" s="22"/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19" t="n">
        <f aca="false">IFERROR(VLOOKUP(A497,Магазин!$A$1:$B$1720,2,0),"0")</f>
        <v>10</v>
      </c>
      <c r="J497" s="19" t="n">
        <f aca="false">IFERROR(VLOOKUP(A497,'продажи магазинов'!$A$1:$B$678,2,0),"0")</f>
        <v>2</v>
      </c>
      <c r="K497" s="20" t="str">
        <f aca="false">IFERROR(VLOOKUP(A497,'тип хранение'!A:E,5,0),"-")</f>
        <v>3</v>
      </c>
      <c r="L497" s="21" t="str">
        <f aca="false">IFERROR(VLOOKUP(A497,минвлож!A:D,4,0),"-")</f>
        <v>-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true" customHeight="false" outlineLevel="0" collapsed="false">
      <c r="A498" s="0" t="n">
        <v>800040</v>
      </c>
      <c r="B498" s="0" t="s">
        <v>701</v>
      </c>
      <c r="C498" s="0" t="s">
        <v>17</v>
      </c>
      <c r="D498" s="0" t="n">
        <f aca="false">IFERROR(VLOOKUP(A498,Склад!$A$1:$B$1720,2,0),"0")</f>
        <v>180</v>
      </c>
      <c r="E498" s="22" t="s">
        <v>699</v>
      </c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I498" s="19" t="n">
        <f aca="false">IFERROR(VLOOKUP(A498,Магазин!$A$1:$B$1720,2,0),"0")</f>
        <v>0</v>
      </c>
      <c r="J498" s="19" t="str">
        <f aca="false">IFERROR(VLOOKUP(A498,'продажи магазинов'!$A$1:$B$678,2,0),"0")</f>
        <v>0</v>
      </c>
      <c r="K498" s="20" t="str">
        <f aca="false">IFERROR(VLOOKUP(A498,'тип хранение'!A:E,5,0),"-")</f>
        <v>-</v>
      </c>
      <c r="L498" s="21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0" t="n">
        <v>4362</v>
      </c>
      <c r="B499" s="0" t="s">
        <v>702</v>
      </c>
      <c r="C499" s="0" t="s">
        <v>17</v>
      </c>
      <c r="D499" s="0" t="n">
        <f aca="false">IFERROR(VLOOKUP(A499,Склад!$A$1:$B$1720,2,0),"0")</f>
        <v>180</v>
      </c>
      <c r="E499" s="22"/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9" t="n">
        <f aca="false">IFERROR(VLOOKUP(A499,Магазин!$A$1:$B$1720,2,0),"0")</f>
        <v>35</v>
      </c>
      <c r="J499" s="19" t="n">
        <f aca="false">IFERROR(VLOOKUP(A499,'продажи магазинов'!$A$1:$B$678,2,0),"0")</f>
        <v>5</v>
      </c>
      <c r="K499" s="20" t="str">
        <f aca="false">IFERROR(VLOOKUP(A499,'тип хранение'!A:E,5,0),"-")</f>
        <v>-</v>
      </c>
      <c r="L499" s="21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0" t="n">
        <v>8000715</v>
      </c>
      <c r="B500" s="0" t="s">
        <v>703</v>
      </c>
      <c r="C500" s="0" t="s">
        <v>14</v>
      </c>
      <c r="D500" s="0" t="n">
        <f aca="false">IFERROR(VLOOKUP(A500,Склад!$A$1:$B$1720,2,0),"0")</f>
        <v>0</v>
      </c>
      <c r="E500" s="22" t="s">
        <v>699</v>
      </c>
      <c r="F500" s="16" t="str">
        <f aca="false">IFERROR(IF(C500="pcs.",ROUND(IF(J500/7*2-(I500-X500)&lt;0,0,IF(J500/7*2-(I500-X500)&lt;L500,L500,J500/7*2-(I500-X500))),0),IF(J500/7*2-(I500-X500)&lt;0,0,IF(J500/7*2-(I500-X500)&lt;L500,L500,J500/7*2-(I500-X500)))),0)</f>
        <v>-</v>
      </c>
      <c r="I500" s="19" t="n">
        <f aca="false">IFERROR(VLOOKUP(A500,Магазин!$A$1:$B$1720,2,0),"0")</f>
        <v>0</v>
      </c>
      <c r="J500" s="19" t="str">
        <f aca="false">IFERROR(VLOOKUP(A500,'продажи магазинов'!$A$1:$B$678,2,0),"0")</f>
        <v>0</v>
      </c>
      <c r="K500" s="20" t="str">
        <f aca="false">IFERROR(VLOOKUP(A500,'тип хранение'!A:E,5,0),"-")</f>
        <v>-</v>
      </c>
      <c r="L500" s="21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0" t="n">
        <v>14090</v>
      </c>
      <c r="B501" s="0" t="s">
        <v>704</v>
      </c>
      <c r="C501" s="0" t="s">
        <v>14</v>
      </c>
      <c r="D501" s="0" t="str">
        <f aca="false">IFERROR(VLOOKUP(A501,Склад!$A$1:$B$1720,2,0),"0")</f>
        <v>0</v>
      </c>
      <c r="E501" s="22"/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5</v>
      </c>
      <c r="I501" s="19" t="str">
        <f aca="false">IFERROR(VLOOKUP(A501,Магазин!$A$1:$B$1720,2,0),"0")</f>
        <v>0</v>
      </c>
      <c r="J501" s="19" t="str">
        <f aca="false">IFERROR(VLOOKUP(A501,'продажи магазинов'!$A$1:$B$678,2,0),"0")</f>
        <v>0</v>
      </c>
      <c r="K501" s="20" t="str">
        <f aca="false">IFERROR(VLOOKUP(A501,'тип хранение'!A:E,5,0),"-")</f>
        <v>1</v>
      </c>
      <c r="L501" s="21" t="n">
        <f aca="false">IFERROR(VLOOKUP(A501,минвлож!A:D,4,0),"-")</f>
        <v>5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Ликвидация</v>
      </c>
    </row>
    <row r="502" customFormat="false" ht="15" hidden="true" customHeight="false" outlineLevel="0" collapsed="false">
      <c r="A502" s="0" t="n">
        <v>706705</v>
      </c>
      <c r="B502" s="0" t="s">
        <v>705</v>
      </c>
      <c r="C502" s="0" t="s">
        <v>17</v>
      </c>
      <c r="D502" s="0" t="n">
        <f aca="false">IFERROR(VLOOKUP(A502,Склад!$A$1:$B$1720,2,0),"0")</f>
        <v>750</v>
      </c>
      <c r="E502" s="22"/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9" t="n">
        <f aca="false">IFERROR(VLOOKUP(A502,Магазин!$A$1:$B$1720,2,0),"0")</f>
        <v>146</v>
      </c>
      <c r="J502" s="19" t="n">
        <f aca="false">IFERROR(VLOOKUP(A502,'продажи магазинов'!$A$1:$B$678,2,0),"0")</f>
        <v>4</v>
      </c>
      <c r="K502" s="20" t="str">
        <f aca="false">IFERROR(VLOOKUP(A502,'тип хранение'!A:E,5,0),"-")</f>
        <v>3</v>
      </c>
      <c r="L502" s="21" t="n">
        <f aca="false">IFERROR(VLOOKUP(A502,минвлож!A:D,4,0),"-")</f>
        <v>150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true" customHeight="false" outlineLevel="0" collapsed="false">
      <c r="A503" s="0" t="n">
        <v>105301</v>
      </c>
      <c r="B503" s="0" t="s">
        <v>706</v>
      </c>
      <c r="C503" s="0" t="s">
        <v>17</v>
      </c>
      <c r="D503" s="0" t="n">
        <f aca="false">IFERROR(VLOOKUP(A503,Склад!$A$1:$B$1720,2,0),"0")</f>
        <v>3</v>
      </c>
      <c r="E503" s="22"/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I503" s="19" t="n">
        <f aca="false">IFERROR(VLOOKUP(A503,Магазин!$A$1:$B$1720,2,0),"0")</f>
        <v>10</v>
      </c>
      <c r="J503" s="19" t="str">
        <f aca="false">IFERROR(VLOOKUP(A503,'продажи магазинов'!$A$1:$B$678,2,0),"0")</f>
        <v>0</v>
      </c>
      <c r="K503" s="20" t="str">
        <f aca="false">IFERROR(VLOOKUP(A503,'тип хранение'!A:E,5,0),"-")</f>
        <v>3</v>
      </c>
      <c r="L503" s="21" t="str">
        <f aca="false">IFERROR(VLOOKUP(A503,минвлож!A:D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0" t="n">
        <v>67712</v>
      </c>
      <c r="B504" s="0" t="s">
        <v>707</v>
      </c>
      <c r="C504" s="0" t="s">
        <v>32</v>
      </c>
      <c r="D504" s="0" t="n">
        <f aca="false">IFERROR(VLOOKUP(A504,Склад!$A$1:$B$1720,2,0),"0")</f>
        <v>0</v>
      </c>
      <c r="E504" s="22"/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6</v>
      </c>
      <c r="I504" s="19" t="n">
        <f aca="false">IFERROR(VLOOKUP(A504,Магазин!$A$1:$B$1720,2,0),"0")</f>
        <v>0</v>
      </c>
      <c r="J504" s="19" t="str">
        <f aca="false">IFERROR(VLOOKUP(A504,'продажи магазинов'!$A$1:$B$678,2,0),"0")</f>
        <v>0</v>
      </c>
      <c r="K504" s="20" t="n">
        <f aca="false">IFERROR(VLOOKUP(A504,'тип хранение'!A:E,5,0),"-")</f>
        <v>3</v>
      </c>
      <c r="L504" s="21" t="n">
        <f aca="false">IFERROR(VLOOKUP(A504,минвлож!A:D,4,0),"-")</f>
        <v>6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0" t="n">
        <v>15222</v>
      </c>
      <c r="B505" s="0" t="s">
        <v>708</v>
      </c>
      <c r="C505" s="0" t="s">
        <v>17</v>
      </c>
      <c r="D505" s="0" t="str">
        <f aca="false">IFERROR(VLOOKUP(A505,Склад!$A$1:$B$1720,2,0),"0")</f>
        <v>0</v>
      </c>
      <c r="E505" s="22"/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8</v>
      </c>
      <c r="I505" s="19" t="str">
        <f aca="false">IFERROR(VLOOKUP(A505,Магазин!$A$1:$B$1720,2,0),"0")</f>
        <v>0</v>
      </c>
      <c r="J505" s="19" t="str">
        <f aca="false">IFERROR(VLOOKUP(A505,'продажи магазинов'!$A$1:$B$678,2,0),"0")</f>
        <v>0</v>
      </c>
      <c r="K505" s="20" t="n">
        <f aca="false">IFERROR(VLOOKUP(A505,'тип хранение'!A:E,5,0),"-")</f>
        <v>2</v>
      </c>
      <c r="L505" s="21" t="n">
        <f aca="false">IFERROR(VLOOKUP(A505,минвлож!A:D,4,0),"-")</f>
        <v>8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0" t="n">
        <v>7214</v>
      </c>
      <c r="B506" s="0" t="s">
        <v>709</v>
      </c>
      <c r="C506" s="0" t="s">
        <v>17</v>
      </c>
      <c r="D506" s="0" t="str">
        <f aca="false">IFERROR(VLOOKUP(A506,Склад!$A$1:$B$1720,2,0),"0")</f>
        <v>0</v>
      </c>
      <c r="E506" s="22"/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I506" s="19" t="str">
        <f aca="false">IFERROR(VLOOKUP(A506,Магазин!$A$1:$B$1720,2,0),"0")</f>
        <v>0</v>
      </c>
      <c r="J506" s="19" t="str">
        <f aca="false">IFERROR(VLOOKUP(A506,'продажи магазинов'!$A$1:$B$678,2,0),"0")</f>
        <v>0</v>
      </c>
      <c r="K506" s="20" t="str">
        <f aca="false">IFERROR(VLOOKUP(A506,'тип хранение'!A:E,5,0),"-")</f>
        <v>-</v>
      </c>
      <c r="L506" s="21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8001552</v>
      </c>
      <c r="B507" s="0" t="s">
        <v>710</v>
      </c>
      <c r="C507" s="0" t="s">
        <v>17</v>
      </c>
      <c r="D507" s="0" t="str">
        <f aca="false">IFERROR(VLOOKUP(A507,Склад!$A$1:$B$1720,2,0),"0")</f>
        <v>0</v>
      </c>
      <c r="E507" s="22"/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9" t="str">
        <f aca="false">IFERROR(VLOOKUP(A507,Магазин!$A$1:$B$1720,2,0),"0")</f>
        <v>0</v>
      </c>
      <c r="J507" s="19" t="str">
        <f aca="false">IFERROR(VLOOKUP(A507,'продажи магазинов'!$A$1:$B$678,2,0),"0")</f>
        <v>0</v>
      </c>
      <c r="K507" s="20" t="str">
        <f aca="false">IFERROR(VLOOKUP(A507,'тип хранение'!A:E,5,0),"-")</f>
        <v>-</v>
      </c>
      <c r="L507" s="21" t="str">
        <f aca="false">IFERROR(VLOOKUP(A507,минвлож!A:D,4,0),"-")</f>
        <v>-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0" t="n">
        <v>8001557</v>
      </c>
      <c r="B508" s="0" t="s">
        <v>711</v>
      </c>
      <c r="C508" s="0" t="s">
        <v>17</v>
      </c>
      <c r="D508" s="0" t="n">
        <f aca="false">IFERROR(VLOOKUP(A508,Склад!$A$1:$B$1720,2,0),"0")</f>
        <v>0</v>
      </c>
      <c r="E508" s="22"/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19" t="n">
        <f aca="false">IFERROR(VLOOKUP(A508,Магазин!$A$1:$B$1720,2,0),"0")</f>
        <v>0</v>
      </c>
      <c r="J508" s="19" t="str">
        <f aca="false">IFERROR(VLOOKUP(A508,'продажи магазинов'!$A$1:$B$678,2,0),"0")</f>
        <v>0</v>
      </c>
      <c r="K508" s="20" t="str">
        <f aca="false">IFERROR(VLOOKUP(A508,'тип хранение'!A:E,5,0),"-")</f>
        <v>-</v>
      </c>
      <c r="L508" s="21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7241</v>
      </c>
      <c r="B509" s="0" t="s">
        <v>712</v>
      </c>
      <c r="C509" s="0" t="s">
        <v>17</v>
      </c>
      <c r="D509" s="0" t="n">
        <f aca="false">IFERROR(VLOOKUP(A509,Склад!$A$1:$B$1720,2,0),"0")</f>
        <v>138</v>
      </c>
      <c r="E509" s="22"/>
      <c r="F509" s="16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I509" s="19" t="n">
        <f aca="false">IFERROR(VLOOKUP(A509,Магазин!$A$1:$B$1720,2,0),"0")</f>
        <v>0</v>
      </c>
      <c r="J509" s="19" t="n">
        <f aca="false">IFERROR(VLOOKUP(A509,'продажи магазинов'!$A$1:$B$678,2,0),"0")</f>
        <v>12</v>
      </c>
      <c r="K509" s="20" t="str">
        <f aca="false">IFERROR(VLOOKUP(A509,'тип хранение'!A:E,5,0),"-")</f>
        <v>-</v>
      </c>
      <c r="L509" s="21" t="str">
        <f aca="false">IFERROR(VLOOKUP(A509,минвлож!A:D,4,0),"-")</f>
        <v>-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0" t="n">
        <v>7242</v>
      </c>
      <c r="B510" s="0" t="s">
        <v>713</v>
      </c>
      <c r="C510" s="0" t="s">
        <v>17</v>
      </c>
      <c r="D510" s="0" t="n">
        <f aca="false">IFERROR(VLOOKUP(A510,Склад!$A$1:$B$1720,2,0),"0")</f>
        <v>36</v>
      </c>
      <c r="E510" s="22"/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9" t="n">
        <f aca="false">IFERROR(VLOOKUP(A510,Магазин!$A$1:$B$1720,2,0),"0")</f>
        <v>9</v>
      </c>
      <c r="J510" s="19" t="n">
        <f aca="false">IFERROR(VLOOKUP(A510,'продажи магазинов'!$A$1:$B$678,2,0),"0")</f>
        <v>3</v>
      </c>
      <c r="K510" s="20" t="str">
        <f aca="false">IFERROR(VLOOKUP(A510,'тип хранение'!A:E,5,0),"-")</f>
        <v>-</v>
      </c>
      <c r="L510" s="21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0" t="n">
        <v>31097</v>
      </c>
      <c r="B511" s="0" t="s">
        <v>714</v>
      </c>
      <c r="C511" s="0" t="s">
        <v>17</v>
      </c>
      <c r="D511" s="0" t="n">
        <f aca="false">IFERROR(VLOOKUP(A511,Склад!$A$1:$B$1720,2,0),"0")</f>
        <v>0</v>
      </c>
      <c r="E511" s="22" t="s">
        <v>699</v>
      </c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24</v>
      </c>
      <c r="I511" s="19" t="n">
        <f aca="false">IFERROR(VLOOKUP(A511,Магазин!$A$1:$B$1720,2,0),"0")</f>
        <v>0</v>
      </c>
      <c r="J511" s="19" t="str">
        <f aca="false">IFERROR(VLOOKUP(A511,'продажи магазинов'!$A$1:$B$678,2,0),"0")</f>
        <v>0</v>
      </c>
      <c r="K511" s="20" t="str">
        <f aca="false">IFERROR(VLOOKUP(A511,'тип хранение'!A:E,5,0),"-")</f>
        <v>3</v>
      </c>
      <c r="L511" s="21" t="n">
        <f aca="false">IFERROR(VLOOKUP(A511,минвлож!A:D,4,0),"-")</f>
        <v>24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Ликвидация</v>
      </c>
    </row>
    <row r="512" customFormat="false" ht="15" hidden="true" customHeight="false" outlineLevel="0" collapsed="false">
      <c r="A512" s="0" t="n">
        <v>7201</v>
      </c>
      <c r="B512" s="0" t="s">
        <v>715</v>
      </c>
      <c r="C512" s="0" t="s">
        <v>17</v>
      </c>
      <c r="D512" s="0" t="n">
        <f aca="false">IFERROR(VLOOKUP(A512,Склад!$A$1:$B$1720,2,0),"0")</f>
        <v>102</v>
      </c>
      <c r="E512" s="22"/>
      <c r="F512" s="16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19" t="n">
        <f aca="false">IFERROR(VLOOKUP(A512,Магазин!$A$1:$B$1720,2,0),"0")</f>
        <v>5</v>
      </c>
      <c r="J512" s="19" t="n">
        <f aca="false">IFERROR(VLOOKUP(A512,'продажи магазинов'!$A$1:$B$678,2,0),"0")</f>
        <v>7</v>
      </c>
      <c r="K512" s="20" t="str">
        <f aca="false">IFERROR(VLOOKUP(A512,'тип хранение'!A:E,5,0),"-")</f>
        <v>2</v>
      </c>
      <c r="L512" s="21" t="n">
        <f aca="false">IFERROR(VLOOKUP(A512,минвлож!A:D,4,0),"-")</f>
        <v>6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true" customHeight="false" outlineLevel="0" collapsed="false">
      <c r="A513" s="0" t="n">
        <v>104009</v>
      </c>
      <c r="B513" s="0" t="s">
        <v>716</v>
      </c>
      <c r="C513" s="0" t="s">
        <v>17</v>
      </c>
      <c r="D513" s="0" t="str">
        <f aca="false">IFERROR(VLOOKUP(A513,Склад!$A$1:$B$1720,2,0),"0")</f>
        <v>0</v>
      </c>
      <c r="E513" s="22"/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40</v>
      </c>
      <c r="I513" s="19" t="str">
        <f aca="false">IFERROR(VLOOKUP(A513,Магазин!$A$1:$B$1720,2,0),"0")</f>
        <v>0</v>
      </c>
      <c r="J513" s="19" t="str">
        <f aca="false">IFERROR(VLOOKUP(A513,'продажи магазинов'!$A$1:$B$678,2,0),"0")</f>
        <v>0</v>
      </c>
      <c r="K513" s="20" t="str">
        <f aca="false">IFERROR(VLOOKUP(A513,'тип хранение'!A:E,5,0),"-")</f>
        <v>3</v>
      </c>
      <c r="L513" s="21" t="n">
        <f aca="false">IFERROR(VLOOKUP(A513,минвлож!A:D,4,0),"-")</f>
        <v>40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Ликвидация</v>
      </c>
    </row>
    <row r="514" customFormat="false" ht="15" hidden="true" customHeight="false" outlineLevel="0" collapsed="false">
      <c r="A514" s="0" t="n">
        <v>105345</v>
      </c>
      <c r="B514" s="0" t="s">
        <v>717</v>
      </c>
      <c r="C514" s="0" t="s">
        <v>17</v>
      </c>
      <c r="D514" s="0" t="str">
        <f aca="false">IFERROR(VLOOKUP(A514,Склад!$A$1:$B$1720,2,0),"0")</f>
        <v>0</v>
      </c>
      <c r="E514" s="22" t="s">
        <v>699</v>
      </c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24</v>
      </c>
      <c r="I514" s="19" t="str">
        <f aca="false">IFERROR(VLOOKUP(A514,Магазин!$A$1:$B$1720,2,0),"0")</f>
        <v>0</v>
      </c>
      <c r="J514" s="19" t="str">
        <f aca="false">IFERROR(VLOOKUP(A514,'продажи магазинов'!$A$1:$B$678,2,0),"0")</f>
        <v>0</v>
      </c>
      <c r="K514" s="20" t="str">
        <f aca="false">IFERROR(VLOOKUP(A514,'тип хранение'!A:E,5,0),"-")</f>
        <v>3</v>
      </c>
      <c r="L514" s="21" t="n">
        <f aca="false">IFERROR(VLOOKUP(A514,минвлож!A:D,4,0),"-")</f>
        <v>24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Ликвидация</v>
      </c>
    </row>
    <row r="515" customFormat="false" ht="15" hidden="true" customHeight="false" outlineLevel="0" collapsed="false">
      <c r="A515" s="0" t="n">
        <v>98811</v>
      </c>
      <c r="B515" s="0" t="s">
        <v>718</v>
      </c>
      <c r="C515" s="0" t="s">
        <v>17</v>
      </c>
      <c r="D515" s="0" t="n">
        <f aca="false">IFERROR(VLOOKUP(A515,Склад!$A$1:$B$1720,2,0),"0")</f>
        <v>0</v>
      </c>
      <c r="E515" s="22" t="s">
        <v>699</v>
      </c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9" t="n">
        <f aca="false">IFERROR(VLOOKUP(A515,Магазин!$A$1:$B$1720,2,0),"0")</f>
        <v>0</v>
      </c>
      <c r="J515" s="19" t="str">
        <f aca="false">IFERROR(VLOOKUP(A515,'продажи магазинов'!$A$1:$B$678,2,0),"0")</f>
        <v>0</v>
      </c>
      <c r="K515" s="20" t="str">
        <f aca="false">IFERROR(VLOOKUP(A515,'тип хранение'!A:E,5,0),"-")</f>
        <v>-</v>
      </c>
      <c r="L515" s="21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A516" s="0" t="n">
        <v>702551</v>
      </c>
      <c r="B516" s="0" t="s">
        <v>719</v>
      </c>
      <c r="C516" s="0" t="s">
        <v>32</v>
      </c>
      <c r="D516" s="0" t="n">
        <f aca="false">IFERROR(VLOOKUP(A516,Склад!$A$1:$B$1720,2,0),"0")</f>
        <v>93</v>
      </c>
      <c r="E516" s="29" t="s">
        <v>720</v>
      </c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9" t="n">
        <f aca="false">IFERROR(VLOOKUP(A516,Магазин!$A$1:$B$1720,2,0),"0")</f>
        <v>12</v>
      </c>
      <c r="J516" s="19" t="str">
        <f aca="false">IFERROR(VLOOKUP(A516,'продажи магазинов'!$A$1:$B$678,2,0),"0")</f>
        <v>0</v>
      </c>
      <c r="K516" s="20" t="str">
        <f aca="false">IFERROR(VLOOKUP(A516,'тип хранение'!A:E,5,0),"-")</f>
        <v>-</v>
      </c>
      <c r="L516" s="21" t="str">
        <f aca="false">IFERROR(VLOOKUP(A516,минвлож!A:D,4,0),"-")</f>
        <v>-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true" customHeight="false" outlineLevel="0" collapsed="false">
      <c r="A517" s="0" t="n">
        <v>702555</v>
      </c>
      <c r="B517" s="0" t="s">
        <v>721</v>
      </c>
      <c r="C517" s="0" t="s">
        <v>32</v>
      </c>
      <c r="D517" s="0" t="n">
        <f aca="false">IFERROR(VLOOKUP(A517,Склад!$A$1:$B$1720,2,0),"0")</f>
        <v>60</v>
      </c>
      <c r="E517" s="29"/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9" t="n">
        <f aca="false">IFERROR(VLOOKUP(A517,Магазин!$A$1:$B$1720,2,0),"0")</f>
        <v>10</v>
      </c>
      <c r="J517" s="19" t="n">
        <f aca="false">IFERROR(VLOOKUP(A517,'продажи магазинов'!$A$1:$B$678,2,0),"0")</f>
        <v>1</v>
      </c>
      <c r="K517" s="20" t="str">
        <f aca="false">IFERROR(VLOOKUP(A517,'тип хранение'!A:E,5,0),"-")</f>
        <v>-</v>
      </c>
      <c r="L517" s="21" t="str">
        <f aca="false">IFERROR(VLOOKUP(A517,минвлож!A:D,4,0),"-")</f>
        <v>-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true" customHeight="false" outlineLevel="0" collapsed="false">
      <c r="A518" s="0" t="n">
        <v>702552</v>
      </c>
      <c r="B518" s="0" t="s">
        <v>722</v>
      </c>
      <c r="C518" s="0" t="s">
        <v>32</v>
      </c>
      <c r="D518" s="0" t="n">
        <f aca="false">IFERROR(VLOOKUP(A518,Склад!$A$1:$B$1720,2,0),"0")</f>
        <v>110</v>
      </c>
      <c r="E518" s="29"/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9" t="n">
        <f aca="false">IFERROR(VLOOKUP(A518,Магазин!$A$1:$B$1720,2,0),"0")</f>
        <v>10</v>
      </c>
      <c r="J518" s="19" t="n">
        <f aca="false">IFERROR(VLOOKUP(A518,'продажи магазинов'!$A$1:$B$678,2,0),"0")</f>
        <v>2</v>
      </c>
      <c r="K518" s="20" t="str">
        <f aca="false">IFERROR(VLOOKUP(A518,'тип хранение'!A:E,5,0),"-")</f>
        <v>-</v>
      </c>
      <c r="L518" s="21" t="str">
        <f aca="false">IFERROR(VLOOKUP(A518,минвлож!A:D,4,0),"-")</f>
        <v>-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true" customHeight="false" outlineLevel="0" collapsed="false">
      <c r="A519" s="0" t="n">
        <v>702554</v>
      </c>
      <c r="B519" s="0" t="s">
        <v>723</v>
      </c>
      <c r="C519" s="0" t="s">
        <v>32</v>
      </c>
      <c r="D519" s="0" t="n">
        <f aca="false">IFERROR(VLOOKUP(A519,Склад!$A$1:$B$1720,2,0),"0")</f>
        <v>144</v>
      </c>
      <c r="E519" s="29" t="s">
        <v>401</v>
      </c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9" t="n">
        <f aca="false">IFERROR(VLOOKUP(A519,Магазин!$A$1:$B$1720,2,0),"0")</f>
        <v>11</v>
      </c>
      <c r="J519" s="19" t="n">
        <f aca="false">IFERROR(VLOOKUP(A519,'продажи магазинов'!$A$1:$B$678,2,0),"0")</f>
        <v>1</v>
      </c>
      <c r="K519" s="20" t="str">
        <f aca="false">IFERROR(VLOOKUP(A519,'тип хранение'!A:E,5,0),"-")</f>
        <v>-</v>
      </c>
      <c r="L519" s="21" t="str">
        <f aca="false">IFERROR(VLOOKUP(A519,минвлож!A:D,4,0),"-")</f>
        <v>-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true" customHeight="false" outlineLevel="0" collapsed="false">
      <c r="A520" s="0" t="n">
        <v>80017609</v>
      </c>
      <c r="B520" s="0" t="s">
        <v>724</v>
      </c>
      <c r="C520" s="0" t="s">
        <v>17</v>
      </c>
      <c r="D520" s="0" t="str">
        <f aca="false">IFERROR(VLOOKUP(A520,Склад!$A$1:$B$1720,2,0),"0")</f>
        <v>0</v>
      </c>
      <c r="E520" s="29"/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9" t="str">
        <f aca="false">IFERROR(VLOOKUP(A520,Магазин!$A$1:$B$1720,2,0),"0")</f>
        <v>0</v>
      </c>
      <c r="J520" s="19" t="str">
        <f aca="false">IFERROR(VLOOKUP(A520,'продажи магазинов'!$A$1:$B$678,2,0),"0")</f>
        <v>0</v>
      </c>
      <c r="K520" s="20" t="str">
        <f aca="false">IFERROR(VLOOKUP(A520,'тип хранение'!A:E,5,0),"-")</f>
        <v>-</v>
      </c>
      <c r="L520" s="21" t="str">
        <f aca="false">IFERROR(VLOOKUP(A520,минвлож!A:D,4,0),"-")</f>
        <v>-</v>
      </c>
      <c r="M520" s="4" t="str">
        <f aca="false">LEFT(H520,5)</f>
        <v/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true" customHeight="false" outlineLevel="0" collapsed="false">
      <c r="A521" s="0" t="n">
        <v>702553</v>
      </c>
      <c r="B521" s="0" t="s">
        <v>725</v>
      </c>
      <c r="C521" s="0" t="s">
        <v>32</v>
      </c>
      <c r="D521" s="0" t="str">
        <f aca="false">IFERROR(VLOOKUP(A521,Склад!$A$1:$B$1720,2,0),"0")</f>
        <v>0</v>
      </c>
      <c r="E521" s="29"/>
      <c r="F521" s="16" t="str">
        <f aca="false">IFERROR(IF(C521="pcs.",ROUND(IF(J521/7*2-(I521-X521)&lt;0,0,IF(J521/7*2-(I521-X521)&lt;L521,L521,J521/7*2-(I521-X521))),0),IF(J521/7*2-(I521-X521)&lt;0,0,IF(J521/7*2-(I521-X521)&lt;L521,L521,J521/7*2-(I521-X521)))),0)</f>
        <v>-</v>
      </c>
      <c r="I521" s="19" t="str">
        <f aca="false">IFERROR(VLOOKUP(A521,Магазин!$A$1:$B$1720,2,0),"0")</f>
        <v>0</v>
      </c>
      <c r="J521" s="19" t="str">
        <f aca="false">IFERROR(VLOOKUP(A521,'продажи магазинов'!$A$1:$B$678,2,0),"0")</f>
        <v>0</v>
      </c>
      <c r="K521" s="20" t="str">
        <f aca="false">IFERROR(VLOOKUP(A521,'тип хранение'!A:E,5,0),"-")</f>
        <v>-</v>
      </c>
      <c r="L521" s="21" t="str">
        <f aca="false">IFERROR(VLOOKUP(A521,минвлож!A:D,4,0),"-")</f>
        <v>-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89963</v>
      </c>
      <c r="B522" s="0" t="s">
        <v>726</v>
      </c>
      <c r="C522" s="0" t="s">
        <v>14</v>
      </c>
      <c r="D522" s="0" t="n">
        <f aca="false">IFERROR(VLOOKUP(A522,Склад!$A$1:$B$1720,2,0),"0")</f>
        <v>0</v>
      </c>
      <c r="E522" s="29" t="s">
        <v>727</v>
      </c>
      <c r="F522" s="16" t="str">
        <f aca="false">IFERROR(IF(C522="pcs.",ROUND(IF(J522/7*2-(I522-X522)&lt;0,0,IF(J522/7*2-(I522-X522)&lt;L522,L522,J522/7*2-(I522-X522))),0),IF(J522/7*2-(I522-X522)&lt;0,0,IF(J522/7*2-(I522-X522)&lt;L522,L522,J522/7*2-(I522-X522)))),0)</f>
        <v>-</v>
      </c>
      <c r="I522" s="19" t="n">
        <f aca="false">IFERROR(VLOOKUP(A522,Магазин!$A$1:$B$1720,2,0),"0")</f>
        <v>0</v>
      </c>
      <c r="J522" s="19" t="str">
        <f aca="false">IFERROR(VLOOKUP(A522,'продажи магазинов'!$A$1:$B$678,2,0),"0")</f>
        <v>0</v>
      </c>
      <c r="K522" s="20" t="str">
        <f aca="false">IFERROR(VLOOKUP(A522,'тип хранение'!A:E,5,0),"-")</f>
        <v>-</v>
      </c>
      <c r="L522" s="21" t="str">
        <f aca="false">IFERROR(VLOOKUP(A522,минвлож!A:D,4,0),"-")</f>
        <v>-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true" customHeight="false" outlineLevel="0" collapsed="false">
      <c r="A523" s="0" t="n">
        <v>799921</v>
      </c>
      <c r="B523" s="0" t="s">
        <v>728</v>
      </c>
      <c r="C523" s="0" t="s">
        <v>166</v>
      </c>
      <c r="D523" s="0" t="n">
        <f aca="false">IFERROR(VLOOKUP(A523,Склад!$A$1:$B$1720,2,0),"0")</f>
        <v>0</v>
      </c>
      <c r="E523" s="29" t="s">
        <v>727</v>
      </c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10</v>
      </c>
      <c r="I523" s="19" t="n">
        <f aca="false">IFERROR(VLOOKUP(A523,Магазин!$A$1:$B$1720,2,0),"0")</f>
        <v>0</v>
      </c>
      <c r="J523" s="19" t="str">
        <f aca="false">IFERROR(VLOOKUP(A523,'продажи магазинов'!$A$1:$B$678,2,0),"0")</f>
        <v>0</v>
      </c>
      <c r="K523" s="20" t="n">
        <f aca="false">IFERROR(VLOOKUP(A523,'тип хранение'!A:E,5,0),"-")</f>
        <v>1</v>
      </c>
      <c r="L523" s="21" t="n">
        <f aca="false">IFERROR(VLOOKUP(A523,минвлож!A:D,4,0),"-")</f>
        <v>10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true" customHeight="false" outlineLevel="0" collapsed="false">
      <c r="A524" s="0" t="n">
        <v>799952</v>
      </c>
      <c r="B524" s="0" t="s">
        <v>729</v>
      </c>
      <c r="C524" s="0" t="s">
        <v>14</v>
      </c>
      <c r="D524" s="0" t="n">
        <f aca="false">IFERROR(VLOOKUP(A524,Склад!$A$1:$B$1720,2,0),"0")</f>
        <v>0</v>
      </c>
      <c r="E524" s="29" t="s">
        <v>730</v>
      </c>
      <c r="F524" s="16" t="str">
        <f aca="false">IFERROR(IF(C524="pcs.",ROUND(IF(J524/7*2-(I524-X524)&lt;0,0,IF(J524/7*2-(I524-X524)&lt;L524,L524,J524/7*2-(I524-X524))),0),IF(J524/7*2-(I524-X524)&lt;0,0,IF(J524/7*2-(I524-X524)&lt;L524,L524,J524/7*2-(I524-X524)))),0)</f>
        <v>-</v>
      </c>
      <c r="I524" s="19" t="n">
        <f aca="false">IFERROR(VLOOKUP(A524,Магазин!$A$1:$B$1720,2,0),"0")</f>
        <v>0</v>
      </c>
      <c r="J524" s="19" t="str">
        <f aca="false">IFERROR(VLOOKUP(A524,'продажи магазинов'!$A$1:$B$678,2,0),"0")</f>
        <v>0</v>
      </c>
      <c r="K524" s="20" t="str">
        <f aca="false">IFERROR(VLOOKUP(A524,'тип хранение'!A:E,5,0),"-")</f>
        <v>-</v>
      </c>
      <c r="L524" s="21" t="str">
        <f aca="false">IFERROR(VLOOKUP(A524,минвлож!A:D,4,0),"-")</f>
        <v>-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true" customHeight="false" outlineLevel="0" collapsed="false">
      <c r="A525" s="0" t="n">
        <v>799953</v>
      </c>
      <c r="B525" s="0" t="s">
        <v>731</v>
      </c>
      <c r="C525" s="0" t="s">
        <v>14</v>
      </c>
      <c r="D525" s="0" t="n">
        <f aca="false">IFERROR(VLOOKUP(A525,Склад!$A$1:$B$1720,2,0),"0")</f>
        <v>0</v>
      </c>
      <c r="E525" s="29"/>
      <c r="F525" s="16" t="str">
        <f aca="false">IFERROR(IF(C525="pcs.",ROUND(IF(J525/7*2-(I525-X525)&lt;0,0,IF(J525/7*2-(I525-X525)&lt;L525,L525,J525/7*2-(I525-X525))),0),IF(J525/7*2-(I525-X525)&lt;0,0,IF(J525/7*2-(I525-X525)&lt;L525,L525,J525/7*2-(I525-X525)))),0)</f>
        <v>-</v>
      </c>
      <c r="I525" s="19" t="n">
        <f aca="false">IFERROR(VLOOKUP(A525,Магазин!$A$1:$B$1720,2,0),"0")</f>
        <v>0</v>
      </c>
      <c r="J525" s="19" t="str">
        <f aca="false">IFERROR(VLOOKUP(A525,'продажи магазинов'!$A$1:$B$678,2,0),"0")</f>
        <v>0</v>
      </c>
      <c r="K525" s="20" t="str">
        <f aca="false">IFERROR(VLOOKUP(A525,'тип хранение'!A:E,5,0),"-")</f>
        <v>-</v>
      </c>
      <c r="L525" s="21" t="str">
        <f aca="false">IFERROR(VLOOKUP(A525,минвлож!A:D,4,0),"-")</f>
        <v>-</v>
      </c>
      <c r="M525" s="4" t="str">
        <f aca="false">LEFT(H525,5)</f>
        <v/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1117</v>
      </c>
      <c r="B526" s="0" t="s">
        <v>732</v>
      </c>
      <c r="C526" s="0" t="s">
        <v>14</v>
      </c>
      <c r="D526" s="0" t="n">
        <f aca="false">IFERROR(VLOOKUP(A526,Склад!$A$1:$B$1720,2,0),"0")</f>
        <v>0</v>
      </c>
      <c r="E526" s="29" t="s">
        <v>733</v>
      </c>
      <c r="F526" s="16" t="n">
        <f aca="false">IFERROR(IF(C526="pcs.",ROUND(IF(J526/7*2-(I526-X526)&lt;0,0,IF(J526/7*2-(I526-X526)&lt;L526,L526,J526/7*2-(I526-X526))),0),IF(J526/7*2-(I526-X526)&lt;0,0,IF(J526/7*2-(I526-X526)&lt;L526,L526,J526/7*2-(I526-X526)))),0)</f>
        <v>3</v>
      </c>
      <c r="I526" s="19" t="n">
        <f aca="false">IFERROR(VLOOKUP(A526,Магазин!$A$1:$B$1720,2,0),"0")</f>
        <v>0</v>
      </c>
      <c r="J526" s="19" t="str">
        <f aca="false">IFERROR(VLOOKUP(A526,'продажи магазинов'!$A$1:$B$678,2,0),"0")</f>
        <v>0</v>
      </c>
      <c r="K526" s="20" t="str">
        <f aca="false">IFERROR(VLOOKUP(A526,'тип хранение'!A:E,5,0),"-")</f>
        <v>3</v>
      </c>
      <c r="L526" s="21" t="n">
        <f aca="false">IFERROR(VLOOKUP(A526,минвлож!A:D,4,0),"-")</f>
        <v>3</v>
      </c>
      <c r="M526" s="4" t="str">
        <f aca="false">LEFT(H526,5)</f>
        <v/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true" customHeight="false" outlineLevel="0" collapsed="false">
      <c r="A527" s="0" t="n">
        <v>972</v>
      </c>
      <c r="B527" s="0" t="s">
        <v>734</v>
      </c>
      <c r="C527" s="0" t="s">
        <v>17</v>
      </c>
      <c r="D527" s="0" t="n">
        <f aca="false">IFERROR(VLOOKUP(A527,Склад!$A$1:$B$1720,2,0),"0")</f>
        <v>180</v>
      </c>
      <c r="E527" s="29"/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9" t="n">
        <f aca="false">IFERROR(VLOOKUP(A527,Магазин!$A$1:$B$1720,2,0),"0")</f>
        <v>24</v>
      </c>
      <c r="J527" s="19" t="n">
        <f aca="false">IFERROR(VLOOKUP(A527,'продажи магазинов'!$A$1:$B$678,2,0),"0")</f>
        <v>16</v>
      </c>
      <c r="K527" s="20" t="n">
        <f aca="false">IFERROR(VLOOKUP(A527,'тип хранение'!A:E,5,0),"-")</f>
        <v>3</v>
      </c>
      <c r="L527" s="21" t="n">
        <f aca="false">IFERROR(VLOOKUP(A527,минвлож!A:D,4,0),"-")</f>
        <v>20</v>
      </c>
      <c r="M527" s="4" t="str">
        <f aca="false">LEFT(H527,5)</f>
        <v/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0" t="n">
        <v>973</v>
      </c>
      <c r="B528" s="0" t="s">
        <v>735</v>
      </c>
      <c r="C528" s="0" t="s">
        <v>17</v>
      </c>
      <c r="D528" s="0" t="n">
        <f aca="false">IFERROR(VLOOKUP(A528,Склад!$A$1:$B$1720,2,0),"0")</f>
        <v>59</v>
      </c>
      <c r="E528" s="29"/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I528" s="19" t="n">
        <f aca="false">IFERROR(VLOOKUP(A528,Магазин!$A$1:$B$1720,2,0),"0")</f>
        <v>21</v>
      </c>
      <c r="J528" s="19" t="n">
        <f aca="false">IFERROR(VLOOKUP(A528,'продажи магазинов'!$A$1:$B$678,2,0),"0")</f>
        <v>19</v>
      </c>
      <c r="K528" s="20" t="n">
        <f aca="false">IFERROR(VLOOKUP(A528,'тип хранение'!A:E,5,0),"-")</f>
        <v>3</v>
      </c>
      <c r="L528" s="21" t="n">
        <f aca="false">IFERROR(VLOOKUP(A528,минвлож!A:D,4,0),"-")</f>
        <v>20</v>
      </c>
      <c r="M528" s="4" t="str">
        <f aca="false">LEFT(H528,5)</f>
        <v/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974</v>
      </c>
      <c r="B529" s="0" t="s">
        <v>736</v>
      </c>
      <c r="C529" s="0" t="s">
        <v>17</v>
      </c>
      <c r="D529" s="0" t="str">
        <f aca="false">IFERROR(VLOOKUP(A529,Склад!$A$1:$B$1720,2,0),"0")</f>
        <v>0</v>
      </c>
      <c r="E529" s="29"/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27</v>
      </c>
      <c r="I529" s="19" t="str">
        <f aca="false">IFERROR(VLOOKUP(A529,Магазин!$A$1:$B$1720,2,0),"0")</f>
        <v>0</v>
      </c>
      <c r="J529" s="19" t="str">
        <f aca="false">IFERROR(VLOOKUP(A529,'продажи магазинов'!$A$1:$B$678,2,0),"0")</f>
        <v>0</v>
      </c>
      <c r="K529" s="20" t="n">
        <f aca="false">IFERROR(VLOOKUP(A529,'тип хранение'!A:E,5,0),"-")</f>
        <v>3</v>
      </c>
      <c r="L529" s="21" t="n">
        <f aca="false">IFERROR(VLOOKUP(A529,минвлож!A:D,4,0),"-")</f>
        <v>27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Ликвидация</v>
      </c>
    </row>
    <row r="530" customFormat="false" ht="15" hidden="true" customHeight="false" outlineLevel="0" collapsed="false">
      <c r="A530" s="0" t="n">
        <v>46004</v>
      </c>
      <c r="B530" s="0" t="s">
        <v>737</v>
      </c>
      <c r="C530" s="0" t="s">
        <v>17</v>
      </c>
      <c r="D530" s="0" t="n">
        <f aca="false">IFERROR(VLOOKUP(A530,Склад!$A$1:$B$1720,2,0),"0")</f>
        <v>8</v>
      </c>
      <c r="E530" s="29"/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9" t="n">
        <f aca="false">IFERROR(VLOOKUP(A530,Магазин!$A$1:$B$1720,2,0),"0")</f>
        <v>0</v>
      </c>
      <c r="J530" s="19" t="str">
        <f aca="false">IFERROR(VLOOKUP(A530,'продажи магазинов'!$A$1:$B$678,2,0),"0")</f>
        <v>0</v>
      </c>
      <c r="K530" s="20" t="str">
        <f aca="false">IFERROR(VLOOKUP(A530,'тип хранение'!A:E,5,0),"-")</f>
        <v>-</v>
      </c>
      <c r="L530" s="21" t="str">
        <f aca="false">IFERROR(VLOOKUP(A530,минвлож!A:D,4,0),"-")</f>
        <v>-</v>
      </c>
      <c r="M530" s="4" t="str">
        <f aca="false">LEFT(H530,5)</f>
        <v/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46006</v>
      </c>
      <c r="B531" s="0" t="s">
        <v>738</v>
      </c>
      <c r="C531" s="0" t="s">
        <v>17</v>
      </c>
      <c r="D531" s="0" t="n">
        <f aca="false">IFERROR(VLOOKUP(A531,Склад!$A$1:$B$1720,2,0),"0")</f>
        <v>5</v>
      </c>
      <c r="E531" s="29" t="s">
        <v>615</v>
      </c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9" t="n">
        <f aca="false">IFERROR(VLOOKUP(A531,Магазин!$A$1:$B$1720,2,0),"0")</f>
        <v>0</v>
      </c>
      <c r="J531" s="19" t="str">
        <f aca="false">IFERROR(VLOOKUP(A531,'продажи магазинов'!$A$1:$B$678,2,0),"0")</f>
        <v>0</v>
      </c>
      <c r="K531" s="20" t="str">
        <f aca="false">IFERROR(VLOOKUP(A531,'тип хранение'!A:E,5,0),"-")</f>
        <v>-</v>
      </c>
      <c r="L531" s="21" t="str">
        <f aca="false">IFERROR(VLOOKUP(A531,минвлож!A:D,4,0),"-")</f>
        <v>-</v>
      </c>
      <c r="M531" s="4" t="str">
        <f aca="false">LEFT(H531,5)</f>
        <v/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true" customHeight="false" outlineLevel="0" collapsed="false">
      <c r="A532" s="0" t="n">
        <v>46005</v>
      </c>
      <c r="B532" s="0" t="s">
        <v>739</v>
      </c>
      <c r="C532" s="0" t="s">
        <v>17</v>
      </c>
      <c r="D532" s="0" t="n">
        <f aca="false">IFERROR(VLOOKUP(A532,Склад!$A$1:$B$1720,2,0),"0")</f>
        <v>0</v>
      </c>
      <c r="E532" s="29"/>
      <c r="F532" s="16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I532" s="19" t="n">
        <f aca="false">IFERROR(VLOOKUP(A532,Магазин!$A$1:$B$1720,2,0),"0")</f>
        <v>0</v>
      </c>
      <c r="J532" s="19" t="str">
        <f aca="false">IFERROR(VLOOKUP(A532,'продажи магазинов'!$A$1:$B$678,2,0),"0")</f>
        <v>0</v>
      </c>
      <c r="K532" s="20" t="str">
        <f aca="false">IFERROR(VLOOKUP(A532,'тип хранение'!A:E,5,0),"-")</f>
        <v>-</v>
      </c>
      <c r="L532" s="21" t="str">
        <f aca="false">IFERROR(VLOOKUP(A532,минвлож!A:D,4,0),"-")</f>
        <v>-</v>
      </c>
      <c r="M532" s="4" t="str">
        <f aca="false">LEFT(H532,5)</f>
        <v/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true" customHeight="false" outlineLevel="0" collapsed="false">
      <c r="A533" s="0" t="n">
        <v>22007</v>
      </c>
      <c r="B533" s="0" t="s">
        <v>740</v>
      </c>
      <c r="C533" s="0" t="s">
        <v>17</v>
      </c>
      <c r="D533" s="0" t="n">
        <f aca="false">IFERROR(VLOOKUP(A533,Склад!$A$1:$B$1720,2,0),"0")</f>
        <v>0</v>
      </c>
      <c r="E533" s="29"/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I533" s="19" t="n">
        <f aca="false">IFERROR(VLOOKUP(A533,Магазин!$A$1:$B$1720,2,0),"0")</f>
        <v>0</v>
      </c>
      <c r="J533" s="19" t="str">
        <f aca="false">IFERROR(VLOOKUP(A533,'продажи магазинов'!$A$1:$B$678,2,0),"0")</f>
        <v>0</v>
      </c>
      <c r="K533" s="20" t="str">
        <f aca="false">IFERROR(VLOOKUP(A533,'тип хранение'!A:E,5,0),"-")</f>
        <v>-</v>
      </c>
      <c r="L533" s="21" t="str">
        <f aca="false">IFERROR(VLOOKUP(A533,минвлож!A:D,4,0),"-")</f>
        <v>-</v>
      </c>
      <c r="M533" s="4" t="str">
        <f aca="false">LEFT(H533,5)</f>
        <v/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true" customHeight="false" outlineLevel="0" collapsed="false">
      <c r="A534" s="0" t="n">
        <v>99911</v>
      </c>
      <c r="B534" s="0" t="s">
        <v>741</v>
      </c>
      <c r="C534" s="0" t="s">
        <v>17</v>
      </c>
      <c r="D534" s="0" t="n">
        <f aca="false">IFERROR(VLOOKUP(A534,Склад!$A$1:$B$1720,2,0),"0")</f>
        <v>0</v>
      </c>
      <c r="E534" s="29"/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9" t="n">
        <f aca="false">IFERROR(VLOOKUP(A534,Магазин!$A$1:$B$1720,2,0),"0")</f>
        <v>0</v>
      </c>
      <c r="J534" s="19" t="str">
        <f aca="false">IFERROR(VLOOKUP(A534,'продажи магазинов'!$A$1:$B$678,2,0),"0")</f>
        <v>0</v>
      </c>
      <c r="K534" s="20" t="str">
        <f aca="false">IFERROR(VLOOKUP(A534,'тип хранение'!A:E,5,0),"-")</f>
        <v>-</v>
      </c>
      <c r="L534" s="21" t="str">
        <f aca="false">IFERROR(VLOOKUP(A534,минвлож!A:D,4,0),"-")</f>
        <v>-</v>
      </c>
      <c r="M534" s="4" t="str">
        <f aca="false">LEFT(H534,5)</f>
        <v/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true" customHeight="false" outlineLevel="0" collapsed="false">
      <c r="A535" s="0" t="n">
        <v>900008</v>
      </c>
      <c r="B535" s="0" t="s">
        <v>742</v>
      </c>
      <c r="C535" s="0" t="s">
        <v>14</v>
      </c>
      <c r="D535" s="0" t="str">
        <f aca="false">IFERROR(VLOOKUP(A535,Склад!$A$1:$B$1720,2,0),"0")</f>
        <v>0</v>
      </c>
      <c r="E535" s="29" t="s">
        <v>170</v>
      </c>
      <c r="F535" s="16" t="str">
        <f aca="false">IFERROR(IF(C535="pcs.",ROUND(IF(J535/7*2-(I535-X535)&lt;0,0,IF(J535/7*2-(I535-X535)&lt;L535,L535,J535/7*2-(I535-X535))),0),IF(J535/7*2-(I535-X535)&lt;0,0,IF(J535/7*2-(I535-X535)&lt;L535,L535,J535/7*2-(I535-X535)))),0)</f>
        <v>-</v>
      </c>
      <c r="I535" s="19" t="str">
        <f aca="false">IFERROR(VLOOKUP(A535,Магазин!$A$1:$B$1720,2,0),"0")</f>
        <v>0</v>
      </c>
      <c r="J535" s="19" t="str">
        <f aca="false">IFERROR(VLOOKUP(A535,'продажи магазинов'!$A$1:$B$678,2,0),"0")</f>
        <v>0</v>
      </c>
      <c r="K535" s="20" t="str">
        <f aca="false">IFERROR(VLOOKUP(A535,'тип хранение'!A:E,5,0),"-")</f>
        <v>-</v>
      </c>
      <c r="L535" s="21" t="str">
        <f aca="false">IFERROR(VLOOKUP(A535,минвлож!A:D,4,0),"-")</f>
        <v>-</v>
      </c>
      <c r="M535" s="4" t="str">
        <f aca="false">LEFT(H535,5)</f>
        <v/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84053</v>
      </c>
      <c r="B536" s="0" t="s">
        <v>743</v>
      </c>
      <c r="C536" s="0" t="s">
        <v>17</v>
      </c>
      <c r="D536" s="0" t="n">
        <f aca="false">IFERROR(VLOOKUP(A536,Склад!$A$1:$B$1720,2,0),"0")</f>
        <v>200</v>
      </c>
      <c r="E536" s="29"/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10</v>
      </c>
      <c r="I536" s="19" t="n">
        <f aca="false">IFERROR(VLOOKUP(A536,Магазин!$A$1:$B$1720,2,0),"0")</f>
        <v>0</v>
      </c>
      <c r="J536" s="19" t="str">
        <f aca="false">IFERROR(VLOOKUP(A536,'продажи магазинов'!$A$1:$B$678,2,0),"0")</f>
        <v>0</v>
      </c>
      <c r="K536" s="20" t="str">
        <f aca="false">IFERROR(VLOOKUP(A536,'тип хранение'!A:E,5,0),"-")</f>
        <v>3</v>
      </c>
      <c r="L536" s="21" t="n">
        <f aca="false">IFERROR(VLOOKUP(A536,минвлож!A:D,4,0),"-")</f>
        <v>10</v>
      </c>
      <c r="M536" s="4" t="str">
        <f aca="false">LEFT(H536,5)</f>
        <v/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true" customHeight="false" outlineLevel="0" collapsed="false">
      <c r="A537" s="0" t="n">
        <v>80017635</v>
      </c>
      <c r="B537" s="0" t="s">
        <v>744</v>
      </c>
      <c r="C537" s="0" t="s">
        <v>17</v>
      </c>
      <c r="D537" s="0" t="str">
        <f aca="false">IFERROR(VLOOKUP(A537,Склад!$A$1:$B$1720,2,0),"0")</f>
        <v>0</v>
      </c>
      <c r="E537" s="29"/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9" t="str">
        <f aca="false">IFERROR(VLOOKUP(A537,Магазин!$A$1:$B$1720,2,0),"0")</f>
        <v>0</v>
      </c>
      <c r="J537" s="19" t="str">
        <f aca="false">IFERROR(VLOOKUP(A537,'продажи магазинов'!$A$1:$B$678,2,0),"0")</f>
        <v>0</v>
      </c>
      <c r="K537" s="20" t="str">
        <f aca="false">IFERROR(VLOOKUP(A537,'тип хранение'!A:E,5,0),"-")</f>
        <v>-</v>
      </c>
      <c r="L537" s="21" t="str">
        <f aca="false">IFERROR(VLOOKUP(A537,минвлож!A:D,4,0),"-")</f>
        <v>-</v>
      </c>
      <c r="M537" s="4" t="str">
        <f aca="false">LEFT(H537,5)</f>
        <v/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0" t="n">
        <v>84062</v>
      </c>
      <c r="B538" s="0" t="s">
        <v>745</v>
      </c>
      <c r="C538" s="0" t="s">
        <v>14</v>
      </c>
      <c r="D538" s="0" t="n">
        <f aca="false">IFERROR(VLOOKUP(A538,Склад!$A$1:$B$1720,2,0),"0")</f>
        <v>0</v>
      </c>
      <c r="E538" s="29"/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4</v>
      </c>
      <c r="I538" s="19" t="n">
        <f aca="false">IFERROR(VLOOKUP(A538,Магазин!$A$1:$B$1720,2,0),"0")</f>
        <v>0</v>
      </c>
      <c r="J538" s="19" t="str">
        <f aca="false">IFERROR(VLOOKUP(A538,'продажи магазинов'!$A$1:$B$678,2,0),"0")</f>
        <v>0</v>
      </c>
      <c r="K538" s="20" t="str">
        <f aca="false">IFERROR(VLOOKUP(A538,'тип хранение'!A:E,5,0),"-")</f>
        <v>3</v>
      </c>
      <c r="L538" s="21" t="n">
        <f aca="false">IFERROR(VLOOKUP(A538,минвлож!A:D,4,0),"-")</f>
        <v>4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true" customHeight="false" outlineLevel="0" collapsed="false">
      <c r="A539" s="0" t="n">
        <v>84061</v>
      </c>
      <c r="B539" s="0" t="s">
        <v>746</v>
      </c>
      <c r="C539" s="0" t="s">
        <v>14</v>
      </c>
      <c r="D539" s="0" t="n">
        <f aca="false">IFERROR(VLOOKUP(A539,Склад!$A$1:$B$1720,2,0),"0")</f>
        <v>0</v>
      </c>
      <c r="E539" s="29"/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4</v>
      </c>
      <c r="I539" s="19" t="n">
        <f aca="false">IFERROR(VLOOKUP(A539,Магазин!$A$1:$B$1720,2,0),"0")</f>
        <v>0</v>
      </c>
      <c r="J539" s="19" t="str">
        <f aca="false">IFERROR(VLOOKUP(A539,'продажи магазинов'!$A$1:$B$678,2,0),"0")</f>
        <v>0</v>
      </c>
      <c r="K539" s="20" t="str">
        <f aca="false">IFERROR(VLOOKUP(A539,'тип хранение'!A:E,5,0),"-")</f>
        <v>3</v>
      </c>
      <c r="L539" s="21" t="n">
        <f aca="false">IFERROR(VLOOKUP(A539,минвлож!A:D,4,0),"-")</f>
        <v>4</v>
      </c>
      <c r="M539" s="4" t="str">
        <f aca="false">LEFT(H539,5)</f>
        <v/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80017634</v>
      </c>
      <c r="B540" s="0" t="s">
        <v>747</v>
      </c>
      <c r="C540" s="0" t="s">
        <v>17</v>
      </c>
      <c r="D540" s="0" t="str">
        <f aca="false">IFERROR(VLOOKUP(A540,Склад!$A$1:$B$1720,2,0),"0")</f>
        <v>0</v>
      </c>
      <c r="E540" s="29"/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9" t="str">
        <f aca="false">IFERROR(VLOOKUP(A540,Магазин!$A$1:$B$1720,2,0),"0")</f>
        <v>0</v>
      </c>
      <c r="J540" s="19" t="str">
        <f aca="false">IFERROR(VLOOKUP(A540,'продажи магазинов'!$A$1:$B$678,2,0),"0")</f>
        <v>0</v>
      </c>
      <c r="K540" s="20" t="str">
        <f aca="false">IFERROR(VLOOKUP(A540,'тип хранение'!A:E,5,0),"-")</f>
        <v>-</v>
      </c>
      <c r="L540" s="21" t="str">
        <f aca="false">IFERROR(VLOOKUP(A540,минвлож!A:D,4,0),"-")</f>
        <v>-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true" customHeight="false" outlineLevel="0" collapsed="false">
      <c r="A541" s="0" t="n">
        <v>84054</v>
      </c>
      <c r="B541" s="0" t="s">
        <v>748</v>
      </c>
      <c r="C541" s="0" t="s">
        <v>17</v>
      </c>
      <c r="D541" s="0" t="n">
        <f aca="false">IFERROR(VLOOKUP(A541,Склад!$A$1:$B$1720,2,0),"0")</f>
        <v>290</v>
      </c>
      <c r="E541" s="29"/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10</v>
      </c>
      <c r="I541" s="19" t="n">
        <f aca="false">IFERROR(VLOOKUP(A541,Магазин!$A$1:$B$1720,2,0),"0")</f>
        <v>0</v>
      </c>
      <c r="J541" s="19" t="str">
        <f aca="false">IFERROR(VLOOKUP(A541,'продажи магазинов'!$A$1:$B$678,2,0),"0")</f>
        <v>0</v>
      </c>
      <c r="K541" s="20" t="str">
        <f aca="false">IFERROR(VLOOKUP(A541,'тип хранение'!A:E,5,0),"-")</f>
        <v>3</v>
      </c>
      <c r="L541" s="21" t="n">
        <f aca="false">IFERROR(VLOOKUP(A541,минвлож!A:D,4,0),"-")</f>
        <v>10</v>
      </c>
      <c r="M541" s="4" t="str">
        <f aca="false">LEFT(H541,5)</f>
        <v/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8001570</v>
      </c>
      <c r="B542" s="0" t="s">
        <v>749</v>
      </c>
      <c r="C542" s="0" t="s">
        <v>17</v>
      </c>
      <c r="D542" s="0" t="n">
        <f aca="false">IFERROR(VLOOKUP(A542,Склад!$A$1:$B$1720,2,0),"0")</f>
        <v>0</v>
      </c>
      <c r="E542" s="29"/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9" t="n">
        <f aca="false">IFERROR(VLOOKUP(A542,Магазин!$A$1:$B$1720,2,0),"0")</f>
        <v>8</v>
      </c>
      <c r="J542" s="19" t="str">
        <f aca="false">IFERROR(VLOOKUP(A542,'продажи магазинов'!$A$1:$B$678,2,0),"0")</f>
        <v>0</v>
      </c>
      <c r="K542" s="20" t="str">
        <f aca="false">IFERROR(VLOOKUP(A542,'тип хранение'!A:E,5,0),"-")</f>
        <v>-</v>
      </c>
      <c r="L542" s="21" t="str">
        <f aca="false">IFERROR(VLOOKUP(A542,минвлож!A:D,4,0),"-")</f>
        <v>-</v>
      </c>
      <c r="M542" s="4" t="str">
        <f aca="false">LEFT(H542,5)</f>
        <v/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true" customHeight="false" outlineLevel="0" collapsed="false">
      <c r="A543" s="0" t="n">
        <v>45605</v>
      </c>
      <c r="B543" s="0" t="s">
        <v>750</v>
      </c>
      <c r="C543" s="0" t="s">
        <v>17</v>
      </c>
      <c r="D543" s="0" t="n">
        <f aca="false">IFERROR(VLOOKUP(A543,Склад!$A$1:$B$1720,2,0),"0")</f>
        <v>140</v>
      </c>
      <c r="E543" s="29"/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30</v>
      </c>
      <c r="I543" s="19" t="n">
        <f aca="false">IFERROR(VLOOKUP(A543,Магазин!$A$1:$B$1720,2,0),"0")</f>
        <v>0</v>
      </c>
      <c r="J543" s="19" t="str">
        <f aca="false">IFERROR(VLOOKUP(A543,'продажи магазинов'!$A$1:$B$678,2,0),"0")</f>
        <v>0</v>
      </c>
      <c r="K543" s="20" t="str">
        <f aca="false">IFERROR(VLOOKUP(A543,'тип хранение'!A:E,5,0),"-")</f>
        <v>2</v>
      </c>
      <c r="L543" s="21" t="n">
        <f aca="false">IFERROR(VLOOKUP(A543,минвлож!A:D,4,0),"-")</f>
        <v>30</v>
      </c>
      <c r="M543" s="4" t="str">
        <f aca="false">LEFT(H543,5)</f>
        <v/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true" customHeight="false" outlineLevel="0" collapsed="false">
      <c r="A544" s="0" t="n">
        <v>105311</v>
      </c>
      <c r="B544" s="0" t="s">
        <v>751</v>
      </c>
      <c r="C544" s="0" t="s">
        <v>17</v>
      </c>
      <c r="D544" s="0" t="str">
        <f aca="false">IFERROR(VLOOKUP(A544,Склад!$A$1:$B$1720,2,0),"0")</f>
        <v>0</v>
      </c>
      <c r="E544" s="29"/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24</v>
      </c>
      <c r="I544" s="19" t="str">
        <f aca="false">IFERROR(VLOOKUP(A544,Магазин!$A$1:$B$1720,2,0),"0")</f>
        <v>0</v>
      </c>
      <c r="J544" s="19" t="str">
        <f aca="false">IFERROR(VLOOKUP(A544,'продажи магазинов'!$A$1:$B$678,2,0),"0")</f>
        <v>0</v>
      </c>
      <c r="K544" s="20" t="str">
        <f aca="false">IFERROR(VLOOKUP(A544,'тип хранение'!A:E,5,0),"-")</f>
        <v>3</v>
      </c>
      <c r="L544" s="21" t="n">
        <f aca="false">IFERROR(VLOOKUP(A544,минвлож!A:D,4,0),"-")</f>
        <v>24</v>
      </c>
      <c r="M544" s="4" t="str">
        <f aca="false">LEFT(H544,5)</f>
        <v/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true" customHeight="false" outlineLevel="0" collapsed="false">
      <c r="A545" s="0" t="n">
        <v>104024</v>
      </c>
      <c r="B545" s="0" t="s">
        <v>752</v>
      </c>
      <c r="C545" s="0" t="s">
        <v>17</v>
      </c>
      <c r="D545" s="0" t="str">
        <f aca="false">IFERROR(VLOOKUP(A545,Склад!$A$1:$B$1720,2,0),"0")</f>
        <v>0</v>
      </c>
      <c r="E545" s="29"/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40</v>
      </c>
      <c r="I545" s="19" t="str">
        <f aca="false">IFERROR(VLOOKUP(A545,Магазин!$A$1:$B$1720,2,0),"0")</f>
        <v>0</v>
      </c>
      <c r="J545" s="19" t="str">
        <f aca="false">IFERROR(VLOOKUP(A545,'продажи магазинов'!$A$1:$B$678,2,0),"0")</f>
        <v>0</v>
      </c>
      <c r="K545" s="20" t="str">
        <f aca="false">IFERROR(VLOOKUP(A545,'тип хранение'!A:E,5,0),"-")</f>
        <v>3</v>
      </c>
      <c r="L545" s="21" t="n">
        <f aca="false">IFERROR(VLOOKUP(A545,минвлож!A:D,4,0),"-")</f>
        <v>40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true" customHeight="false" outlineLevel="0" collapsed="false">
      <c r="A546" s="0" t="n">
        <v>89995</v>
      </c>
      <c r="B546" s="0" t="s">
        <v>753</v>
      </c>
      <c r="C546" s="0" t="s">
        <v>14</v>
      </c>
      <c r="D546" s="0" t="n">
        <f aca="false">IFERROR(VLOOKUP(A546,Склад!$A$1:$B$1720,2,0),"0")</f>
        <v>0</v>
      </c>
      <c r="E546" s="29"/>
      <c r="F546" s="16" t="str">
        <f aca="false">IFERROR(IF(C546="pcs.",ROUND(IF(J546/7*2-(I546-X546)&lt;0,0,IF(J546/7*2-(I546-X546)&lt;L546,L546,J546/7*2-(I546-X546))),0),IF(J546/7*2-(I546-X546)&lt;0,0,IF(J546/7*2-(I546-X546)&lt;L546,L546,J546/7*2-(I546-X546)))),0)</f>
        <v>-</v>
      </c>
      <c r="I546" s="19" t="n">
        <f aca="false">IFERROR(VLOOKUP(A546,Магазин!$A$1:$B$1720,2,0),"0")</f>
        <v>0</v>
      </c>
      <c r="J546" s="19" t="str">
        <f aca="false">IFERROR(VLOOKUP(A546,'продажи магазинов'!$A$1:$B$678,2,0),"0")</f>
        <v>0</v>
      </c>
      <c r="K546" s="20" t="str">
        <f aca="false">IFERROR(VLOOKUP(A546,'тип хранение'!A:E,5,0),"-")</f>
        <v>-</v>
      </c>
      <c r="L546" s="21" t="str">
        <f aca="false">IFERROR(VLOOKUP(A546,минвлож!A:D,4,0),"-")</f>
        <v>-</v>
      </c>
      <c r="M546" s="4" t="str">
        <f aca="false">LEFT(H546,5)</f>
        <v/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true" customHeight="false" outlineLevel="0" collapsed="false">
      <c r="A547" s="0" t="n">
        <v>41302</v>
      </c>
      <c r="B547" s="0" t="s">
        <v>754</v>
      </c>
      <c r="C547" s="0" t="s">
        <v>17</v>
      </c>
      <c r="D547" s="0" t="n">
        <f aca="false">IFERROR(VLOOKUP(A547,Склад!$A$1:$B$1720,2,0),"0")</f>
        <v>124</v>
      </c>
      <c r="E547" s="29"/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I547" s="19" t="n">
        <f aca="false">IFERROR(VLOOKUP(A547,Магазин!$A$1:$B$1720,2,0),"0")</f>
        <v>7</v>
      </c>
      <c r="J547" s="19" t="n">
        <f aca="false">IFERROR(VLOOKUP(A547,'продажи магазинов'!$A$1:$B$678,2,0),"0")</f>
        <v>1</v>
      </c>
      <c r="K547" s="20" t="str">
        <f aca="false">IFERROR(VLOOKUP(A547,'тип хранение'!A:E,5,0),"-")</f>
        <v>3</v>
      </c>
      <c r="L547" s="21" t="n">
        <f aca="false">IFERROR(VLOOKUP(A547,минвлож!A:D,4,0),"-")</f>
        <v>8</v>
      </c>
      <c r="M547" s="4" t="str">
        <f aca="false">LEFT(H547,5)</f>
        <v/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true" customHeight="false" outlineLevel="0" collapsed="false">
      <c r="A548" s="0" t="n">
        <v>8001619</v>
      </c>
      <c r="B548" s="0" t="s">
        <v>755</v>
      </c>
      <c r="C548" s="0" t="s">
        <v>17</v>
      </c>
      <c r="D548" s="0" t="n">
        <f aca="false">IFERROR(VLOOKUP(A548,Склад!$A$1:$B$1720,2,0),"0")</f>
        <v>0</v>
      </c>
      <c r="E548" s="29"/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I548" s="19" t="n">
        <f aca="false">IFERROR(VLOOKUP(A548,Магазин!$A$1:$B$1720,2,0),"0")</f>
        <v>0</v>
      </c>
      <c r="J548" s="19" t="str">
        <f aca="false">IFERROR(VLOOKUP(A548,'продажи магазинов'!$A$1:$B$678,2,0),"0")</f>
        <v>0</v>
      </c>
      <c r="K548" s="20" t="str">
        <f aca="false">IFERROR(VLOOKUP(A548,'тип хранение'!A:E,5,0),"-")</f>
        <v>-</v>
      </c>
      <c r="L548" s="21" t="str">
        <f aca="false">IFERROR(VLOOKUP(A548,минвлож!A:D,4,0),"-")</f>
        <v>-</v>
      </c>
      <c r="M548" s="4" t="str">
        <f aca="false">LEFT(H548,5)</f>
        <v/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true" customHeight="false" outlineLevel="0" collapsed="false">
      <c r="A549" s="0" t="n">
        <v>1361</v>
      </c>
      <c r="B549" s="0" t="s">
        <v>756</v>
      </c>
      <c r="C549" s="0" t="s">
        <v>14</v>
      </c>
      <c r="D549" s="0" t="n">
        <f aca="false">IFERROR(VLOOKUP(A549,Склад!$A$1:$B$1720,2,0),"0")</f>
        <v>0</v>
      </c>
      <c r="E549" s="29" t="s">
        <v>757</v>
      </c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3</v>
      </c>
      <c r="I549" s="19" t="n">
        <f aca="false">IFERROR(VLOOKUP(A549,Магазин!$A$1:$B$1720,2,0),"0")</f>
        <v>0</v>
      </c>
      <c r="J549" s="19" t="str">
        <f aca="false">IFERROR(VLOOKUP(A549,'продажи магазинов'!$A$1:$B$678,2,0),"0")</f>
        <v>0</v>
      </c>
      <c r="K549" s="20" t="n">
        <f aca="false">IFERROR(VLOOKUP(A549,'тип хранение'!A:E,5,0),"-")</f>
        <v>3</v>
      </c>
      <c r="L549" s="21" t="n">
        <f aca="false">IFERROR(VLOOKUP(A549,минвлож!A:D,4,0),"-")</f>
        <v>3</v>
      </c>
      <c r="M549" s="4" t="str">
        <f aca="false">LEFT(H549,5)</f>
        <v/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0" t="n">
        <v>1115</v>
      </c>
      <c r="B550" s="0" t="s">
        <v>758</v>
      </c>
      <c r="C550" s="0" t="s">
        <v>14</v>
      </c>
      <c r="D550" s="0" t="str">
        <f aca="false">IFERROR(VLOOKUP(A550,Склад!$A$1:$B$1720,2,0),"0")</f>
        <v>0</v>
      </c>
      <c r="E550" s="29" t="s">
        <v>759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4</v>
      </c>
      <c r="I550" s="19" t="str">
        <f aca="false">IFERROR(VLOOKUP(A550,Магазин!$A$1:$B$1720,2,0),"0")</f>
        <v>0</v>
      </c>
      <c r="J550" s="19" t="str">
        <f aca="false">IFERROR(VLOOKUP(A550,'продажи магазинов'!$A$1:$B$678,2,0),"0")</f>
        <v>0</v>
      </c>
      <c r="K550" s="20" t="str">
        <f aca="false">IFERROR(VLOOKUP(A550,'тип хранение'!A:E,5,0),"-")</f>
        <v>3</v>
      </c>
      <c r="L550" s="21" t="n">
        <f aca="false">IFERROR(VLOOKUP(A550,минвлож!A:D,4,0),"-")</f>
        <v>4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1114</v>
      </c>
      <c r="B551" s="0" t="s">
        <v>760</v>
      </c>
      <c r="C551" s="0" t="s">
        <v>14</v>
      </c>
      <c r="D551" s="0" t="n">
        <f aca="false">IFERROR(VLOOKUP(A551,Склад!$A$1:$B$1720,2,0),"0")</f>
        <v>0</v>
      </c>
      <c r="E551" s="29"/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9" t="n">
        <f aca="false">IFERROR(VLOOKUP(A551,Магазин!$A$1:$B$1720,2,0),"0")</f>
        <v>6</v>
      </c>
      <c r="J551" s="19" t="str">
        <f aca="false">IFERROR(VLOOKUP(A551,'продажи магазинов'!$A$1:$B$678,2,0),"0")</f>
        <v>0</v>
      </c>
      <c r="K551" s="20" t="str">
        <f aca="false">IFERROR(VLOOKUP(A551,'тип хранение'!A:E,5,0),"-")</f>
        <v>3</v>
      </c>
      <c r="L551" s="21" t="n">
        <f aca="false">IFERROR(VLOOKUP(A551,минвлож!A:D,4,0),"-")</f>
        <v>4</v>
      </c>
      <c r="M551" s="4" t="str">
        <f aca="false">LEFT(H551,5)</f>
        <v/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true" customHeight="false" outlineLevel="0" collapsed="false">
      <c r="A552" s="0" t="n">
        <v>1109</v>
      </c>
      <c r="B552" s="0" t="s">
        <v>761</v>
      </c>
      <c r="C552" s="0" t="s">
        <v>14</v>
      </c>
      <c r="D552" s="0" t="n">
        <f aca="false">IFERROR(VLOOKUP(A552,Склад!$A$1:$B$1720,2,0),"0")</f>
        <v>0</v>
      </c>
      <c r="E552" s="29"/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3</v>
      </c>
      <c r="I552" s="19" t="n">
        <f aca="false">IFERROR(VLOOKUP(A552,Магазин!$A$1:$B$1720,2,0),"0")</f>
        <v>0</v>
      </c>
      <c r="J552" s="19" t="str">
        <f aca="false">IFERROR(VLOOKUP(A552,'продажи магазинов'!$A$1:$B$678,2,0),"0")</f>
        <v>0</v>
      </c>
      <c r="K552" s="20" t="str">
        <f aca="false">IFERROR(VLOOKUP(A552,'тип хранение'!A:E,5,0),"-")</f>
        <v>3</v>
      </c>
      <c r="L552" s="21" t="n">
        <f aca="false">IFERROR(VLOOKUP(A552,минвлож!A:D,4,0),"-")</f>
        <v>3</v>
      </c>
      <c r="M552" s="4" t="str">
        <f aca="false">LEFT(H552,5)</f>
        <v/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true" customHeight="false" outlineLevel="0" collapsed="false">
      <c r="A553" s="0" t="n">
        <v>1110</v>
      </c>
      <c r="B553" s="0" t="s">
        <v>762</v>
      </c>
      <c r="C553" s="0" t="s">
        <v>14</v>
      </c>
      <c r="D553" s="0" t="n">
        <f aca="false">IFERROR(VLOOKUP(A553,Склад!$A$1:$B$1720,2,0),"0")</f>
        <v>3</v>
      </c>
      <c r="E553" s="29"/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3</v>
      </c>
      <c r="I553" s="19" t="n">
        <f aca="false">IFERROR(VLOOKUP(A553,Магазин!$A$1:$B$1720,2,0),"0")</f>
        <v>0</v>
      </c>
      <c r="J553" s="19" t="str">
        <f aca="false">IFERROR(VLOOKUP(A553,'продажи магазинов'!$A$1:$B$678,2,0),"0")</f>
        <v>0</v>
      </c>
      <c r="K553" s="20" t="str">
        <f aca="false">IFERROR(VLOOKUP(A553,'тип хранение'!A:E,5,0),"-")</f>
        <v>3</v>
      </c>
      <c r="L553" s="21" t="n">
        <f aca="false">IFERROR(VLOOKUP(A553,минвлож!A:D,4,0),"-")</f>
        <v>3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0" t="n">
        <v>1101</v>
      </c>
      <c r="B554" s="0" t="s">
        <v>763</v>
      </c>
      <c r="C554" s="0" t="s">
        <v>14</v>
      </c>
      <c r="D554" s="0" t="n">
        <f aca="false">IFERROR(VLOOKUP(A554,Склад!$A$1:$B$1720,2,0),"0")</f>
        <v>0</v>
      </c>
      <c r="E554" s="29"/>
      <c r="F554" s="16" t="n">
        <f aca="false">IFERROR(IF(C554="pcs.",ROUND(IF(J554/7*2-(I554-X554)&lt;0,0,IF(J554/7*2-(I554-X554)&lt;L554,L554,J554/7*2-(I554-X554))),0),IF(J554/7*2-(I554-X554)&lt;0,0,IF(J554/7*2-(I554-X554)&lt;L554,L554,J554/7*2-(I554-X554)))),0)</f>
        <v>3</v>
      </c>
      <c r="I554" s="19" t="n">
        <f aca="false">IFERROR(VLOOKUP(A554,Магазин!$A$1:$B$1720,2,0),"0")</f>
        <v>0</v>
      </c>
      <c r="J554" s="19" t="str">
        <f aca="false">IFERROR(VLOOKUP(A554,'продажи магазинов'!$A$1:$B$678,2,0),"0")</f>
        <v>0</v>
      </c>
      <c r="K554" s="20" t="str">
        <f aca="false">IFERROR(VLOOKUP(A554,'тип хранение'!A:E,5,0),"-")</f>
        <v>3</v>
      </c>
      <c r="L554" s="21" t="n">
        <f aca="false">IFERROR(VLOOKUP(A554,минвлож!A:D,4,0),"-")</f>
        <v>3</v>
      </c>
      <c r="M554" s="4" t="str">
        <f aca="false">LEFT(H554,5)</f>
        <v/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true" customHeight="false" outlineLevel="0" collapsed="false">
      <c r="A555" s="0" t="n">
        <v>1121</v>
      </c>
      <c r="B555" s="0" t="s">
        <v>764</v>
      </c>
      <c r="C555" s="0" t="s">
        <v>14</v>
      </c>
      <c r="D555" s="0" t="n">
        <f aca="false">IFERROR(VLOOKUP(A555,Склад!$A$1:$B$1720,2,0),"0")</f>
        <v>0</v>
      </c>
      <c r="E555" s="29"/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3</v>
      </c>
      <c r="I555" s="19" t="n">
        <f aca="false">IFERROR(VLOOKUP(A555,Магазин!$A$1:$B$1720,2,0),"0")</f>
        <v>0</v>
      </c>
      <c r="J555" s="19" t="str">
        <f aca="false">IFERROR(VLOOKUP(A555,'продажи магазинов'!$A$1:$B$678,2,0),"0")</f>
        <v>0</v>
      </c>
      <c r="K555" s="20" t="n">
        <f aca="false">IFERROR(VLOOKUP(A555,'тип хранение'!A:E,5,0),"-")</f>
        <v>3</v>
      </c>
      <c r="L555" s="21" t="n">
        <f aca="false">IFERROR(VLOOKUP(A555,минвлож!A:D,4,0),"-")</f>
        <v>3</v>
      </c>
      <c r="M555" s="4" t="str">
        <f aca="false">LEFT(H555,5)</f>
        <v/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0" t="n">
        <v>1111</v>
      </c>
      <c r="B556" s="0" t="s">
        <v>765</v>
      </c>
      <c r="C556" s="0" t="s">
        <v>14</v>
      </c>
      <c r="D556" s="0" t="n">
        <f aca="false">IFERROR(VLOOKUP(A556,Склад!$A$1:$B$1720,2,0),"0")</f>
        <v>0</v>
      </c>
      <c r="E556" s="29"/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9" t="n">
        <f aca="false">IFERROR(VLOOKUP(A556,Магазин!$A$1:$B$1720,2,0),"0")</f>
        <v>10</v>
      </c>
      <c r="J556" s="19" t="str">
        <f aca="false">IFERROR(VLOOKUP(A556,'продажи магазинов'!$A$1:$B$678,2,0),"0")</f>
        <v>0</v>
      </c>
      <c r="K556" s="20" t="str">
        <f aca="false">IFERROR(VLOOKUP(A556,'тип хранение'!A:E,5,0),"-")</f>
        <v>3</v>
      </c>
      <c r="L556" s="21" t="n">
        <f aca="false">IFERROR(VLOOKUP(A556,минвлож!A:D,4,0),"-")</f>
        <v>2</v>
      </c>
      <c r="M556" s="4" t="str">
        <f aca="false">LEFT(H556,5)</f>
        <v/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true" customHeight="false" outlineLevel="0" collapsed="false">
      <c r="A557" s="0" t="n">
        <v>1210</v>
      </c>
      <c r="B557" s="0" t="s">
        <v>766</v>
      </c>
      <c r="C557" s="0" t="s">
        <v>14</v>
      </c>
      <c r="D557" s="0" t="str">
        <f aca="false">IFERROR(VLOOKUP(A557,Склад!$A$1:$B$1720,2,0),"0")</f>
        <v>0</v>
      </c>
      <c r="E557" s="29"/>
      <c r="F557" s="16" t="str">
        <f aca="false">IFERROR(IF(C557="pcs.",ROUND(IF(J557/7*2-(I557-X557)&lt;0,0,IF(J557/7*2-(I557-X557)&lt;L557,L557,J557/7*2-(I557-X557))),0),IF(J557/7*2-(I557-X557)&lt;0,0,IF(J557/7*2-(I557-X557)&lt;L557,L557,J557/7*2-(I557-X557)))),0)</f>
        <v>-</v>
      </c>
      <c r="I557" s="19" t="str">
        <f aca="false">IFERROR(VLOOKUP(A557,Магазин!$A$1:$B$1720,2,0),"0")</f>
        <v>0</v>
      </c>
      <c r="J557" s="19" t="str">
        <f aca="false">IFERROR(VLOOKUP(A557,'продажи магазинов'!$A$1:$B$678,2,0),"0")</f>
        <v>0</v>
      </c>
      <c r="K557" s="20" t="str">
        <f aca="false">IFERROR(VLOOKUP(A557,'тип хранение'!A:E,5,0),"-")</f>
        <v>-</v>
      </c>
      <c r="L557" s="21" t="str">
        <f aca="false">IFERROR(VLOOKUP(A557,минвлож!A:D,4,0),"-")</f>
        <v>-</v>
      </c>
      <c r="M557" s="4" t="str">
        <f aca="false">LEFT(H557,5)</f>
        <v/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true" customHeight="false" outlineLevel="0" collapsed="false">
      <c r="A558" s="0" t="n">
        <v>1205</v>
      </c>
      <c r="B558" s="0" t="s">
        <v>767</v>
      </c>
      <c r="C558" s="0" t="s">
        <v>14</v>
      </c>
      <c r="D558" s="0" t="n">
        <f aca="false">IFERROR(VLOOKUP(A558,Склад!$A$1:$B$1720,2,0),"0")</f>
        <v>0</v>
      </c>
      <c r="E558" s="29"/>
      <c r="F558" s="16" t="str">
        <f aca="false">IFERROR(IF(C558="pcs.",ROUND(IF(J558/7*2-(I558-X558)&lt;0,0,IF(J558/7*2-(I558-X558)&lt;L558,L558,J558/7*2-(I558-X558))),0),IF(J558/7*2-(I558-X558)&lt;0,0,IF(J558/7*2-(I558-X558)&lt;L558,L558,J558/7*2-(I558-X558)))),0)</f>
        <v>-</v>
      </c>
      <c r="I558" s="19" t="n">
        <f aca="false">IFERROR(VLOOKUP(A558,Магазин!$A$1:$B$1720,2,0),"0")</f>
        <v>0</v>
      </c>
      <c r="J558" s="19" t="str">
        <f aca="false">IFERROR(VLOOKUP(A558,'продажи магазинов'!$A$1:$B$678,2,0),"0")</f>
        <v>0</v>
      </c>
      <c r="K558" s="20" t="str">
        <f aca="false">IFERROR(VLOOKUP(A558,'тип хранение'!A:E,5,0),"-")</f>
        <v>-</v>
      </c>
      <c r="L558" s="21" t="str">
        <f aca="false">IFERROR(VLOOKUP(A558,минвлож!A:D,4,0),"-")</f>
        <v>-</v>
      </c>
      <c r="M558" s="4" t="str">
        <f aca="false">LEFT(H558,5)</f>
        <v/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true" customHeight="false" outlineLevel="0" collapsed="false">
      <c r="A559" s="0" t="n">
        <v>1107</v>
      </c>
      <c r="B559" s="0" t="s">
        <v>768</v>
      </c>
      <c r="C559" s="0" t="s">
        <v>14</v>
      </c>
      <c r="D559" s="0" t="str">
        <f aca="false">IFERROR(VLOOKUP(A559,Склад!$A$1:$B$1720,2,0),"0")</f>
        <v>0</v>
      </c>
      <c r="E559" s="29"/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3</v>
      </c>
      <c r="I559" s="19" t="str">
        <f aca="false">IFERROR(VLOOKUP(A559,Магазин!$A$1:$B$1720,2,0),"0")</f>
        <v>0</v>
      </c>
      <c r="J559" s="19" t="str">
        <f aca="false">IFERROR(VLOOKUP(A559,'продажи магазинов'!$A$1:$B$678,2,0),"0")</f>
        <v>0</v>
      </c>
      <c r="K559" s="20" t="str">
        <f aca="false">IFERROR(VLOOKUP(A559,'тип хранение'!A:E,5,0),"-")</f>
        <v>3</v>
      </c>
      <c r="L559" s="21" t="n">
        <f aca="false">IFERROR(VLOOKUP(A559,минвлож!A:D,4,0),"-")</f>
        <v>3</v>
      </c>
      <c r="M559" s="4" t="str">
        <f aca="false">LEFT(H559,5)</f>
        <v/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true" customHeight="false" outlineLevel="0" collapsed="false">
      <c r="A560" s="0" t="n">
        <v>1120</v>
      </c>
      <c r="B560" s="0" t="s">
        <v>769</v>
      </c>
      <c r="C560" s="0" t="s">
        <v>14</v>
      </c>
      <c r="D560" s="0" t="str">
        <f aca="false">IFERROR(VLOOKUP(A560,Склад!$A$1:$B$1720,2,0),"0")</f>
        <v>0</v>
      </c>
      <c r="E560" s="29"/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3</v>
      </c>
      <c r="I560" s="19" t="str">
        <f aca="false">IFERROR(VLOOKUP(A560,Магазин!$A$1:$B$1720,2,0),"0")</f>
        <v>0</v>
      </c>
      <c r="J560" s="19" t="str">
        <f aca="false">IFERROR(VLOOKUP(A560,'продажи магазинов'!$A$1:$B$678,2,0),"0")</f>
        <v>0</v>
      </c>
      <c r="K560" s="20" t="str">
        <f aca="false">IFERROR(VLOOKUP(A560,'тип хранение'!A:E,5,0),"-")</f>
        <v>3</v>
      </c>
      <c r="L560" s="21" t="n">
        <f aca="false">IFERROR(VLOOKUP(A560,минвлож!A:D,4,0),"-")</f>
        <v>3</v>
      </c>
      <c r="M560" s="4" t="str">
        <f aca="false">LEFT(H560,5)</f>
        <v/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true" customHeight="false" outlineLevel="0" collapsed="false">
      <c r="A561" s="0" t="n">
        <v>1108</v>
      </c>
      <c r="B561" s="0" t="s">
        <v>770</v>
      </c>
      <c r="C561" s="0" t="s">
        <v>14</v>
      </c>
      <c r="D561" s="0" t="n">
        <f aca="false">IFERROR(VLOOKUP(A561,Склад!$A$1:$B$1720,2,0),"0")</f>
        <v>0</v>
      </c>
      <c r="E561" s="29"/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3</v>
      </c>
      <c r="I561" s="19" t="n">
        <f aca="false">IFERROR(VLOOKUP(A561,Магазин!$A$1:$B$1720,2,0),"0")</f>
        <v>0</v>
      </c>
      <c r="J561" s="19" t="str">
        <f aca="false">IFERROR(VLOOKUP(A561,'продажи магазинов'!$A$1:$B$678,2,0),"0")</f>
        <v>0</v>
      </c>
      <c r="K561" s="20" t="str">
        <f aca="false">IFERROR(VLOOKUP(A561,'тип хранение'!A:E,5,0),"-")</f>
        <v>3</v>
      </c>
      <c r="L561" s="21" t="n">
        <f aca="false">IFERROR(VLOOKUP(A561,минвлож!A:D,4,0),"-")</f>
        <v>3</v>
      </c>
      <c r="M561" s="4" t="str">
        <f aca="false">LEFT(H561,5)</f>
        <v/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0" t="n">
        <v>1112</v>
      </c>
      <c r="B562" s="0" t="s">
        <v>771</v>
      </c>
      <c r="C562" s="0" t="s">
        <v>14</v>
      </c>
      <c r="D562" s="0" t="str">
        <f aca="false">IFERROR(VLOOKUP(A562,Склад!$A$1:$B$1720,2,0),"0")</f>
        <v>0</v>
      </c>
      <c r="E562" s="29" t="s">
        <v>338</v>
      </c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4</v>
      </c>
      <c r="I562" s="19" t="str">
        <f aca="false">IFERROR(VLOOKUP(A562,Магазин!$A$1:$B$1720,2,0),"0")</f>
        <v>0</v>
      </c>
      <c r="J562" s="19" t="str">
        <f aca="false">IFERROR(VLOOKUP(A562,'продажи магазинов'!$A$1:$B$678,2,0),"0")</f>
        <v>0</v>
      </c>
      <c r="K562" s="20" t="str">
        <f aca="false">IFERROR(VLOOKUP(A562,'тип хранение'!A:E,5,0),"-")</f>
        <v>3</v>
      </c>
      <c r="L562" s="21" t="n">
        <f aca="false">IFERROR(VLOOKUP(A562,минвлож!A:D,4,0),"-")</f>
        <v>4</v>
      </c>
      <c r="M562" s="4" t="str">
        <f aca="false">LEFT(H562,5)</f>
        <v/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0" t="n">
        <v>954</v>
      </c>
      <c r="B563" s="0" t="s">
        <v>772</v>
      </c>
      <c r="C563" s="0" t="s">
        <v>14</v>
      </c>
      <c r="D563" s="0" t="str">
        <f aca="false">IFERROR(VLOOKUP(A563,Склад!$A$1:$B$1720,2,0),"0")</f>
        <v>0</v>
      </c>
      <c r="E563" s="29" t="s">
        <v>34</v>
      </c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3</v>
      </c>
      <c r="I563" s="19" t="str">
        <f aca="false">IFERROR(VLOOKUP(A563,Магазин!$A$1:$B$1720,2,0),"0")</f>
        <v>0</v>
      </c>
      <c r="J563" s="19" t="str">
        <f aca="false">IFERROR(VLOOKUP(A563,'продажи магазинов'!$A$1:$B$678,2,0),"0")</f>
        <v>0</v>
      </c>
      <c r="K563" s="20" t="n">
        <f aca="false">IFERROR(VLOOKUP(A563,'тип хранение'!A:E,5,0),"-")</f>
        <v>3</v>
      </c>
      <c r="L563" s="21" t="n">
        <f aca="false">IFERROR(VLOOKUP(A563,минвлож!A:D,4,0),"-")</f>
        <v>3</v>
      </c>
      <c r="M563" s="4" t="str">
        <f aca="false">LEFT(H563,5)</f>
        <v/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true" customHeight="false" outlineLevel="0" collapsed="false">
      <c r="A564" s="0" t="n">
        <v>1119</v>
      </c>
      <c r="B564" s="0" t="s">
        <v>773</v>
      </c>
      <c r="C564" s="0" t="s">
        <v>14</v>
      </c>
      <c r="D564" s="0" t="str">
        <f aca="false">IFERROR(VLOOKUP(A564,Склад!$A$1:$B$1720,2,0),"0")</f>
        <v>0</v>
      </c>
      <c r="E564" s="29" t="s">
        <v>351</v>
      </c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4</v>
      </c>
      <c r="I564" s="19" t="str">
        <f aca="false">IFERROR(VLOOKUP(A564,Магазин!$A$1:$B$1720,2,0),"0")</f>
        <v>0</v>
      </c>
      <c r="J564" s="19" t="str">
        <f aca="false">IFERROR(VLOOKUP(A564,'продажи магазинов'!$A$1:$B$678,2,0),"0")</f>
        <v>0</v>
      </c>
      <c r="K564" s="20" t="str">
        <f aca="false">IFERROR(VLOOKUP(A564,'тип хранение'!A:E,5,0),"-")</f>
        <v>3</v>
      </c>
      <c r="L564" s="21" t="n">
        <f aca="false">IFERROR(VLOOKUP(A564,минвлож!A:D,4,0),"-")</f>
        <v>4</v>
      </c>
      <c r="M564" s="4" t="str">
        <f aca="false">LEFT(H564,5)</f>
        <v/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true" customHeight="false" outlineLevel="0" collapsed="false">
      <c r="A565" s="0" t="n">
        <v>4453</v>
      </c>
      <c r="B565" s="0" t="s">
        <v>774</v>
      </c>
      <c r="C565" s="0" t="s">
        <v>17</v>
      </c>
      <c r="D565" s="0" t="n">
        <f aca="false">IFERROR(VLOOKUP(A565,Склад!$A$1:$B$1720,2,0),"0")</f>
        <v>1520</v>
      </c>
      <c r="E565" s="29"/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9" t="n">
        <f aca="false">IFERROR(VLOOKUP(A565,Магазин!$A$1:$B$1720,2,0),"0")</f>
        <v>-9</v>
      </c>
      <c r="J565" s="19" t="n">
        <f aca="false">IFERROR(VLOOKUP(A565,'продажи магазинов'!$A$1:$B$678,2,0),"0")</f>
        <v>29</v>
      </c>
      <c r="K565" s="20" t="str">
        <f aca="false">IFERROR(VLOOKUP(A565,'тип хранение'!A:E,5,0),"-")</f>
        <v>-</v>
      </c>
      <c r="L565" s="21" t="str">
        <f aca="false">IFERROR(VLOOKUP(A565,минвлож!A:D,4,0),"-")</f>
        <v>-</v>
      </c>
      <c r="M565" s="4" t="str">
        <f aca="false">LEFT(H565,5)</f>
        <v/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true" customHeight="false" outlineLevel="0" collapsed="false">
      <c r="A566" s="0" t="n">
        <v>4452</v>
      </c>
      <c r="B566" s="0" t="s">
        <v>775</v>
      </c>
      <c r="C566" s="0" t="s">
        <v>17</v>
      </c>
      <c r="D566" s="0" t="n">
        <f aca="false">IFERROR(VLOOKUP(A566,Склад!$A$1:$B$1720,2,0),"0")</f>
        <v>440</v>
      </c>
      <c r="E566" s="29"/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9" t="n">
        <f aca="false">IFERROR(VLOOKUP(A566,Магазин!$A$1:$B$1720,2,0),"0")</f>
        <v>-8</v>
      </c>
      <c r="J566" s="19" t="n">
        <f aca="false">IFERROR(VLOOKUP(A566,'продажи магазинов'!$A$1:$B$678,2,0),"0")</f>
        <v>28</v>
      </c>
      <c r="K566" s="20" t="str">
        <f aca="false">IFERROR(VLOOKUP(A566,'тип хранение'!A:E,5,0),"-")</f>
        <v>-</v>
      </c>
      <c r="L566" s="21" t="str">
        <f aca="false">IFERROR(VLOOKUP(A566,минвлож!A:D,4,0),"-")</f>
        <v>-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4451</v>
      </c>
      <c r="B567" s="0" t="s">
        <v>776</v>
      </c>
      <c r="C567" s="0" t="s">
        <v>17</v>
      </c>
      <c r="D567" s="0" t="n">
        <f aca="false">IFERROR(VLOOKUP(A567,Склад!$A$1:$B$1720,2,0),"0")</f>
        <v>720</v>
      </c>
      <c r="E567" s="29"/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9" t="n">
        <f aca="false">IFERROR(VLOOKUP(A567,Магазин!$A$1:$B$1720,2,0),"0")</f>
        <v>-10</v>
      </c>
      <c r="J567" s="19" t="n">
        <f aca="false">IFERROR(VLOOKUP(A567,'продажи магазинов'!$A$1:$B$678,2,0),"0")</f>
        <v>30</v>
      </c>
      <c r="K567" s="20" t="str">
        <f aca="false">IFERROR(VLOOKUP(A567,'тип хранение'!A:E,5,0),"-")</f>
        <v>-</v>
      </c>
      <c r="L567" s="21" t="str">
        <f aca="false">IFERROR(VLOOKUP(A567,минвлож!A:D,4,0),"-")</f>
        <v>-</v>
      </c>
      <c r="M567" s="4" t="str">
        <f aca="false">LEFT(H567,5)</f>
        <v/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0" t="n">
        <v>4454</v>
      </c>
      <c r="B568" s="0" t="s">
        <v>777</v>
      </c>
      <c r="C568" s="0" t="s">
        <v>17</v>
      </c>
      <c r="D568" s="0" t="n">
        <f aca="false">IFERROR(VLOOKUP(A568,Склад!$A$1:$B$1720,2,0),"0")</f>
        <v>1460</v>
      </c>
      <c r="E568" s="29"/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9" t="n">
        <f aca="false">IFERROR(VLOOKUP(A568,Магазин!$A$1:$B$1720,2,0),"0")</f>
        <v>-4</v>
      </c>
      <c r="J568" s="19" t="n">
        <f aca="false">IFERROR(VLOOKUP(A568,'продажи магазинов'!$A$1:$B$678,2,0),"0")</f>
        <v>24</v>
      </c>
      <c r="K568" s="20" t="str">
        <f aca="false">IFERROR(VLOOKUP(A568,'тип хранение'!A:E,5,0),"-")</f>
        <v>-</v>
      </c>
      <c r="L568" s="21" t="str">
        <f aca="false">IFERROR(VLOOKUP(A568,минвлож!A:D,4,0),"-")</f>
        <v>-</v>
      </c>
      <c r="M568" s="4" t="str">
        <f aca="false">LEFT(H568,5)</f>
        <v/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true" customHeight="false" outlineLevel="0" collapsed="false">
      <c r="A569" s="0" t="n">
        <v>1302</v>
      </c>
      <c r="B569" s="0" t="s">
        <v>778</v>
      </c>
      <c r="C569" s="0" t="s">
        <v>17</v>
      </c>
      <c r="D569" s="0" t="n">
        <f aca="false">IFERROR(VLOOKUP(A569,Склад!$A$1:$B$1720,2,0),"0")</f>
        <v>0</v>
      </c>
      <c r="E569" s="29"/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9" t="n">
        <f aca="false">IFERROR(VLOOKUP(A569,Магазин!$A$1:$B$1720,2,0),"0")</f>
        <v>0</v>
      </c>
      <c r="J569" s="19" t="str">
        <f aca="false">IFERROR(VLOOKUP(A569,'продажи магазинов'!$A$1:$B$678,2,0),"0")</f>
        <v>0</v>
      </c>
      <c r="K569" s="20" t="str">
        <f aca="false">IFERROR(VLOOKUP(A569,'тип хранение'!A:E,5,0),"-")</f>
        <v>-</v>
      </c>
      <c r="L569" s="21" t="str">
        <f aca="false">IFERROR(VLOOKUP(A569,минвлож!A:D,4,0),"-")</f>
        <v>-</v>
      </c>
      <c r="M569" s="4" t="str">
        <f aca="false">LEFT(H569,5)</f>
        <v/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true" customHeight="false" outlineLevel="0" collapsed="false">
      <c r="A570" s="0" t="n">
        <v>1201</v>
      </c>
      <c r="B570" s="0" t="s">
        <v>779</v>
      </c>
      <c r="C570" s="0" t="s">
        <v>14</v>
      </c>
      <c r="D570" s="0" t="str">
        <f aca="false">IFERROR(VLOOKUP(A570,Склад!$A$1:$B$1720,2,0),"0")</f>
        <v>0</v>
      </c>
      <c r="E570" s="29"/>
      <c r="F570" s="16" t="str">
        <f aca="false">IFERROR(IF(C570="pcs.",ROUND(IF(J570/7*2-(I570-X570)&lt;0,0,IF(J570/7*2-(I570-X570)&lt;L570,L570,J570/7*2-(I570-X570))),0),IF(J570/7*2-(I570-X570)&lt;0,0,IF(J570/7*2-(I570-X570)&lt;L570,L570,J570/7*2-(I570-X570)))),0)</f>
        <v>-</v>
      </c>
      <c r="I570" s="19" t="str">
        <f aca="false">IFERROR(VLOOKUP(A570,Магазин!$A$1:$B$1720,2,0),"0")</f>
        <v>0</v>
      </c>
      <c r="J570" s="19" t="str">
        <f aca="false">IFERROR(VLOOKUP(A570,'продажи магазинов'!$A$1:$B$678,2,0),"0")</f>
        <v>0</v>
      </c>
      <c r="K570" s="20" t="str">
        <f aca="false">IFERROR(VLOOKUP(A570,'тип хранение'!A:E,5,0),"-")</f>
        <v>-</v>
      </c>
      <c r="L570" s="21" t="str">
        <f aca="false">IFERROR(VLOOKUP(A570,минвлож!A:D,4,0),"-")</f>
        <v>-</v>
      </c>
      <c r="M570" s="4" t="str">
        <f aca="false">LEFT(H570,5)</f>
        <v/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true" customHeight="false" outlineLevel="0" collapsed="false">
      <c r="A571" s="0" t="n">
        <v>1064</v>
      </c>
      <c r="B571" s="0" t="s">
        <v>780</v>
      </c>
      <c r="C571" s="0" t="s">
        <v>17</v>
      </c>
      <c r="D571" s="0" t="n">
        <f aca="false">IFERROR(VLOOKUP(A571,Склад!$A$1:$B$1720,2,0),"0")</f>
        <v>140</v>
      </c>
      <c r="E571" s="29"/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9" t="n">
        <f aca="false">IFERROR(VLOOKUP(A571,Магазин!$A$1:$B$1720,2,0),"0")</f>
        <v>8</v>
      </c>
      <c r="J571" s="19" t="n">
        <f aca="false">IFERROR(VLOOKUP(A571,'продажи магазинов'!$A$1:$B$678,2,0),"0")</f>
        <v>2</v>
      </c>
      <c r="K571" s="20" t="str">
        <f aca="false">IFERROR(VLOOKUP(A571,'тип хранение'!A:E,5,0),"-")</f>
        <v>3</v>
      </c>
      <c r="L571" s="21" t="n">
        <f aca="false">IFERROR(VLOOKUP(A571,минвлож!A:D,4,0),"-")</f>
        <v>10</v>
      </c>
      <c r="M571" s="4" t="str">
        <f aca="false">LEFT(H571,5)</f>
        <v/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true" customHeight="false" outlineLevel="0" collapsed="false">
      <c r="A572" s="0" t="n">
        <v>1104</v>
      </c>
      <c r="B572" s="0" t="s">
        <v>781</v>
      </c>
      <c r="C572" s="0" t="s">
        <v>14</v>
      </c>
      <c r="D572" s="0" t="str">
        <f aca="false">IFERROR(VLOOKUP(A572,Склад!$A$1:$B$1720,2,0),"0")</f>
        <v>0</v>
      </c>
      <c r="E572" s="29" t="s">
        <v>782</v>
      </c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4</v>
      </c>
      <c r="I572" s="19" t="str">
        <f aca="false">IFERROR(VLOOKUP(A572,Магазин!$A$1:$B$1720,2,0),"0")</f>
        <v>0</v>
      </c>
      <c r="J572" s="19" t="str">
        <f aca="false">IFERROR(VLOOKUP(A572,'продажи магазинов'!$A$1:$B$678,2,0),"0")</f>
        <v>0</v>
      </c>
      <c r="K572" s="20" t="str">
        <f aca="false">IFERROR(VLOOKUP(A572,'тип хранение'!A:E,5,0),"-")</f>
        <v>3</v>
      </c>
      <c r="L572" s="21" t="n">
        <f aca="false">IFERROR(VLOOKUP(A572,минвлож!A:D,4,0),"-")</f>
        <v>4</v>
      </c>
      <c r="M572" s="4" t="str">
        <f aca="false">LEFT(H572,5)</f>
        <v/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true" customHeight="false" outlineLevel="0" collapsed="false">
      <c r="A573" s="0" t="n">
        <v>105318</v>
      </c>
      <c r="B573" s="0" t="s">
        <v>783</v>
      </c>
      <c r="C573" s="0" t="s">
        <v>17</v>
      </c>
      <c r="D573" s="0" t="n">
        <f aca="false">IFERROR(VLOOKUP(A573,Склад!$A$1:$B$1720,2,0),"0")</f>
        <v>22</v>
      </c>
      <c r="E573" s="29" t="s">
        <v>784</v>
      </c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19" t="n">
        <f aca="false">IFERROR(VLOOKUP(A573,Магазин!$A$1:$B$1720,2,0),"0")</f>
        <v>8</v>
      </c>
      <c r="J573" s="19" t="n">
        <f aca="false">IFERROR(VLOOKUP(A573,'продажи магазинов'!$A$1:$B$678,2,0),"0")</f>
        <v>2</v>
      </c>
      <c r="K573" s="20" t="str">
        <f aca="false">IFERROR(VLOOKUP(A573,'тип хранение'!A:E,5,0),"-")</f>
        <v>3</v>
      </c>
      <c r="L573" s="21" t="n">
        <f aca="false">IFERROR(VLOOKUP(A573,минвлож!A:D,4,0),"-")</f>
        <v>56</v>
      </c>
      <c r="M573" s="4" t="str">
        <f aca="false">LEFT(H573,5)</f>
        <v/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991</v>
      </c>
      <c r="B574" s="0" t="s">
        <v>785</v>
      </c>
      <c r="C574" s="0" t="s">
        <v>14</v>
      </c>
      <c r="D574" s="0" t="n">
        <f aca="false">IFERROR(VLOOKUP(A574,Склад!$A$1:$B$1720,2,0),"0")</f>
        <v>0</v>
      </c>
      <c r="E574" s="29" t="s">
        <v>786</v>
      </c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3</v>
      </c>
      <c r="I574" s="19" t="n">
        <f aca="false">IFERROR(VLOOKUP(A574,Магазин!$A$1:$B$1720,2,0),"0")</f>
        <v>0</v>
      </c>
      <c r="J574" s="19" t="str">
        <f aca="false">IFERROR(VLOOKUP(A574,'продажи магазинов'!$A$1:$B$678,2,0),"0")</f>
        <v>0</v>
      </c>
      <c r="K574" s="20" t="n">
        <f aca="false">IFERROR(VLOOKUP(A574,'тип хранение'!A:E,5,0),"-")</f>
        <v>3</v>
      </c>
      <c r="L574" s="21" t="n">
        <f aca="false">IFERROR(VLOOKUP(A574,минвлож!A:D,4,0),"-")</f>
        <v>3</v>
      </c>
      <c r="M574" s="4" t="str">
        <f aca="false">LEFT(H574,5)</f>
        <v/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950</v>
      </c>
      <c r="B575" s="0" t="s">
        <v>787</v>
      </c>
      <c r="C575" s="0" t="s">
        <v>14</v>
      </c>
      <c r="D575" s="0" t="str">
        <f aca="false">IFERROR(VLOOKUP(A575,Склад!$A$1:$B$1720,2,0),"0")</f>
        <v>0</v>
      </c>
      <c r="E575" s="29" t="s">
        <v>784</v>
      </c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3</v>
      </c>
      <c r="I575" s="19" t="str">
        <f aca="false">IFERROR(VLOOKUP(A575,Магазин!$A$1:$B$1720,2,0),"0")</f>
        <v>0</v>
      </c>
      <c r="J575" s="19" t="str">
        <f aca="false">IFERROR(VLOOKUP(A575,'продажи магазинов'!$A$1:$B$678,2,0),"0")</f>
        <v>0</v>
      </c>
      <c r="K575" s="20" t="n">
        <f aca="false">IFERROR(VLOOKUP(A575,'тип хранение'!A:E,5,0),"-")</f>
        <v>3</v>
      </c>
      <c r="L575" s="21" t="n">
        <f aca="false">IFERROR(VLOOKUP(A575,минвлож!A:D,4,0),"-")</f>
        <v>3</v>
      </c>
      <c r="M575" s="4" t="str">
        <f aca="false">LEFT(H575,5)</f>
        <v/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true" customHeight="false" outlineLevel="0" collapsed="false">
      <c r="A576" s="0" t="n">
        <v>975</v>
      </c>
      <c r="B576" s="0" t="s">
        <v>788</v>
      </c>
      <c r="C576" s="0" t="s">
        <v>17</v>
      </c>
      <c r="D576" s="0" t="str">
        <f aca="false">IFERROR(VLOOKUP(A576,Склад!$A$1:$B$1720,2,0),"0")</f>
        <v>0</v>
      </c>
      <c r="E576" s="29" t="s">
        <v>789</v>
      </c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27</v>
      </c>
      <c r="I576" s="19" t="str">
        <f aca="false">IFERROR(VLOOKUP(A576,Магазин!$A$1:$B$1720,2,0),"0")</f>
        <v>0</v>
      </c>
      <c r="J576" s="19" t="str">
        <f aca="false">IFERROR(VLOOKUP(A576,'продажи магазинов'!$A$1:$B$678,2,0),"0")</f>
        <v>0</v>
      </c>
      <c r="K576" s="20" t="n">
        <f aca="false">IFERROR(VLOOKUP(A576,'тип хранение'!A:E,5,0),"-")</f>
        <v>3</v>
      </c>
      <c r="L576" s="21" t="n">
        <f aca="false">IFERROR(VLOOKUP(A576,минвлож!A:D,4,0),"-")</f>
        <v>27</v>
      </c>
      <c r="M576" s="4" t="str">
        <f aca="false">LEFT(H576,5)</f>
        <v/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Ликвидация</v>
      </c>
    </row>
    <row r="577" customFormat="false" ht="15" hidden="true" customHeight="false" outlineLevel="0" collapsed="false">
      <c r="A577" s="0" t="n">
        <v>16003</v>
      </c>
      <c r="B577" s="0" t="s">
        <v>790</v>
      </c>
      <c r="C577" s="0" t="s">
        <v>17</v>
      </c>
      <c r="D577" s="0" t="n">
        <f aca="false">IFERROR(VLOOKUP(A577,Склад!$A$1:$B$1720,2,0),"0")</f>
        <v>88</v>
      </c>
      <c r="E577" s="29" t="s">
        <v>791</v>
      </c>
      <c r="F577" s="16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19" t="n">
        <f aca="false">IFERROR(VLOOKUP(A577,Магазин!$A$1:$B$1720,2,0),"0")</f>
        <v>10</v>
      </c>
      <c r="J577" s="19" t="n">
        <f aca="false">IFERROR(VLOOKUP(A577,'продажи магазинов'!$A$1:$B$678,2,0),"0")</f>
        <v>4</v>
      </c>
      <c r="K577" s="20" t="str">
        <f aca="false">IFERROR(VLOOKUP(A577,'тип хранение'!A:E,5,0),"-")</f>
        <v>2</v>
      </c>
      <c r="L577" s="21" t="n">
        <f aca="false">IFERROR(VLOOKUP(A577,минвлож!A:D,4,0),"-")</f>
        <v>14</v>
      </c>
      <c r="M577" s="4" t="str">
        <f aca="false">LEFT(H577,5)</f>
        <v/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8001040</v>
      </c>
      <c r="B578" s="0" t="s">
        <v>792</v>
      </c>
      <c r="C578" s="0" t="s">
        <v>17</v>
      </c>
      <c r="D578" s="0" t="n">
        <f aca="false">IFERROR(VLOOKUP(A578,Склад!$A$1:$B$1720,2,0),"0")</f>
        <v>0</v>
      </c>
      <c r="E578" s="29" t="s">
        <v>791</v>
      </c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9" t="n">
        <f aca="false">IFERROR(VLOOKUP(A578,Магазин!$A$1:$B$1720,2,0),"0")</f>
        <v>0</v>
      </c>
      <c r="J578" s="19" t="str">
        <f aca="false">IFERROR(VLOOKUP(A578,'продажи магазинов'!$A$1:$B$678,2,0),"0")</f>
        <v>0</v>
      </c>
      <c r="K578" s="20" t="str">
        <f aca="false">IFERROR(VLOOKUP(A578,'тип хранение'!A:E,5,0),"-")</f>
        <v>-</v>
      </c>
      <c r="L578" s="21" t="str">
        <f aca="false">IFERROR(VLOOKUP(A578,минвлож!A:D,4,0),"-")</f>
        <v>-</v>
      </c>
      <c r="M578" s="4" t="str">
        <f aca="false">LEFT(H578,5)</f>
        <v/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67002</v>
      </c>
      <c r="B579" s="0" t="s">
        <v>793</v>
      </c>
      <c r="C579" s="0" t="s">
        <v>32</v>
      </c>
      <c r="D579" s="0" t="n">
        <f aca="false">IFERROR(VLOOKUP(A579,Склад!$A$1:$B$1720,2,0),"0")</f>
        <v>7</v>
      </c>
      <c r="E579" s="29"/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9" t="n">
        <f aca="false">IFERROR(VLOOKUP(A579,Магазин!$A$1:$B$1720,2,0),"0")</f>
        <v>6</v>
      </c>
      <c r="J579" s="19" t="str">
        <f aca="false">IFERROR(VLOOKUP(A579,'продажи магазинов'!$A$1:$B$678,2,0),"0")</f>
        <v>0</v>
      </c>
      <c r="K579" s="20" t="str">
        <f aca="false">IFERROR(VLOOKUP(A579,'тип хранение'!A:E,5,0),"-")</f>
        <v>-</v>
      </c>
      <c r="L579" s="21" t="str">
        <f aca="false">IFERROR(VLOOKUP(A579,минвлож!A:D,4,0),"-")</f>
        <v>-</v>
      </c>
      <c r="M579" s="4" t="str">
        <f aca="false">LEFT(H579,5)</f>
        <v/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true" customHeight="false" outlineLevel="0" collapsed="false">
      <c r="A580" s="0" t="n">
        <v>18351</v>
      </c>
      <c r="B580" s="0" t="s">
        <v>794</v>
      </c>
      <c r="C580" s="0" t="s">
        <v>17</v>
      </c>
      <c r="D580" s="0" t="n">
        <f aca="false">IFERROR(VLOOKUP(A580,Склад!$A$1:$B$1720,2,0),"0")</f>
        <v>30</v>
      </c>
      <c r="E580" s="29"/>
      <c r="F580" s="30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9" t="n">
        <f aca="false">IFERROR(VLOOKUP(A580,Магазин!$A$1:$B$1720,2,0),"0")</f>
        <v>12</v>
      </c>
      <c r="J580" s="19" t="str">
        <f aca="false">IFERROR(VLOOKUP(A580,'продажи магазинов'!$A$1:$B$678,2,0),"0")</f>
        <v>0</v>
      </c>
      <c r="K580" s="20" t="str">
        <f aca="false">IFERROR(VLOOKUP(A580,'тип хранение'!A:E,5,0),"-")</f>
        <v>-</v>
      </c>
      <c r="L580" s="21" t="str">
        <f aca="false">IFERROR(VLOOKUP(A580,минвлож!A:D,4,0),"-")</f>
        <v>-</v>
      </c>
      <c r="M580" s="4" t="str">
        <f aca="false">LEFT(H580,5)</f>
        <v/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61102</v>
      </c>
      <c r="B581" s="0" t="s">
        <v>795</v>
      </c>
      <c r="C581" s="0" t="s">
        <v>17</v>
      </c>
      <c r="D581" s="0" t="str">
        <f aca="false">IFERROR(VLOOKUP(A581,Склад!$A$1:$B$1720,2,0),"0")</f>
        <v>0</v>
      </c>
      <c r="E581" s="29"/>
      <c r="F581" s="30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9" t="str">
        <f aca="false">IFERROR(VLOOKUP(A581,Магазин!$A$1:$B$1720,2,0),"0")</f>
        <v>0</v>
      </c>
      <c r="J581" s="19" t="str">
        <f aca="false">IFERROR(VLOOKUP(A581,'продажи магазинов'!$A$1:$B$678,2,0),"0")</f>
        <v>0</v>
      </c>
      <c r="K581" s="20" t="str">
        <f aca="false">IFERROR(VLOOKUP(A581,'тип хранение'!A:E,5,0),"-")</f>
        <v>-</v>
      </c>
      <c r="L581" s="21" t="str">
        <f aca="false">IFERROR(VLOOKUP(A581,минвлож!A:D,4,0),"-")</f>
        <v>-</v>
      </c>
      <c r="M581" s="4" t="str">
        <f aca="false">LEFT(H581,5)</f>
        <v/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Ликвидация</v>
      </c>
    </row>
    <row r="582" customFormat="false" ht="15" hidden="true" customHeight="false" outlineLevel="0" collapsed="false">
      <c r="A582" s="0" t="n">
        <v>8000338</v>
      </c>
      <c r="B582" s="0" t="s">
        <v>796</v>
      </c>
      <c r="C582" s="0" t="s">
        <v>14</v>
      </c>
      <c r="D582" s="0" t="n">
        <f aca="false">IFERROR(VLOOKUP(A582,Склад!$A$1:$B$1720,2,0),"0")</f>
        <v>0</v>
      </c>
      <c r="E582" s="29" t="s">
        <v>797</v>
      </c>
      <c r="F582" s="30" t="str">
        <f aca="false">IFERROR(IF(C582="pcs.",ROUND(IF(J582/7*2-(I582-X582)&lt;0,0,IF(J582/7*2-(I582-X582)&lt;L582,L582,J582/7*2-(I582-X582))),0),IF(J582/7*2-(I582-X582)&lt;0,0,IF(J582/7*2-(I582-X582)&lt;L582,L582,J582/7*2-(I582-X582)))),0)</f>
        <v>-</v>
      </c>
      <c r="I582" s="19" t="n">
        <f aca="false">IFERROR(VLOOKUP(A582,Магазин!$A$1:$B$1720,2,0),"0")</f>
        <v>0</v>
      </c>
      <c r="J582" s="19" t="str">
        <f aca="false">IFERROR(VLOOKUP(A582,'продажи магазинов'!$A$1:$B$678,2,0),"0")</f>
        <v>0</v>
      </c>
      <c r="K582" s="20" t="str">
        <f aca="false">IFERROR(VLOOKUP(A582,'тип хранение'!A:E,5,0),"-")</f>
        <v>-</v>
      </c>
      <c r="L582" s="21" t="str">
        <f aca="false">IFERROR(VLOOKUP(A582,минвлож!A:D,4,0),"-")</f>
        <v>-</v>
      </c>
      <c r="M582" s="4" t="str">
        <f aca="false">LEFT(H582,5)</f>
        <v/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true" customHeight="false" outlineLevel="0" collapsed="false">
      <c r="A583" s="0" t="n">
        <v>9565</v>
      </c>
      <c r="B583" s="0" t="s">
        <v>798</v>
      </c>
      <c r="C583" s="0" t="s">
        <v>14</v>
      </c>
      <c r="D583" s="0" t="str">
        <f aca="false">IFERROR(VLOOKUP(A583,Склад!$A$1:$B$1720,2,0),"0")</f>
        <v>0</v>
      </c>
      <c r="E583" s="29"/>
      <c r="F583" s="30" t="str">
        <f aca="false">IFERROR(IF(C583="pcs.",ROUND(IF(J583/7*2-(I583-X583)&lt;0,0,IF(J583/7*2-(I583-X583)&lt;L583,L583,J583/7*2-(I583-X583))),0),IF(J583/7*2-(I583-X583)&lt;0,0,IF(J583/7*2-(I583-X583)&lt;L583,L583,J583/7*2-(I583-X583)))),0)</f>
        <v>-</v>
      </c>
      <c r="I583" s="19" t="str">
        <f aca="false">IFERROR(VLOOKUP(A583,Магазин!$A$1:$B$1720,2,0),"0")</f>
        <v>0</v>
      </c>
      <c r="J583" s="19" t="str">
        <f aca="false">IFERROR(VLOOKUP(A583,'продажи магазинов'!$A$1:$B$678,2,0),"0")</f>
        <v>0</v>
      </c>
      <c r="K583" s="20" t="str">
        <f aca="false">IFERROR(VLOOKUP(A583,'тип хранение'!A:E,5,0),"-")</f>
        <v>-</v>
      </c>
      <c r="L583" s="21" t="str">
        <f aca="false">IFERROR(VLOOKUP(A583,минвлож!A:D,4,0),"-")</f>
        <v>-</v>
      </c>
      <c r="M583" s="4" t="str">
        <f aca="false">LEFT(H583,5)</f>
        <v/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true" customHeight="false" outlineLevel="0" collapsed="false">
      <c r="A584" s="0" t="n">
        <v>9567</v>
      </c>
      <c r="B584" s="0" t="s">
        <v>799</v>
      </c>
      <c r="C584" s="0" t="s">
        <v>14</v>
      </c>
      <c r="D584" s="0" t="n">
        <f aca="false">IFERROR(VLOOKUP(A584,Склад!$A$1:$B$1720,2,0),"0")</f>
        <v>0</v>
      </c>
      <c r="E584" s="29"/>
      <c r="F584" s="30" t="str">
        <f aca="false">IFERROR(IF(C584="pcs.",ROUND(IF(J584/7*2-(I584-X584)&lt;0,0,IF(J584/7*2-(I584-X584)&lt;L584,L584,J584/7*2-(I584-X584))),0),IF(J584/7*2-(I584-X584)&lt;0,0,IF(J584/7*2-(I584-X584)&lt;L584,L584,J584/7*2-(I584-X584)))),0)</f>
        <v>-</v>
      </c>
      <c r="I584" s="19" t="n">
        <f aca="false">IFERROR(VLOOKUP(A584,Магазин!$A$1:$B$1720,2,0),"0")</f>
        <v>0</v>
      </c>
      <c r="J584" s="19" t="str">
        <f aca="false">IFERROR(VLOOKUP(A584,'продажи магазинов'!$A$1:$B$678,2,0),"0")</f>
        <v>0</v>
      </c>
      <c r="K584" s="20" t="str">
        <f aca="false">IFERROR(VLOOKUP(A584,'тип хранение'!A:E,5,0),"-")</f>
        <v>-</v>
      </c>
      <c r="L584" s="21" t="str">
        <f aca="false">IFERROR(VLOOKUP(A584,минвлож!A:D,4,0),"-")</f>
        <v>-</v>
      </c>
      <c r="M584" s="4" t="str">
        <f aca="false">LEFT(H584,5)</f>
        <v/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8000448</v>
      </c>
      <c r="B585" s="0" t="s">
        <v>800</v>
      </c>
      <c r="C585" s="0" t="s">
        <v>17</v>
      </c>
      <c r="D585" s="0" t="str">
        <f aca="false">IFERROR(VLOOKUP(A585,Склад!$A$1:$B$1720,2,0),"0")</f>
        <v>0</v>
      </c>
      <c r="E585" s="29"/>
      <c r="F585" s="30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I585" s="19" t="str">
        <f aca="false">IFERROR(VLOOKUP(A585,Магазин!$A$1:$B$1720,2,0),"0")</f>
        <v>0</v>
      </c>
      <c r="J585" s="19" t="str">
        <f aca="false">IFERROR(VLOOKUP(A585,'продажи магазинов'!$A$1:$B$678,2,0),"0")</f>
        <v>0</v>
      </c>
      <c r="K585" s="20" t="str">
        <f aca="false">IFERROR(VLOOKUP(A585,'тип хранение'!A:E,5,0),"-")</f>
        <v>-</v>
      </c>
      <c r="L585" s="21" t="str">
        <f aca="false">IFERROR(VLOOKUP(A585,минвлож!A:D,4,0),"-")</f>
        <v>-</v>
      </c>
      <c r="M585" s="4" t="str">
        <f aca="false">LEFT(H585,5)</f>
        <v/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true" customHeight="false" outlineLevel="0" collapsed="false">
      <c r="A586" s="0" t="n">
        <v>8000447</v>
      </c>
      <c r="B586" s="0" t="s">
        <v>801</v>
      </c>
      <c r="C586" s="0" t="s">
        <v>17</v>
      </c>
      <c r="D586" s="0" t="str">
        <f aca="false">IFERROR(VLOOKUP(A586,Склад!$A$1:$B$1720,2,0),"0")</f>
        <v>0</v>
      </c>
      <c r="E586" s="29"/>
      <c r="F586" s="30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I586" s="19" t="str">
        <f aca="false">IFERROR(VLOOKUP(A586,Магазин!$A$1:$B$1720,2,0),"0")</f>
        <v>0</v>
      </c>
      <c r="J586" s="19" t="str">
        <f aca="false">IFERROR(VLOOKUP(A586,'продажи магазинов'!$A$1:$B$678,2,0),"0")</f>
        <v>0</v>
      </c>
      <c r="K586" s="20" t="str">
        <f aca="false">IFERROR(VLOOKUP(A586,'тип хранение'!A:E,5,0),"-")</f>
        <v>-</v>
      </c>
      <c r="L586" s="21" t="str">
        <f aca="false">IFERROR(VLOOKUP(A586,минвлож!A:D,4,0),"-")</f>
        <v>-</v>
      </c>
      <c r="M586" s="4" t="str">
        <f aca="false">LEFT(H586,5)</f>
        <v/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true" customHeight="false" outlineLevel="0" collapsed="false">
      <c r="A587" s="0" t="n">
        <v>17188</v>
      </c>
      <c r="B587" s="0" t="s">
        <v>802</v>
      </c>
      <c r="C587" s="0" t="s">
        <v>17</v>
      </c>
      <c r="D587" s="0" t="n">
        <f aca="false">IFERROR(VLOOKUP(A587,Склад!$A$1:$B$1720,2,0),"0")</f>
        <v>16</v>
      </c>
      <c r="E587" s="29"/>
      <c r="F587" s="30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19" t="n">
        <f aca="false">IFERROR(VLOOKUP(A587,Магазин!$A$1:$B$1720,2,0),"0")</f>
        <v>12</v>
      </c>
      <c r="J587" s="19" t="str">
        <f aca="false">IFERROR(VLOOKUP(A587,'продажи магазинов'!$A$1:$B$678,2,0),"0")</f>
        <v>0</v>
      </c>
      <c r="K587" s="20" t="str">
        <f aca="false">IFERROR(VLOOKUP(A587,'тип хранение'!A:E,5,0),"-")</f>
        <v>-</v>
      </c>
      <c r="L587" s="21" t="str">
        <f aca="false">IFERROR(VLOOKUP(A587,минвлож!A:D,4,0),"-")</f>
        <v>-</v>
      </c>
      <c r="M587" s="4" t="str">
        <f aca="false">LEFT(H587,5)</f>
        <v/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true" customHeight="false" outlineLevel="0" collapsed="false">
      <c r="A588" s="0" t="n">
        <v>56421</v>
      </c>
      <c r="B588" s="0" t="s">
        <v>803</v>
      </c>
      <c r="C588" s="0" t="s">
        <v>17</v>
      </c>
      <c r="D588" s="0" t="n">
        <f aca="false">IFERROR(VLOOKUP(A588,Склад!$A$1:$B$1720,2,0),"0")</f>
        <v>88</v>
      </c>
      <c r="E588" s="29"/>
      <c r="F588" s="30" t="n">
        <f aca="false">IFERROR(IF(C588="pcs.",ROUND(IF(J588/7*2-(I588-X588)&lt;0,0,IF(J588/7*2-(I588-X588)&lt;L588,L588,J588/7*2-(I588-X588))),0),IF(J588/7*2-(I588-X588)&lt;0,0,IF(J588/7*2-(I588-X588)&lt;L588,L588,J588/7*2-(I588-X588)))),0)</f>
        <v>11</v>
      </c>
      <c r="I588" s="19" t="n">
        <f aca="false">IFERROR(VLOOKUP(A588,Магазин!$A$1:$B$1720,2,0),"0")</f>
        <v>0</v>
      </c>
      <c r="J588" s="19" t="str">
        <f aca="false">IFERROR(VLOOKUP(A588,'продажи магазинов'!$A$1:$B$678,2,0),"0")</f>
        <v>0</v>
      </c>
      <c r="K588" s="20" t="str">
        <f aca="false">IFERROR(VLOOKUP(A588,'тип хранение'!A:E,5,0),"-")</f>
        <v>3</v>
      </c>
      <c r="L588" s="21" t="n">
        <f aca="false">IFERROR(VLOOKUP(A588,минвлож!A:D,4,0),"-")</f>
        <v>11</v>
      </c>
      <c r="M588" s="4" t="str">
        <f aca="false">LEFT(H588,5)</f>
        <v/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true" customHeight="false" outlineLevel="0" collapsed="false">
      <c r="A589" s="0" t="n">
        <v>80017632</v>
      </c>
      <c r="B589" s="0" t="s">
        <v>804</v>
      </c>
      <c r="C589" s="0" t="s">
        <v>14</v>
      </c>
      <c r="D589" s="0" t="str">
        <f aca="false">IFERROR(VLOOKUP(A589,Склад!$A$1:$B$1720,2,0),"0")</f>
        <v>0</v>
      </c>
      <c r="E589" s="29"/>
      <c r="F589" s="22"/>
      <c r="I589" s="19" t="str">
        <f aca="false">IFERROR(VLOOKUP(A589,Магазин!$A$1:$B$1720,2,0),"0")</f>
        <v>0</v>
      </c>
      <c r="J589" s="19" t="str">
        <f aca="false">IFERROR(VLOOKUP(A589,'продажи магазинов'!$A$1:$B$678,2,0),"0")</f>
        <v>0</v>
      </c>
      <c r="K589" s="20" t="str">
        <f aca="false">IFERROR(VLOOKUP(A589,'тип хранение'!A:E,5,0),"-")</f>
        <v>-</v>
      </c>
      <c r="L589" s="21" t="str">
        <f aca="false">IFERROR(VLOOKUP(A589,минвлож!A:D,4,0),"-")</f>
        <v>-</v>
      </c>
      <c r="M589" s="4" t="str">
        <f aca="false">LEFT(H589,5)</f>
        <v/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0" t="n">
        <v>41652</v>
      </c>
      <c r="B590" s="0" t="s">
        <v>805</v>
      </c>
      <c r="C590" s="0" t="s">
        <v>17</v>
      </c>
      <c r="D590" s="0" t="n">
        <f aca="false">IFERROR(VLOOKUP(A590,Склад!$A$1:$B$1720,2,0),"0")</f>
        <v>248</v>
      </c>
      <c r="E590" s="29"/>
      <c r="F590" s="22"/>
      <c r="I590" s="19" t="n">
        <f aca="false">IFERROR(VLOOKUP(A590,Магазин!$A$1:$B$1720,2,0),"0")</f>
        <v>6</v>
      </c>
      <c r="J590" s="19" t="n">
        <f aca="false">IFERROR(VLOOKUP(A590,'продажи магазинов'!$A$1:$B$678,2,0),"0")</f>
        <v>6</v>
      </c>
      <c r="K590" s="20" t="str">
        <f aca="false">IFERROR(VLOOKUP(A590,'тип хранение'!A:E,5,0),"-")</f>
        <v>-</v>
      </c>
      <c r="L590" s="21" t="str">
        <f aca="false">IFERROR(VLOOKUP(A590,минвлож!A:D,4,0),"-")</f>
        <v>-</v>
      </c>
      <c r="M590" s="4" t="str">
        <f aca="false">LEFT(H590,5)</f>
        <v/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true" customHeight="false" outlineLevel="0" collapsed="false">
      <c r="A591" s="0" t="n">
        <v>89961</v>
      </c>
      <c r="B591" s="0" t="s">
        <v>806</v>
      </c>
      <c r="C591" s="0" t="s">
        <v>14</v>
      </c>
      <c r="D591" s="0" t="n">
        <f aca="false">IFERROR(VLOOKUP(A591,Склад!$A$1:$B$1720,2,0),"0")</f>
        <v>0</v>
      </c>
      <c r="E591" s="29" t="s">
        <v>807</v>
      </c>
      <c r="F591" s="22"/>
      <c r="I591" s="19" t="n">
        <f aca="false">IFERROR(VLOOKUP(A591,Магазин!$A$1:$B$1720,2,0),"0")</f>
        <v>0</v>
      </c>
      <c r="J591" s="19" t="str">
        <f aca="false">IFERROR(VLOOKUP(A591,'продажи магазинов'!$A$1:$B$678,2,0),"0")</f>
        <v>0</v>
      </c>
      <c r="K591" s="20" t="n">
        <f aca="false">IFERROR(VLOOKUP(A591,'тип хранение'!A:E,5,0),"-")</f>
        <v>0</v>
      </c>
      <c r="L591" s="21" t="str">
        <f aca="false">IFERROR(VLOOKUP(A591,минвлож!A:D,4,0),"-")</f>
        <v>-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true" customHeight="false" outlineLevel="0" collapsed="false">
      <c r="A592" s="0" t="n">
        <v>1203</v>
      </c>
      <c r="B592" s="0" t="s">
        <v>808</v>
      </c>
      <c r="C592" s="0" t="s">
        <v>14</v>
      </c>
      <c r="D592" s="0" t="str">
        <f aca="false">IFERROR(VLOOKUP(A592,Склад!$A$1:$B$1720,2,0),"0")</f>
        <v>0</v>
      </c>
      <c r="E592" s="29" t="s">
        <v>809</v>
      </c>
      <c r="F592" s="22"/>
      <c r="I592" s="19" t="str">
        <f aca="false">IFERROR(VLOOKUP(A592,Магазин!$A$1:$B$1720,2,0),"0")</f>
        <v>0</v>
      </c>
      <c r="J592" s="19" t="str">
        <f aca="false">IFERROR(VLOOKUP(A592,'продажи магазинов'!$A$1:$B$678,2,0),"0")</f>
        <v>0</v>
      </c>
      <c r="K592" s="20" t="str">
        <f aca="false">IFERROR(VLOOKUP(A592,'тип хранение'!A:E,5,0),"-")</f>
        <v>-</v>
      </c>
      <c r="L592" s="21" t="str">
        <f aca="false">IFERROR(VLOOKUP(A592,минвлож!A:D,4,0),"-")</f>
        <v>-</v>
      </c>
      <c r="M592" s="4" t="str">
        <f aca="false">LEFT(H592,5)</f>
        <v/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57625</v>
      </c>
      <c r="B593" s="0" t="s">
        <v>810</v>
      </c>
      <c r="C593" s="0" t="s">
        <v>17</v>
      </c>
      <c r="D593" s="0" t="n">
        <f aca="false">IFERROR(VLOOKUP(A593,Склад!$A$1:$B$1720,2,0),"0")</f>
        <v>14</v>
      </c>
      <c r="E593" s="29"/>
      <c r="F593" s="22"/>
      <c r="I593" s="19" t="n">
        <f aca="false">IFERROR(VLOOKUP(A593,Магазин!$A$1:$B$1720,2,0),"0")</f>
        <v>20</v>
      </c>
      <c r="J593" s="19" t="str">
        <f aca="false">IFERROR(VLOOKUP(A593,'продажи магазинов'!$A$1:$B$678,2,0),"0")</f>
        <v>0</v>
      </c>
      <c r="K593" s="20" t="str">
        <f aca="false">IFERROR(VLOOKUP(A593,'тип хранение'!A:E,5,0),"-")</f>
        <v>-</v>
      </c>
      <c r="L593" s="21" t="str">
        <f aca="false">IFERROR(VLOOKUP(A593,минвлож!A:D,4,0),"-")</f>
        <v>-</v>
      </c>
      <c r="M593" s="4" t="str">
        <f aca="false">LEFT(H593,5)</f>
        <v/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0" t="n">
        <v>57626</v>
      </c>
      <c r="B594" s="0" t="s">
        <v>811</v>
      </c>
      <c r="C594" s="0" t="s">
        <v>17</v>
      </c>
      <c r="D594" s="0" t="n">
        <f aca="false">IFERROR(VLOOKUP(A594,Склад!$A$1:$B$1720,2,0),"0")</f>
        <v>35</v>
      </c>
      <c r="E594" s="29"/>
      <c r="F594" s="22"/>
      <c r="I594" s="19" t="n">
        <f aca="false">IFERROR(VLOOKUP(A594,Магазин!$A$1:$B$1720,2,0),"0")</f>
        <v>25</v>
      </c>
      <c r="J594" s="19" t="str">
        <f aca="false">IFERROR(VLOOKUP(A594,'продажи магазинов'!$A$1:$B$678,2,0),"0")</f>
        <v>0</v>
      </c>
      <c r="K594" s="20" t="str">
        <f aca="false">IFERROR(VLOOKUP(A594,'тип хранение'!A:E,5,0),"-")</f>
        <v>-</v>
      </c>
      <c r="L594" s="21" t="str">
        <f aca="false">IFERROR(VLOOKUP(A594,минвлож!A:D,4,0),"-")</f>
        <v>-</v>
      </c>
      <c r="M594" s="4" t="str">
        <f aca="false">LEFT(H594,5)</f>
        <v/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true" customHeight="false" outlineLevel="0" collapsed="false">
      <c r="A595" s="0" t="n">
        <v>57627</v>
      </c>
      <c r="B595" s="0" t="s">
        <v>812</v>
      </c>
      <c r="C595" s="0" t="s">
        <v>17</v>
      </c>
      <c r="D595" s="0" t="n">
        <f aca="false">IFERROR(VLOOKUP(A595,Склад!$A$1:$B$1720,2,0),"0")</f>
        <v>40</v>
      </c>
      <c r="E595" s="29" t="s">
        <v>813</v>
      </c>
      <c r="F595" s="22"/>
      <c r="I595" s="19" t="n">
        <f aca="false">IFERROR(VLOOKUP(A595,Магазин!$A$1:$B$1720,2,0),"0")</f>
        <v>0</v>
      </c>
      <c r="J595" s="19" t="str">
        <f aca="false">IFERROR(VLOOKUP(A595,'продажи магазинов'!$A$1:$B$678,2,0),"0")</f>
        <v>0</v>
      </c>
      <c r="K595" s="20" t="str">
        <f aca="false">IFERROR(VLOOKUP(A595,'тип хранение'!A:E,5,0),"-")</f>
        <v>-</v>
      </c>
      <c r="L595" s="21" t="str">
        <f aca="false">IFERROR(VLOOKUP(A595,минвлож!A:D,4,0),"-")</f>
        <v>-</v>
      </c>
      <c r="M595" s="4" t="str">
        <f aca="false">LEFT(H595,5)</f>
        <v/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true" customHeight="false" outlineLevel="0" collapsed="false">
      <c r="A596" s="0" t="n">
        <v>57602</v>
      </c>
      <c r="B596" s="0" t="s">
        <v>814</v>
      </c>
      <c r="C596" s="0" t="s">
        <v>17</v>
      </c>
      <c r="D596" s="0" t="n">
        <f aca="false">IFERROR(VLOOKUP(A596,Склад!$A$1:$B$1720,2,0),"0")</f>
        <v>60</v>
      </c>
      <c r="E596" s="29" t="s">
        <v>815</v>
      </c>
      <c r="F596" s="22"/>
      <c r="I596" s="19" t="n">
        <f aca="false">IFERROR(VLOOKUP(A596,Магазин!$A$1:$B$1720,2,0),"0")</f>
        <v>0</v>
      </c>
      <c r="J596" s="19" t="str">
        <f aca="false">IFERROR(VLOOKUP(A596,'продажи магазинов'!$A$1:$B$678,2,0),"0")</f>
        <v>0</v>
      </c>
      <c r="K596" s="20" t="n">
        <f aca="false">IFERROR(VLOOKUP(A596,'тип хранение'!A:E,5,0),"-")</f>
        <v>3</v>
      </c>
      <c r="L596" s="21" t="n">
        <f aca="false">IFERROR(VLOOKUP(A596,минвлож!A:D,4,0),"-")</f>
        <v>20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true" customHeight="false" outlineLevel="0" collapsed="false">
      <c r="A597" s="0" t="n">
        <v>105603</v>
      </c>
      <c r="B597" s="0" t="s">
        <v>816</v>
      </c>
      <c r="C597" s="0" t="s">
        <v>17</v>
      </c>
      <c r="D597" s="0" t="n">
        <f aca="false">IFERROR(VLOOKUP(A597,Склад!$A$1:$B$1720,2,0),"0")</f>
        <v>0</v>
      </c>
      <c r="E597" s="29" t="s">
        <v>815</v>
      </c>
      <c r="F597" s="22"/>
      <c r="I597" s="19" t="n">
        <f aca="false">IFERROR(VLOOKUP(A597,Магазин!$A$1:$B$1720,2,0),"0")</f>
        <v>0</v>
      </c>
      <c r="J597" s="19" t="str">
        <f aca="false">IFERROR(VLOOKUP(A597,'продажи магазинов'!$A$1:$B$678,2,0),"0")</f>
        <v>0</v>
      </c>
      <c r="K597" s="20" t="str">
        <f aca="false">IFERROR(VLOOKUP(A597,'тип хранение'!A:E,5,0),"-")</f>
        <v>3</v>
      </c>
      <c r="L597" s="21" t="n">
        <f aca="false">IFERROR(VLOOKUP(A597,минвлож!A:D,4,0),"-")</f>
        <v>12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105373</v>
      </c>
      <c r="B598" s="0" t="s">
        <v>817</v>
      </c>
      <c r="C598" s="0" t="s">
        <v>17</v>
      </c>
      <c r="D598" s="0" t="n">
        <f aca="false">IFERROR(VLOOKUP(A598,Склад!$A$1:$B$1720,2,0),"0")</f>
        <v>0</v>
      </c>
      <c r="E598" s="29"/>
      <c r="F598" s="22"/>
      <c r="I598" s="19" t="n">
        <f aca="false">IFERROR(VLOOKUP(A598,Магазин!$A$1:$B$1720,2,0),"0")</f>
        <v>8</v>
      </c>
      <c r="J598" s="19" t="str">
        <f aca="false">IFERROR(VLOOKUP(A598,'продажи магазинов'!$A$1:$B$678,2,0),"0")</f>
        <v>0</v>
      </c>
      <c r="K598" s="20" t="str">
        <f aca="false">IFERROR(VLOOKUP(A598,'тип хранение'!A:E,5,0),"-")</f>
        <v>-</v>
      </c>
      <c r="L598" s="21" t="str">
        <f aca="false">IFERROR(VLOOKUP(A598,минвлож!A:D,4,0),"-")</f>
        <v>-</v>
      </c>
      <c r="M598" s="4" t="str">
        <f aca="false">LEFT(H598,5)</f>
        <v/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true" customHeight="false" outlineLevel="0" collapsed="false">
      <c r="A599" s="0" t="n">
        <v>105505</v>
      </c>
      <c r="B599" s="0" t="s">
        <v>818</v>
      </c>
      <c r="C599" s="0" t="s">
        <v>17</v>
      </c>
      <c r="D599" s="0" t="n">
        <f aca="false">IFERROR(VLOOKUP(A599,Склад!$A$1:$B$1720,2,0),"0")</f>
        <v>0</v>
      </c>
      <c r="E599" s="29"/>
      <c r="F599" s="22"/>
      <c r="I599" s="19" t="n">
        <f aca="false">IFERROR(VLOOKUP(A599,Магазин!$A$1:$B$1720,2,0),"0")</f>
        <v>0</v>
      </c>
      <c r="J599" s="19" t="str">
        <f aca="false">IFERROR(VLOOKUP(A599,'продажи магазинов'!$A$1:$B$678,2,0),"0")</f>
        <v>0</v>
      </c>
      <c r="K599" s="20" t="str">
        <f aca="false">IFERROR(VLOOKUP(A599,'тип хранение'!A:E,5,0),"-")</f>
        <v>3</v>
      </c>
      <c r="L599" s="21" t="n">
        <f aca="false">IFERROR(VLOOKUP(A599,минвлож!A:D,4,0),"-")</f>
        <v>12</v>
      </c>
      <c r="M599" s="4" t="str">
        <f aca="false">LEFT(H599,5)</f>
        <v/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true" customHeight="false" outlineLevel="0" collapsed="false">
      <c r="A600" s="0" t="n">
        <v>105374</v>
      </c>
      <c r="B600" s="0" t="s">
        <v>819</v>
      </c>
      <c r="C600" s="0" t="s">
        <v>17</v>
      </c>
      <c r="D600" s="0" t="n">
        <f aca="false">IFERROR(VLOOKUP(A600,Склад!$A$1:$B$1720,2,0),"0")</f>
        <v>18</v>
      </c>
      <c r="E600" s="29"/>
      <c r="F600" s="22"/>
      <c r="I600" s="19" t="n">
        <f aca="false">IFERROR(VLOOKUP(A600,Магазин!$A$1:$B$1720,2,0),"0")</f>
        <v>10</v>
      </c>
      <c r="J600" s="19" t="str">
        <f aca="false">IFERROR(VLOOKUP(A600,'продажи магазинов'!$A$1:$B$678,2,0),"0")</f>
        <v>0</v>
      </c>
      <c r="K600" s="20" t="str">
        <f aca="false">IFERROR(VLOOKUP(A600,'тип хранение'!A:E,5,0),"-")</f>
        <v>-</v>
      </c>
      <c r="L600" s="21" t="str">
        <f aca="false">IFERROR(VLOOKUP(A600,минвлож!A:D,4,0),"-")</f>
        <v>-</v>
      </c>
      <c r="M600" s="4" t="str">
        <f aca="false">LEFT(H600,5)</f>
        <v/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true" customHeight="false" outlineLevel="0" collapsed="false">
      <c r="A601" s="0" t="n">
        <v>14065</v>
      </c>
      <c r="B601" s="0" t="s">
        <v>820</v>
      </c>
      <c r="C601" s="0" t="s">
        <v>14</v>
      </c>
      <c r="D601" s="0" t="n">
        <f aca="false">IFERROR(VLOOKUP(A601,Склад!$A$1:$B$1720,2,0),"0")</f>
        <v>12</v>
      </c>
      <c r="E601" s="29"/>
      <c r="F601" s="22"/>
      <c r="I601" s="19" t="n">
        <f aca="false">IFERROR(VLOOKUP(A601,Магазин!$A$1:$B$1720,2,0),"0")</f>
        <v>9.718</v>
      </c>
      <c r="J601" s="19" t="n">
        <f aca="false">IFERROR(VLOOKUP(A601,'продажи магазинов'!$A$1:$B$678,2,0),"0")</f>
        <v>2.282</v>
      </c>
      <c r="K601" s="20" t="str">
        <f aca="false">IFERROR(VLOOKUP(A601,'тип хранение'!A:E,5,0),"-")</f>
        <v>1</v>
      </c>
      <c r="L601" s="21" t="n">
        <f aca="false">IFERROR(VLOOKUP(A601,минвлож!A:D,4,0),"-")</f>
        <v>4</v>
      </c>
      <c r="M601" s="4" t="str">
        <f aca="false">LEFT(H601,5)</f>
        <v/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true" customHeight="false" outlineLevel="0" collapsed="false">
      <c r="A602" s="0" t="n">
        <v>654</v>
      </c>
      <c r="B602" s="0" t="s">
        <v>821</v>
      </c>
      <c r="C602" s="0" t="s">
        <v>17</v>
      </c>
      <c r="D602" s="0" t="n">
        <f aca="false">IFERROR(VLOOKUP(A602,Склад!$A$1:$B$1720,2,0),"0")</f>
        <v>51</v>
      </c>
      <c r="E602" s="29"/>
      <c r="F602" s="22"/>
      <c r="I602" s="19" t="n">
        <f aca="false">IFERROR(VLOOKUP(A602,Магазин!$A$1:$B$1720,2,0),"0")</f>
        <v>22</v>
      </c>
      <c r="J602" s="19" t="n">
        <f aca="false">IFERROR(VLOOKUP(A602,'продажи магазинов'!$A$1:$B$678,2,0),"0")</f>
        <v>5</v>
      </c>
      <c r="K602" s="20" t="str">
        <f aca="false">IFERROR(VLOOKUP(A602,'тип хранение'!A:E,5,0),"-")</f>
        <v>3</v>
      </c>
      <c r="L602" s="21" t="n">
        <f aca="false">IFERROR(VLOOKUP(A602,минвлож!A:D,4,0),"-")</f>
        <v>90</v>
      </c>
      <c r="M602" s="4" t="str">
        <f aca="false">LEFT(H602,5)</f>
        <v/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true" customHeight="false" outlineLevel="0" collapsed="false">
      <c r="A603" s="0" t="n">
        <v>670</v>
      </c>
      <c r="B603" s="0" t="s">
        <v>822</v>
      </c>
      <c r="C603" s="0" t="s">
        <v>17</v>
      </c>
      <c r="D603" s="0" t="n">
        <f aca="false">IFERROR(VLOOKUP(A603,Склад!$A$1:$B$1720,2,0),"0")</f>
        <v>19</v>
      </c>
      <c r="E603" s="29"/>
      <c r="F603" s="22"/>
      <c r="I603" s="19" t="n">
        <f aca="false">IFERROR(VLOOKUP(A603,Магазин!$A$1:$B$1720,2,0),"0")</f>
        <v>28</v>
      </c>
      <c r="J603" s="19" t="n">
        <f aca="false">IFERROR(VLOOKUP(A603,'продажи магазинов'!$A$1:$B$678,2,0),"0")</f>
        <v>4</v>
      </c>
      <c r="K603" s="20" t="str">
        <f aca="false">IFERROR(VLOOKUP(A603,'тип хранение'!A:E,5,0),"-")</f>
        <v>3</v>
      </c>
      <c r="L603" s="21" t="n">
        <f aca="false">IFERROR(VLOOKUP(A603,минвлож!A:D,4,0),"-")</f>
        <v>16</v>
      </c>
      <c r="M603" s="4" t="str">
        <f aca="false">LEFT(H603,5)</f>
        <v/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true" customHeight="false" outlineLevel="0" collapsed="false">
      <c r="A604" s="0" t="n">
        <v>671</v>
      </c>
      <c r="B604" s="0" t="s">
        <v>823</v>
      </c>
      <c r="C604" s="0" t="s">
        <v>17</v>
      </c>
      <c r="D604" s="0" t="n">
        <f aca="false">IFERROR(VLOOKUP(A604,Склад!$A$1:$B$1720,2,0),"0")</f>
        <v>60</v>
      </c>
      <c r="E604" s="29" t="s">
        <v>815</v>
      </c>
      <c r="F604" s="22"/>
      <c r="I604" s="19" t="n">
        <f aca="false">IFERROR(VLOOKUP(A604,Магазин!$A$1:$B$1720,2,0),"0")</f>
        <v>11</v>
      </c>
      <c r="J604" s="19" t="n">
        <f aca="false">IFERROR(VLOOKUP(A604,'продажи магазинов'!$A$1:$B$678,2,0),"0")</f>
        <v>4</v>
      </c>
      <c r="K604" s="20" t="str">
        <f aca="false">IFERROR(VLOOKUP(A604,'тип хранение'!A:E,5,0),"-")</f>
        <v>3</v>
      </c>
      <c r="L604" s="21" t="n">
        <f aca="false">IFERROR(VLOOKUP(A604,минвлож!A:D,4,0),"-")</f>
        <v>60</v>
      </c>
      <c r="M604" s="4" t="str">
        <f aca="false">LEFT(H604,5)</f>
        <v/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true" customHeight="false" outlineLevel="0" collapsed="false">
      <c r="A605" s="0" t="n">
        <v>757</v>
      </c>
      <c r="B605" s="0" t="s">
        <v>824</v>
      </c>
      <c r="C605" s="0" t="s">
        <v>14</v>
      </c>
      <c r="D605" s="0" t="n">
        <f aca="false">IFERROR(VLOOKUP(A605,Склад!$A$1:$B$1720,2,0),"0")</f>
        <v>28</v>
      </c>
      <c r="E605" s="29" t="s">
        <v>825</v>
      </c>
      <c r="F605" s="22"/>
      <c r="I605" s="19" t="n">
        <f aca="false">IFERROR(VLOOKUP(A605,Магазин!$A$1:$B$1720,2,0),"0")</f>
        <v>15</v>
      </c>
      <c r="J605" s="19" t="str">
        <f aca="false">IFERROR(VLOOKUP(A605,'продажи магазинов'!$A$1:$B$678,2,0),"0")</f>
        <v>0</v>
      </c>
      <c r="K605" s="20" t="str">
        <f aca="false">IFERROR(VLOOKUP(A605,'тип хранение'!A:E,5,0),"-")</f>
        <v>-</v>
      </c>
      <c r="L605" s="21" t="str">
        <f aca="false">IFERROR(VLOOKUP(A605,минвлож!A:D,4,0),"-")</f>
        <v>-</v>
      </c>
      <c r="M605" s="4" t="str">
        <f aca="false">LEFT(H605,5)</f>
        <v/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true" customHeight="false" outlineLevel="0" collapsed="false">
      <c r="A606" s="0" t="n">
        <v>105362</v>
      </c>
      <c r="B606" s="0" t="s">
        <v>826</v>
      </c>
      <c r="C606" s="0" t="s">
        <v>17</v>
      </c>
      <c r="D606" s="0" t="n">
        <f aca="false">IFERROR(VLOOKUP(A606,Склад!$A$1:$B$1720,2,0),"0")</f>
        <v>0</v>
      </c>
      <c r="E606" s="29" t="s">
        <v>827</v>
      </c>
      <c r="F606" s="22"/>
      <c r="I606" s="19" t="n">
        <f aca="false">IFERROR(VLOOKUP(A606,Магазин!$A$1:$B$1720,2,0),"0")</f>
        <v>2</v>
      </c>
      <c r="J606" s="19" t="str">
        <f aca="false">IFERROR(VLOOKUP(A606,'продажи магазинов'!$A$1:$B$678,2,0),"0")</f>
        <v>0</v>
      </c>
      <c r="K606" s="20" t="n">
        <f aca="false">IFERROR(VLOOKUP(A606,'тип хранение'!A:E,5,0),"-")</f>
        <v>3</v>
      </c>
      <c r="L606" s="21" t="n">
        <f aca="false">IFERROR(VLOOKUP(A606,минвлож!A:D,4,0),"-")</f>
        <v>20</v>
      </c>
      <c r="M606" s="4" t="str">
        <f aca="false">LEFT(H606,5)</f>
        <v/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true" customHeight="false" outlineLevel="0" collapsed="false">
      <c r="A607" s="0" t="n">
        <v>18154</v>
      </c>
      <c r="B607" s="0" t="s">
        <v>828</v>
      </c>
      <c r="C607" s="0" t="s">
        <v>17</v>
      </c>
      <c r="D607" s="0" t="str">
        <f aca="false">IFERROR(VLOOKUP(A607,Склад!$A$1:$B$1720,2,0),"0")</f>
        <v>0</v>
      </c>
      <c r="E607" s="29" t="s">
        <v>815</v>
      </c>
      <c r="F607" s="22"/>
      <c r="I607" s="19" t="str">
        <f aca="false">IFERROR(VLOOKUP(A607,Магазин!$A$1:$B$1720,2,0),"0")</f>
        <v>0</v>
      </c>
      <c r="J607" s="19" t="str">
        <f aca="false">IFERROR(VLOOKUP(A607,'продажи магазинов'!$A$1:$B$678,2,0),"0")</f>
        <v>0</v>
      </c>
      <c r="K607" s="20" t="str">
        <f aca="false">IFERROR(VLOOKUP(A607,'тип хранение'!A:E,5,0),"-")</f>
        <v>2</v>
      </c>
      <c r="L607" s="21" t="str">
        <f aca="false">IFERROR(VLOOKUP(A607,минвлож!A:D,4,0),"-")</f>
        <v>-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true" customHeight="false" outlineLevel="0" collapsed="false">
      <c r="A608" s="0" t="n">
        <v>18155</v>
      </c>
      <c r="B608" s="0" t="s">
        <v>829</v>
      </c>
      <c r="C608" s="0" t="s">
        <v>17</v>
      </c>
      <c r="D608" s="0" t="n">
        <f aca="false">IFERROR(VLOOKUP(A608,Склад!$A$1:$B$1720,2,0),"0")</f>
        <v>30</v>
      </c>
      <c r="E608" s="29"/>
      <c r="F608" s="22"/>
      <c r="I608" s="19" t="n">
        <f aca="false">IFERROR(VLOOKUP(A608,Магазин!$A$1:$B$1720,2,0),"0")</f>
        <v>9</v>
      </c>
      <c r="J608" s="19" t="n">
        <f aca="false">IFERROR(VLOOKUP(A608,'продажи магазинов'!$A$1:$B$678,2,0),"0")</f>
        <v>2</v>
      </c>
      <c r="K608" s="20" t="str">
        <f aca="false">IFERROR(VLOOKUP(A608,'тип хранение'!A:E,5,0),"-")</f>
        <v>2</v>
      </c>
      <c r="L608" s="21" t="n">
        <f aca="false">IFERROR(VLOOKUP(A608,минвлож!A:D,4,0),"-")</f>
        <v>12</v>
      </c>
      <c r="M608" s="4" t="str">
        <f aca="false">LEFT(H608,5)</f>
        <v/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true" customHeight="false" outlineLevel="0" collapsed="false">
      <c r="A609" s="0" t="n">
        <v>105326</v>
      </c>
      <c r="B609" s="0" t="s">
        <v>830</v>
      </c>
      <c r="C609" s="0" t="s">
        <v>17</v>
      </c>
      <c r="D609" s="0" t="n">
        <f aca="false">IFERROR(VLOOKUP(A609,Склад!$A$1:$B$1720,2,0),"0")</f>
        <v>38</v>
      </c>
      <c r="E609" s="15"/>
      <c r="F609" s="30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G609" s="17"/>
      <c r="H609" s="18" t="str">
        <f aca="false">IFERROR(VLOOKUP(A609,Акции!A:C,3,0)," ")</f>
        <v> </v>
      </c>
      <c r="I609" s="19" t="n">
        <f aca="false">IFERROR(VLOOKUP(A609,Магазин!$A$1:$B$1720,2,0),"0")</f>
        <v>8</v>
      </c>
      <c r="J609" s="19" t="n">
        <f aca="false">IFERROR(VLOOKUP(A609,'продажи магазинов'!$A$1:$B$678,2,0),"0")</f>
        <v>2</v>
      </c>
      <c r="K609" s="20" t="str">
        <f aca="false">IFERROR(VLOOKUP(A609,'тип хранение'!A:E,5,0),"-")</f>
        <v>3</v>
      </c>
      <c r="L609" s="21" t="n">
        <f aca="false">IFERROR(VLOOKUP(A609,минвлож!A:D,4,0),"-")</f>
        <v>46</v>
      </c>
      <c r="M609" s="4" t="str">
        <f aca="false">LEFT(H609,5)</f>
        <v> </v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true" customHeight="false" outlineLevel="0" collapsed="false">
      <c r="A610" s="0" t="n">
        <v>7221</v>
      </c>
      <c r="B610" s="0" t="s">
        <v>831</v>
      </c>
      <c r="C610" s="0" t="s">
        <v>17</v>
      </c>
      <c r="D610" s="0" t="n">
        <f aca="false">IFERROR(VLOOKUP(A610,Склад!$A$1:$B$1720,2,0),"0")</f>
        <v>0</v>
      </c>
      <c r="E610" s="29"/>
      <c r="F610" s="30" t="n">
        <f aca="false">IFERROR(IF(C610="pcs.",ROUND(IF(J610/7*2-(I610-X610)&lt;0,0,IF(J610/7*2-(I610-X610)&lt;L610,L610,J610/7*2-(I610-X610))),0),IF(J610/7*2-(I610-X610)&lt;0,0,IF(J610/7*2-(I610-X610)&lt;L610,L610,J610/7*2-(I610-X610)))),0)</f>
        <v>12</v>
      </c>
      <c r="I610" s="19" t="n">
        <f aca="false">IFERROR(VLOOKUP(A610,Магазин!$A$1:$B$1720,2,0),"0")</f>
        <v>0</v>
      </c>
      <c r="J610" s="19" t="str">
        <f aca="false">IFERROR(VLOOKUP(A610,'продажи магазинов'!$A$1:$B$678,2,0),"0")</f>
        <v>0</v>
      </c>
      <c r="K610" s="20" t="str">
        <f aca="false">IFERROR(VLOOKUP(A610,'тип хранение'!A:E,5,0),"-")</f>
        <v>2</v>
      </c>
      <c r="L610" s="21" t="n">
        <f aca="false">IFERROR(VLOOKUP(A610,минвлож!A:D,4,0),"-")</f>
        <v>12</v>
      </c>
      <c r="M610" s="4" t="str">
        <f aca="false">LEFT(H610,5)</f>
        <v/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true" customHeight="false" outlineLevel="0" collapsed="false">
      <c r="A611" s="0" t="n">
        <v>8000395</v>
      </c>
      <c r="B611" s="0" t="s">
        <v>832</v>
      </c>
      <c r="C611" s="0" t="s">
        <v>17</v>
      </c>
      <c r="D611" s="0" t="n">
        <f aca="false">IFERROR(VLOOKUP(A611,Склад!$A$1:$B$1720,2,0),"0")</f>
        <v>0</v>
      </c>
      <c r="E611" s="29" t="s">
        <v>833</v>
      </c>
      <c r="F611" s="30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I611" s="19" t="n">
        <f aca="false">IFERROR(VLOOKUP(A611,Магазин!$A$1:$B$1720,2,0),"0")</f>
        <v>0</v>
      </c>
      <c r="J611" s="19" t="str">
        <f aca="false">IFERROR(VLOOKUP(A611,'продажи магазинов'!$A$1:$B$678,2,0),"0")</f>
        <v>0</v>
      </c>
      <c r="K611" s="20" t="str">
        <f aca="false">IFERROR(VLOOKUP(A611,'тип хранение'!A:E,5,0),"-")</f>
        <v>-</v>
      </c>
      <c r="L611" s="21" t="str">
        <f aca="false">IFERROR(VLOOKUP(A611,минвлож!A:D,4,0),"-")</f>
        <v>-</v>
      </c>
      <c r="M611" s="4" t="str">
        <f aca="false">LEFT(H611,5)</f>
        <v/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true" customHeight="false" outlineLevel="0" collapsed="false">
      <c r="A612" s="0" t="n">
        <v>8601</v>
      </c>
      <c r="B612" s="0" t="s">
        <v>834</v>
      </c>
      <c r="C612" s="0" t="s">
        <v>14</v>
      </c>
      <c r="D612" s="0" t="n">
        <f aca="false">IFERROR(VLOOKUP(A612,Склад!$A$1:$B$1720,2,0),"0")</f>
        <v>62.5</v>
      </c>
      <c r="E612" s="29" t="s">
        <v>835</v>
      </c>
      <c r="F612" s="30" t="n">
        <f aca="false">IFERROR(IF(C612="pcs.",ROUND(IF(J612/7*2-(I612-X612)&lt;0,0,IF(J612/7*2-(I612-X612)&lt;L612,L612,J612/7*2-(I612-X612))),0),IF(J612/7*2-(I612-X612)&lt;0,0,IF(J612/7*2-(I612-X612)&lt;L612,L612,J612/7*2-(I612-X612)))),0)</f>
        <v>2.5</v>
      </c>
      <c r="I612" s="19" t="n">
        <f aca="false">IFERROR(VLOOKUP(A612,Магазин!$A$1:$B$1720,2,0),"0")</f>
        <v>0.446</v>
      </c>
      <c r="J612" s="19" t="n">
        <f aca="false">IFERROR(VLOOKUP(A612,'продажи магазинов'!$A$1:$B$678,2,0),"0")</f>
        <v>2.054</v>
      </c>
      <c r="K612" s="20" t="str">
        <f aca="false">IFERROR(VLOOKUP(A612,'тип хранение'!A:E,5,0),"-")</f>
        <v>2</v>
      </c>
      <c r="L612" s="21" t="n">
        <f aca="false">IFERROR(VLOOKUP(A612,минвлож!A:D,4,0),"-")</f>
        <v>2.5</v>
      </c>
      <c r="M612" s="4" t="str">
        <f aca="false">LEFT(H612,5)</f>
        <v/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true" customHeight="false" outlineLevel="0" collapsed="false">
      <c r="A613" s="0" t="n">
        <v>7003</v>
      </c>
      <c r="B613" s="0" t="s">
        <v>836</v>
      </c>
      <c r="C613" s="0" t="s">
        <v>17</v>
      </c>
      <c r="D613" s="0" t="n">
        <f aca="false">IFERROR(VLOOKUP(A613,Склад!$A$1:$B$1720,2,0),"0")</f>
        <v>168</v>
      </c>
      <c r="E613" s="29" t="s">
        <v>699</v>
      </c>
      <c r="F613" s="30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I613" s="19" t="n">
        <f aca="false">IFERROR(VLOOKUP(A613,Магазин!$A$1:$B$1720,2,0),"0")</f>
        <v>5</v>
      </c>
      <c r="J613" s="19" t="n">
        <f aca="false">IFERROR(VLOOKUP(A613,'продажи магазинов'!$A$1:$B$678,2,0),"0")</f>
        <v>7</v>
      </c>
      <c r="K613" s="20" t="str">
        <f aca="false">IFERROR(VLOOKUP(A613,'тип хранение'!A:E,5,0),"-")</f>
        <v>2</v>
      </c>
      <c r="L613" s="21" t="n">
        <f aca="false">IFERROR(VLOOKUP(A613,минвлож!A:D,4,0),"-")</f>
        <v>6</v>
      </c>
      <c r="M613" s="4" t="str">
        <f aca="false">LEFT(H613,5)</f>
        <v/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true" customHeight="false" outlineLevel="0" collapsed="false">
      <c r="A614" s="0" t="n">
        <v>7004</v>
      </c>
      <c r="B614" s="0" t="s">
        <v>837</v>
      </c>
      <c r="C614" s="0" t="s">
        <v>17</v>
      </c>
      <c r="D614" s="0" t="n">
        <f aca="false">IFERROR(VLOOKUP(A614,Склад!$A$1:$B$1720,2,0),"0")</f>
        <v>300</v>
      </c>
      <c r="E614" s="29" t="s">
        <v>699</v>
      </c>
      <c r="F614" s="30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19" t="n">
        <f aca="false">IFERROR(VLOOKUP(A614,Магазин!$A$1:$B$1720,2,0),"0")</f>
        <v>10</v>
      </c>
      <c r="J614" s="19" t="n">
        <f aca="false">IFERROR(VLOOKUP(A614,'продажи магазинов'!$A$1:$B$678,2,0),"0")</f>
        <v>10</v>
      </c>
      <c r="K614" s="20" t="str">
        <f aca="false">IFERROR(VLOOKUP(A614,'тип хранение'!A:E,5,0),"-")</f>
        <v>2</v>
      </c>
      <c r="L614" s="21" t="n">
        <f aca="false">IFERROR(VLOOKUP(A614,минвлож!A:D,4,0),"-")</f>
        <v>20</v>
      </c>
      <c r="M614" s="4" t="str">
        <f aca="false">LEFT(H614,5)</f>
        <v/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true" customHeight="false" outlineLevel="0" collapsed="false">
      <c r="A615" s="0" t="n">
        <v>7007</v>
      </c>
      <c r="B615" s="0" t="s">
        <v>838</v>
      </c>
      <c r="C615" s="0" t="s">
        <v>17</v>
      </c>
      <c r="D615" s="0" t="n">
        <f aca="false">IFERROR(VLOOKUP(A615,Склад!$A$1:$B$1720,2,0),"0")</f>
        <v>110</v>
      </c>
      <c r="E615" s="29" t="s">
        <v>699</v>
      </c>
      <c r="F615" s="30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9" t="n">
        <f aca="false">IFERROR(VLOOKUP(A615,Магазин!$A$1:$B$1720,2,0),"0")</f>
        <v>19</v>
      </c>
      <c r="J615" s="19" t="n">
        <f aca="false">IFERROR(VLOOKUP(A615,'продажи магазинов'!$A$1:$B$678,2,0),"0")</f>
        <v>3</v>
      </c>
      <c r="K615" s="20" t="str">
        <f aca="false">IFERROR(VLOOKUP(A615,'тип хранение'!A:E,5,0),"-")</f>
        <v>2</v>
      </c>
      <c r="L615" s="21" t="n">
        <f aca="false">IFERROR(VLOOKUP(A615,минвлож!A:D,4,0),"-")</f>
        <v>11</v>
      </c>
      <c r="M615" s="4" t="str">
        <f aca="false">LEFT(H615,5)</f>
        <v/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true" customHeight="false" outlineLevel="0" collapsed="false">
      <c r="A616" s="0" t="n">
        <v>7002</v>
      </c>
      <c r="B616" s="0" t="s">
        <v>839</v>
      </c>
      <c r="C616" s="0" t="s">
        <v>17</v>
      </c>
      <c r="D616" s="0" t="n">
        <f aca="false">IFERROR(VLOOKUP(A616,Склад!$A$1:$B$1720,2,0),"0")</f>
        <v>138</v>
      </c>
      <c r="E616" s="29"/>
      <c r="F616" s="30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I616" s="19" t="n">
        <f aca="false">IFERROR(VLOOKUP(A616,Магазин!$A$1:$B$1720,2,0),"0")</f>
        <v>15</v>
      </c>
      <c r="J616" s="19" t="n">
        <f aca="false">IFERROR(VLOOKUP(A616,'продажи магазинов'!$A$1:$B$678,2,0),"0")</f>
        <v>3</v>
      </c>
      <c r="K616" s="20" t="str">
        <f aca="false">IFERROR(VLOOKUP(A616,'тип хранение'!A:E,5,0),"-")</f>
        <v>2</v>
      </c>
      <c r="L616" s="21" t="n">
        <f aca="false">IFERROR(VLOOKUP(A616,минвлож!A:D,4,0),"-")</f>
        <v>6</v>
      </c>
      <c r="M616" s="4" t="str">
        <f aca="false">LEFT(H616,5)</f>
        <v/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A617" s="0" t="n">
        <v>7005</v>
      </c>
      <c r="B617" s="0" t="s">
        <v>840</v>
      </c>
      <c r="C617" s="0" t="s">
        <v>17</v>
      </c>
      <c r="D617" s="0" t="n">
        <f aca="false">IFERROR(VLOOKUP(A617,Склад!$A$1:$B$1720,2,0),"0")</f>
        <v>0</v>
      </c>
      <c r="E617" s="29"/>
      <c r="F617" s="30" t="n">
        <f aca="false">IFERROR(IF(C617="pcs.",ROUND(IF(J617/7*2-(I617-X617)&lt;0,0,IF(J617/7*2-(I617-X617)&lt;L617,L617,J617/7*2-(I617-X617))),0),IF(J617/7*2-(I617-X617)&lt;0,0,IF(J617/7*2-(I617-X617)&lt;L617,L617,J617/7*2-(I617-X617)))),0)</f>
        <v>6</v>
      </c>
      <c r="I617" s="19" t="n">
        <f aca="false">IFERROR(VLOOKUP(A617,Магазин!$A$1:$B$1720,2,0),"0")</f>
        <v>0</v>
      </c>
      <c r="J617" s="19" t="str">
        <f aca="false">IFERROR(VLOOKUP(A617,'продажи магазинов'!$A$1:$B$678,2,0),"0")</f>
        <v>0</v>
      </c>
      <c r="K617" s="20" t="str">
        <f aca="false">IFERROR(VLOOKUP(A617,'тип хранение'!A:E,5,0),"-")</f>
        <v>2</v>
      </c>
      <c r="L617" s="21" t="n">
        <f aca="false">IFERROR(VLOOKUP(A617,минвлож!A:D,4,0),"-")</f>
        <v>6</v>
      </c>
      <c r="M617" s="4" t="str">
        <f aca="false">LEFT(H617,5)</f>
        <v/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true" customHeight="false" outlineLevel="0" collapsed="false">
      <c r="A618" s="0" t="n">
        <v>7009</v>
      </c>
      <c r="B618" s="0" t="s">
        <v>841</v>
      </c>
      <c r="C618" s="0" t="s">
        <v>17</v>
      </c>
      <c r="D618" s="0" t="n">
        <f aca="false">IFERROR(VLOOKUP(A618,Склад!$A$1:$B$1720,2,0),"0")</f>
        <v>174</v>
      </c>
      <c r="E618" s="29" t="s">
        <v>371</v>
      </c>
      <c r="F618" s="30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9" t="n">
        <f aca="false">IFERROR(VLOOKUP(A618,Магазин!$A$1:$B$1720,2,0),"0")</f>
        <v>7</v>
      </c>
      <c r="J618" s="19" t="n">
        <f aca="false">IFERROR(VLOOKUP(A618,'продажи магазинов'!$A$1:$B$678,2,0),"0")</f>
        <v>5</v>
      </c>
      <c r="K618" s="20" t="str">
        <f aca="false">IFERROR(VLOOKUP(A618,'тип хранение'!A:E,5,0),"-")</f>
        <v>2</v>
      </c>
      <c r="L618" s="21" t="n">
        <f aca="false">IFERROR(VLOOKUP(A618,минвлож!A:D,4,0),"-")</f>
        <v>6</v>
      </c>
      <c r="M618" s="4" t="str">
        <f aca="false">LEFT(H618,5)</f>
        <v/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true" customHeight="false" outlineLevel="0" collapsed="false">
      <c r="A619" s="0" t="n">
        <v>7008</v>
      </c>
      <c r="B619" s="0" t="s">
        <v>842</v>
      </c>
      <c r="C619" s="0" t="s">
        <v>17</v>
      </c>
      <c r="D619" s="0" t="n">
        <f aca="false">IFERROR(VLOOKUP(A619,Склад!$A$1:$B$1720,2,0),"0")</f>
        <v>102</v>
      </c>
      <c r="E619" s="29"/>
      <c r="F619" s="30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9" t="n">
        <f aca="false">IFERROR(VLOOKUP(A619,Магазин!$A$1:$B$1720,2,0),"0")</f>
        <v>10</v>
      </c>
      <c r="J619" s="19" t="n">
        <f aca="false">IFERROR(VLOOKUP(A619,'продажи магазинов'!$A$1:$B$678,2,0),"0")</f>
        <v>1</v>
      </c>
      <c r="K619" s="20" t="str">
        <f aca="false">IFERROR(VLOOKUP(A619,'тип хранение'!A:E,5,0),"-")</f>
        <v>2</v>
      </c>
      <c r="L619" s="21" t="n">
        <f aca="false">IFERROR(VLOOKUP(A619,минвлож!A:D,4,0),"-")</f>
        <v>6</v>
      </c>
      <c r="M619" s="4" t="str">
        <f aca="false">LEFT(H619,5)</f>
        <v/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true" customHeight="false" outlineLevel="0" collapsed="false">
      <c r="A620" s="0" t="n">
        <v>14050</v>
      </c>
      <c r="B620" s="0" t="s">
        <v>843</v>
      </c>
      <c r="C620" s="0" t="s">
        <v>14</v>
      </c>
      <c r="D620" s="0" t="n">
        <f aca="false">IFERROR(VLOOKUP(A620,Склад!$A$1:$B$1720,2,0),"0")</f>
        <v>45</v>
      </c>
      <c r="E620" s="29"/>
      <c r="F620" s="30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19" t="n">
        <f aca="false">IFERROR(VLOOKUP(A620,Магазин!$A$1:$B$1720,2,0),"0")</f>
        <v>4.914</v>
      </c>
      <c r="J620" s="19" t="n">
        <f aca="false">IFERROR(VLOOKUP(A620,'продажи магазинов'!$A$1:$B$678,2,0),"0")</f>
        <v>2.586</v>
      </c>
      <c r="K620" s="20" t="str">
        <f aca="false">IFERROR(VLOOKUP(A620,'тип хранение'!A:E,5,0),"-")</f>
        <v>2</v>
      </c>
      <c r="L620" s="21" t="n">
        <f aca="false">IFERROR(VLOOKUP(A620,минвлож!A:D,4,0),"-")</f>
        <v>7.5</v>
      </c>
      <c r="M620" s="4" t="str">
        <f aca="false">LEFT(H620,5)</f>
        <v/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true" customHeight="false" outlineLevel="0" collapsed="false">
      <c r="A621" s="0" t="n">
        <v>41452</v>
      </c>
      <c r="B621" s="0" t="s">
        <v>844</v>
      </c>
      <c r="C621" s="0" t="s">
        <v>17</v>
      </c>
      <c r="D621" s="0" t="n">
        <f aca="false">IFERROR(VLOOKUP(A621,Склад!$A$1:$B$1720,2,0),"0")</f>
        <v>68</v>
      </c>
      <c r="E621" s="15" t="s">
        <v>845</v>
      </c>
      <c r="F621" s="30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G621" s="17"/>
      <c r="H621" s="18" t="str">
        <f aca="false">IFERROR(VLOOKUP(A621,Акции!A:C,3,0)," ")</f>
        <v> </v>
      </c>
      <c r="I621" s="19" t="n">
        <f aca="false">IFERROR(VLOOKUP(A621,Магазин!$A$1:$B$1720,2,0),"0")</f>
        <v>18</v>
      </c>
      <c r="J621" s="19" t="str">
        <f aca="false">IFERROR(VLOOKUP(A621,'продажи магазинов'!$A$1:$B$678,2,0),"0")</f>
        <v>0</v>
      </c>
      <c r="K621" s="20" t="str">
        <f aca="false">IFERROR(VLOOKUP(A621,'тип хранение'!A:E,5,0),"-")</f>
        <v>-</v>
      </c>
      <c r="L621" s="21" t="str">
        <f aca="false">IFERROR(VLOOKUP(A621,минвлож!A:D,4,0),"-")</f>
        <v>-</v>
      </c>
      <c r="M621" s="4" t="str">
        <f aca="false">LEFT(H621,5)</f>
        <v> </v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true" customHeight="false" outlineLevel="0" collapsed="false">
      <c r="A622" s="0" t="n">
        <v>80017668</v>
      </c>
      <c r="B622" s="0" t="s">
        <v>846</v>
      </c>
      <c r="C622" s="0" t="s">
        <v>17</v>
      </c>
      <c r="D622" s="0" t="n">
        <f aca="false">IFERROR(VLOOKUP(A622,Склад!$A$1:$B$1720,2,0),"0")</f>
        <v>-41</v>
      </c>
      <c r="E622" s="15" t="s">
        <v>847</v>
      </c>
      <c r="F622" s="30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G622" s="23"/>
      <c r="H622" s="18" t="str">
        <f aca="false">IFERROR(VLOOKUP(A622,Акции!A:C,3,0)," ")</f>
        <v> </v>
      </c>
      <c r="I622" s="19" t="n">
        <f aca="false">IFERROR(VLOOKUP(A622,Магазин!$A$1:$B$1720,2,0),"0")</f>
        <v>12</v>
      </c>
      <c r="J622" s="19" t="n">
        <f aca="false">IFERROR(VLOOKUP(A622,'продажи магазинов'!$A$1:$B$678,2,0),"0")</f>
        <v>2</v>
      </c>
      <c r="K622" s="20" t="str">
        <f aca="false">IFERROR(VLOOKUP(A622,'тип хранение'!A:E,5,0),"-")</f>
        <v>-</v>
      </c>
      <c r="L622" s="21" t="str">
        <f aca="false">IFERROR(VLOOKUP(A622,минвлож!A:D,4,0),"-")</f>
        <v>-</v>
      </c>
      <c r="M622" s="4" t="str">
        <f aca="false">LEFT(H622,5)</f>
        <v> </v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true" customHeight="false" outlineLevel="0" collapsed="false">
      <c r="A623" s="0" t="n">
        <v>80017711</v>
      </c>
      <c r="B623" s="0" t="s">
        <v>848</v>
      </c>
      <c r="C623" s="0" t="s">
        <v>17</v>
      </c>
      <c r="D623" s="0" t="n">
        <f aca="false">IFERROR(VLOOKUP(A623,Склад!$A$1:$B$1720,2,0),"0")</f>
        <v>0</v>
      </c>
      <c r="E623" s="29" t="s">
        <v>849</v>
      </c>
      <c r="F623" s="30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G623" s="17"/>
      <c r="H623" s="18" t="str">
        <f aca="false">IFERROR(VLOOKUP(A623,Акции!A:C,3,0)," ")</f>
        <v> </v>
      </c>
      <c r="I623" s="19" t="n">
        <f aca="false">IFERROR(VLOOKUP(A623,Магазин!$A$1:$B$1720,2,0),"0")</f>
        <v>3</v>
      </c>
      <c r="J623" s="19" t="n">
        <f aca="false">IFERROR(VLOOKUP(A623,'продажи магазинов'!$A$1:$B$678,2,0),"0")</f>
        <v>8</v>
      </c>
      <c r="K623" s="20" t="str">
        <f aca="false">IFERROR(VLOOKUP(A623,'тип хранение'!A:E,5,0),"-")</f>
        <v>-</v>
      </c>
      <c r="L623" s="21" t="str">
        <f aca="false">IFERROR(VLOOKUP(A623,минвлож!A:D,4,0),"-")</f>
        <v>-</v>
      </c>
      <c r="M623" s="4" t="str">
        <f aca="false">LEFT(H623,5)</f>
        <v> </v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A624" s="0" t="n">
        <v>80017712</v>
      </c>
      <c r="B624" s="0" t="s">
        <v>850</v>
      </c>
      <c r="C624" s="0" t="s">
        <v>17</v>
      </c>
      <c r="D624" s="0" t="str">
        <f aca="false">IFERROR(VLOOKUP(A624,Склад!$A$1:$B$1720,2,0),"0")</f>
        <v>0</v>
      </c>
      <c r="E624" s="15" t="s">
        <v>851</v>
      </c>
      <c r="F624" s="30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G624" s="17"/>
      <c r="H624" s="18" t="str">
        <f aca="false">IFERROR(VLOOKUP(A624,Акции!A:C,3,0)," ")</f>
        <v> </v>
      </c>
      <c r="I624" s="19" t="str">
        <f aca="false">IFERROR(VLOOKUP(A624,Магазин!$A$1:$B$1720,2,0),"0")</f>
        <v>0</v>
      </c>
      <c r="J624" s="19" t="str">
        <f aca="false">IFERROR(VLOOKUP(A624,'продажи магазинов'!$A$1:$B$678,2,0),"0")</f>
        <v>0</v>
      </c>
      <c r="K624" s="20" t="str">
        <f aca="false">IFERROR(VLOOKUP(A624,'тип хранение'!A:E,5,0),"-")</f>
        <v>-</v>
      </c>
      <c r="L624" s="21" t="str">
        <f aca="false">IFERROR(VLOOKUP(A624,минвлож!A:D,4,0),"-")</f>
        <v>-</v>
      </c>
      <c r="M624" s="4" t="str">
        <f aca="false">LEFT(H624,5)</f>
        <v> </v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true" customHeight="false" outlineLevel="0" collapsed="false">
      <c r="A625" s="0" t="n">
        <v>8001302</v>
      </c>
      <c r="B625" s="0" t="s">
        <v>852</v>
      </c>
      <c r="C625" s="0" t="s">
        <v>17</v>
      </c>
      <c r="D625" s="0" t="n">
        <f aca="false">IFERROR(VLOOKUP(A625,Склад!$A$1:$B$1720,2,0),"0")</f>
        <v>0</v>
      </c>
      <c r="E625" s="29" t="s">
        <v>853</v>
      </c>
      <c r="F625" s="30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19" t="n">
        <f aca="false">IFERROR(VLOOKUP(A625,Магазин!$A$1:$B$1720,2,0),"0")</f>
        <v>-1</v>
      </c>
      <c r="J625" s="19" t="n">
        <f aca="false">IFERROR(VLOOKUP(A625,'продажи магазинов'!$A$1:$B$678,2,0),"0")</f>
        <v>1</v>
      </c>
      <c r="K625" s="20" t="str">
        <f aca="false">IFERROR(VLOOKUP(A625,'тип хранение'!A:E,5,0),"-")</f>
        <v>-</v>
      </c>
      <c r="L625" s="21" t="str">
        <f aca="false">IFERROR(VLOOKUP(A625,минвлож!A:D,4,0),"-")</f>
        <v>-</v>
      </c>
      <c r="M625" s="4" t="str">
        <f aca="false">LEFT(H625,5)</f>
        <v/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true" customHeight="false" outlineLevel="0" collapsed="false">
      <c r="A626" s="0" t="n">
        <v>8001325</v>
      </c>
      <c r="B626" s="0" t="s">
        <v>854</v>
      </c>
      <c r="C626" s="0" t="s">
        <v>17</v>
      </c>
      <c r="D626" s="0" t="n">
        <f aca="false">IFERROR(VLOOKUP(A626,Склад!$A$1:$B$1720,2,0),"0")</f>
        <v>166</v>
      </c>
      <c r="E626" s="29" t="s">
        <v>855</v>
      </c>
      <c r="F626" s="30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I626" s="19" t="n">
        <f aca="false">IFERROR(VLOOKUP(A626,Магазин!$A$1:$B$1720,2,0),"0")</f>
        <v>14</v>
      </c>
      <c r="J626" s="19" t="n">
        <f aca="false">IFERROR(VLOOKUP(A626,'продажи магазинов'!$A$1:$B$678,2,0),"0")</f>
        <v>10</v>
      </c>
      <c r="K626" s="20" t="str">
        <f aca="false">IFERROR(VLOOKUP(A626,'тип хранение'!A:E,5,0),"-")</f>
        <v>-</v>
      </c>
      <c r="L626" s="21" t="str">
        <f aca="false">IFERROR(VLOOKUP(A626,минвлож!A:D,4,0),"-")</f>
        <v>-</v>
      </c>
      <c r="M626" s="4" t="str">
        <f aca="false">LEFT(H626,5)</f>
        <v/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0" t="n">
        <v>80017535</v>
      </c>
      <c r="B627" s="0" t="s">
        <v>856</v>
      </c>
      <c r="C627" s="0" t="s">
        <v>17</v>
      </c>
      <c r="D627" s="0" t="str">
        <f aca="false">IFERROR(VLOOKUP(A627,Склад!$A$1:$B$1720,2,0),"0")</f>
        <v>0</v>
      </c>
      <c r="E627" s="15" t="s">
        <v>857</v>
      </c>
      <c r="F627" s="30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G627" s="17"/>
      <c r="H627" s="18" t="str">
        <f aca="false">IFERROR(VLOOKUP(A627,Акции!A:C,3,0)," ")</f>
        <v> </v>
      </c>
      <c r="I627" s="19" t="str">
        <f aca="false">IFERROR(VLOOKUP(A627,Магазин!$A$1:$B$1720,2,0),"0")</f>
        <v>0</v>
      </c>
      <c r="J627" s="19" t="str">
        <f aca="false">IFERROR(VLOOKUP(A627,'продажи магазинов'!$A$1:$B$678,2,0),"0")</f>
        <v>0</v>
      </c>
      <c r="K627" s="20" t="str">
        <f aca="false">IFERROR(VLOOKUP(A627,'тип хранение'!A:E,5,0),"-")</f>
        <v>-</v>
      </c>
      <c r="L627" s="21" t="str">
        <f aca="false">IFERROR(VLOOKUP(A627,минвлож!A:D,4,0),"-")</f>
        <v>-</v>
      </c>
      <c r="M627" s="4" t="str">
        <f aca="false">LEFT(H627,5)</f>
        <v> </v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true" customHeight="false" outlineLevel="0" collapsed="false">
      <c r="A628" s="0" t="n">
        <v>41451</v>
      </c>
      <c r="B628" s="0" t="s">
        <v>858</v>
      </c>
      <c r="C628" s="0" t="s">
        <v>17</v>
      </c>
      <c r="D628" s="0" t="n">
        <f aca="false">IFERROR(VLOOKUP(A628,Склад!$A$1:$B$1720,2,0),"0")</f>
        <v>29</v>
      </c>
      <c r="E628" s="29" t="s">
        <v>845</v>
      </c>
      <c r="F628" s="30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G628" s="17"/>
      <c r="H628" s="18" t="str">
        <f aca="false">IFERROR(VLOOKUP(A628,Акции!A:C,3,0)," ")</f>
        <v> </v>
      </c>
      <c r="I628" s="19" t="n">
        <f aca="false">IFERROR(VLOOKUP(A628,Магазин!$A$1:$B$1720,2,0),"0")</f>
        <v>18</v>
      </c>
      <c r="J628" s="19" t="str">
        <f aca="false">IFERROR(VLOOKUP(A628,'продажи магазинов'!$A$1:$B$678,2,0),"0")</f>
        <v>0</v>
      </c>
      <c r="K628" s="20" t="str">
        <f aca="false">IFERROR(VLOOKUP(A628,'тип хранение'!A:E,5,0),"-")</f>
        <v>-</v>
      </c>
      <c r="L628" s="21" t="str">
        <f aca="false">IFERROR(VLOOKUP(A628,минвлож!A:D,4,0),"-")</f>
        <v>-</v>
      </c>
      <c r="M628" s="4" t="str">
        <f aca="false">LEFT(H628,5)</f>
        <v> </v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true" customHeight="false" outlineLevel="0" collapsed="false">
      <c r="A629" s="0" t="n">
        <v>80017542</v>
      </c>
      <c r="B629" s="0" t="s">
        <v>859</v>
      </c>
      <c r="C629" s="0" t="s">
        <v>17</v>
      </c>
      <c r="D629" s="0" t="str">
        <f aca="false">IFERROR(VLOOKUP(A629,Склад!$A$1:$B$1720,2,0),"0")</f>
        <v>0</v>
      </c>
      <c r="E629" s="15"/>
      <c r="F629" s="30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G629" s="17"/>
      <c r="H629" s="18" t="str">
        <f aca="false">IFERROR(VLOOKUP(A629,Акции!A:C,3,0)," ")</f>
        <v> </v>
      </c>
      <c r="I629" s="19" t="str">
        <f aca="false">IFERROR(VLOOKUP(A629,Магазин!$A$1:$B$1720,2,0),"0")</f>
        <v>0</v>
      </c>
      <c r="J629" s="19" t="str">
        <f aca="false">IFERROR(VLOOKUP(A629,'продажи магазинов'!$A$1:$B$678,2,0),"0")</f>
        <v>0</v>
      </c>
      <c r="K629" s="20" t="str">
        <f aca="false">IFERROR(VLOOKUP(A629,'тип хранение'!A:E,5,0),"-")</f>
        <v>-</v>
      </c>
      <c r="L629" s="21" t="str">
        <f aca="false">IFERROR(VLOOKUP(A629,минвлож!A:D,4,0),"-")</f>
        <v>-</v>
      </c>
      <c r="M629" s="4" t="str">
        <f aca="false">LEFT(H629,5)</f>
        <v> </v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true" customHeight="false" outlineLevel="0" collapsed="false">
      <c r="A630" s="0" t="n">
        <v>8000335</v>
      </c>
      <c r="B630" s="0" t="s">
        <v>860</v>
      </c>
      <c r="C630" s="0" t="s">
        <v>17</v>
      </c>
      <c r="D630" s="0" t="n">
        <f aca="false">IFERROR(VLOOKUP(A630,Склад!$A$1:$B$1720,2,0),"0")</f>
        <v>0</v>
      </c>
      <c r="E630" s="15"/>
      <c r="F630" s="30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G630" s="17"/>
      <c r="H630" s="18" t="str">
        <f aca="false">IFERROR(VLOOKUP(A630,Акции!A:C,3,0)," ")</f>
        <v> </v>
      </c>
      <c r="I630" s="19" t="n">
        <f aca="false">IFERROR(VLOOKUP(A630,Магазин!$A$1:$B$1720,2,0),"0")</f>
        <v>0</v>
      </c>
      <c r="J630" s="19" t="str">
        <f aca="false">IFERROR(VLOOKUP(A630,'продажи магазинов'!$A$1:$B$678,2,0),"0")</f>
        <v>0</v>
      </c>
      <c r="K630" s="20" t="str">
        <f aca="false">IFERROR(VLOOKUP(A630,'тип хранение'!A:E,5,0),"-")</f>
        <v>-</v>
      </c>
      <c r="L630" s="21" t="str">
        <f aca="false">IFERROR(VLOOKUP(A630,минвлож!A:D,4,0),"-")</f>
        <v>-</v>
      </c>
      <c r="M630" s="4" t="str">
        <f aca="false">LEFT(H630,5)</f>
        <v> </v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true" customHeight="false" outlineLevel="0" collapsed="false">
      <c r="A631" s="0" t="n">
        <v>8001735</v>
      </c>
      <c r="B631" s="0" t="s">
        <v>861</v>
      </c>
      <c r="C631" s="0" t="s">
        <v>17</v>
      </c>
      <c r="D631" s="0" t="n">
        <f aca="false">IFERROR(VLOOKUP(A631,Склад!$A$1:$B$1720,2,0),"0")</f>
        <v>0</v>
      </c>
      <c r="E631" s="29" t="s">
        <v>862</v>
      </c>
      <c r="F631" s="30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9" t="n">
        <f aca="false">IFERROR(VLOOKUP(A631,Магазин!$A$1:$B$1720,2,0),"0")</f>
        <v>0</v>
      </c>
      <c r="J631" s="19" t="str">
        <f aca="false">IFERROR(VLOOKUP(A631,'продажи магазинов'!$A$1:$B$678,2,0),"0")</f>
        <v>0</v>
      </c>
      <c r="K631" s="20" t="str">
        <f aca="false">IFERROR(VLOOKUP(A631,'тип хранение'!A:E,5,0),"-")</f>
        <v>-</v>
      </c>
      <c r="L631" s="21" t="str">
        <f aca="false">IFERROR(VLOOKUP(A631,минвлож!A:D,4,0),"-")</f>
        <v>-</v>
      </c>
      <c r="M631" s="4" t="str">
        <f aca="false">LEFT(H631,5)</f>
        <v/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true" customHeight="false" outlineLevel="0" collapsed="false">
      <c r="A632" s="0" t="n">
        <v>8001716</v>
      </c>
      <c r="B632" s="0" t="s">
        <v>863</v>
      </c>
      <c r="C632" s="0" t="s">
        <v>17</v>
      </c>
      <c r="D632" s="0" t="n">
        <f aca="false">IFERROR(VLOOKUP(A632,Склад!$A$1:$B$1720,2,0),"0")</f>
        <v>0</v>
      </c>
      <c r="E632" s="15" t="s">
        <v>864</v>
      </c>
      <c r="F632" s="30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G632" s="17"/>
      <c r="H632" s="18" t="str">
        <f aca="false">IFERROR(VLOOKUP(A632,Акции!A:C,3,0)," ")</f>
        <v> </v>
      </c>
      <c r="I632" s="19" t="n">
        <f aca="false">IFERROR(VLOOKUP(A632,Магазин!$A$1:$B$1720,2,0),"0")</f>
        <v>0</v>
      </c>
      <c r="J632" s="19" t="str">
        <f aca="false">IFERROR(VLOOKUP(A632,'продажи магазинов'!$A$1:$B$678,2,0),"0")</f>
        <v>0</v>
      </c>
      <c r="K632" s="20" t="str">
        <f aca="false">IFERROR(VLOOKUP(A632,'тип хранение'!A:E,5,0),"-")</f>
        <v>-</v>
      </c>
      <c r="L632" s="21" t="str">
        <f aca="false">IFERROR(VLOOKUP(A632,минвлож!A:D,4,0),"-")</f>
        <v>-</v>
      </c>
      <c r="M632" s="4" t="str">
        <f aca="false">LEFT(H632,5)</f>
        <v> </v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true" customHeight="false" outlineLevel="0" collapsed="false">
      <c r="A633" s="0" t="n">
        <v>55104</v>
      </c>
      <c r="B633" s="0" t="s">
        <v>865</v>
      </c>
      <c r="C633" s="0" t="s">
        <v>17</v>
      </c>
      <c r="D633" s="0" t="n">
        <f aca="false">IFERROR(VLOOKUP(A633,Склад!$A$1:$B$1720,2,0),"0")</f>
        <v>78</v>
      </c>
      <c r="E633" s="29" t="s">
        <v>866</v>
      </c>
      <c r="F633" s="30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19" t="n">
        <f aca="false">IFERROR(VLOOKUP(A633,Магазин!$A$1:$B$1720,2,0),"0")</f>
        <v>11</v>
      </c>
      <c r="J633" s="19" t="n">
        <f aca="false">IFERROR(VLOOKUP(A633,'продажи магазинов'!$A$1:$B$678,2,0),"0")</f>
        <v>1</v>
      </c>
      <c r="K633" s="20" t="str">
        <f aca="false">IFERROR(VLOOKUP(A633,'тип хранение'!A:E,5,0),"-")</f>
        <v>3</v>
      </c>
      <c r="L633" s="21" t="n">
        <f aca="false">IFERROR(VLOOKUP(A633,минвлож!A:D,4,0),"-")</f>
        <v>12</v>
      </c>
      <c r="M633" s="4" t="str">
        <f aca="false">LEFT(H633,5)</f>
        <v/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true" customHeight="false" outlineLevel="0" collapsed="false">
      <c r="A634" s="0" t="n">
        <v>80017614</v>
      </c>
      <c r="B634" s="0" t="s">
        <v>867</v>
      </c>
      <c r="C634" s="0" t="s">
        <v>17</v>
      </c>
      <c r="D634" s="0" t="str">
        <f aca="false">IFERROR(VLOOKUP(A634,Склад!$A$1:$B$1720,2,0),"0")</f>
        <v>0</v>
      </c>
      <c r="E634" s="29" t="s">
        <v>864</v>
      </c>
      <c r="F634" s="30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9" t="str">
        <f aca="false">IFERROR(VLOOKUP(A634,Магазин!$A$1:$B$1720,2,0),"0")</f>
        <v>0</v>
      </c>
      <c r="J634" s="19" t="str">
        <f aca="false">IFERROR(VLOOKUP(A634,'продажи магазинов'!$A$1:$B$678,2,0),"0")</f>
        <v>0</v>
      </c>
      <c r="K634" s="20" t="str">
        <f aca="false">IFERROR(VLOOKUP(A634,'тип хранение'!A:E,5,0),"-")</f>
        <v>-</v>
      </c>
      <c r="L634" s="21" t="str">
        <f aca="false">IFERROR(VLOOKUP(A634,минвлож!A:D,4,0),"-")</f>
        <v>-</v>
      </c>
      <c r="M634" s="4" t="str">
        <f aca="false">LEFT(H634,5)</f>
        <v/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true" customHeight="false" outlineLevel="0" collapsed="false">
      <c r="A635" s="0" t="n">
        <v>46001</v>
      </c>
      <c r="B635" s="0" t="s">
        <v>868</v>
      </c>
      <c r="C635" s="0" t="s">
        <v>17</v>
      </c>
      <c r="D635" s="0" t="str">
        <f aca="false">IFERROR(VLOOKUP(A635,Склад!$A$1:$B$1720,2,0),"0")</f>
        <v>0</v>
      </c>
      <c r="E635" s="29" t="s">
        <v>869</v>
      </c>
      <c r="F635" s="30" t="n">
        <f aca="false">IFERROR(IF(C635="pcs.",ROUND(IF(J635/7*2-(I635-X635)&lt;0,0,IF(J635/7*2-(I635-X635)&lt;L635,L635,J635/7*2-(I635-X635))),0),IF(J635/7*2-(I635-X635)&lt;0,0,IF(J635/7*2-(I635-X635)&lt;L635,L635,J635/7*2-(I635-X635)))),0)</f>
        <v>15</v>
      </c>
      <c r="I635" s="19" t="str">
        <f aca="false">IFERROR(VLOOKUP(A635,Магазин!$A$1:$B$1720,2,0),"0")</f>
        <v>0</v>
      </c>
      <c r="J635" s="19" t="str">
        <f aca="false">IFERROR(VLOOKUP(A635,'продажи магазинов'!$A$1:$B$678,2,0),"0")</f>
        <v>0</v>
      </c>
      <c r="K635" s="20" t="str">
        <f aca="false">IFERROR(VLOOKUP(A635,'тип хранение'!A:E,5,0),"-")</f>
        <v>2</v>
      </c>
      <c r="L635" s="21" t="n">
        <f aca="false">IFERROR(VLOOKUP(A635,минвлож!A:D,4,0),"-")</f>
        <v>15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true" customHeight="false" outlineLevel="0" collapsed="false">
      <c r="A636" s="0" t="n">
        <v>41001</v>
      </c>
      <c r="B636" s="0" t="s">
        <v>870</v>
      </c>
      <c r="C636" s="0" t="s">
        <v>17</v>
      </c>
      <c r="D636" s="0" t="n">
        <f aca="false">IFERROR(VLOOKUP(A636,Склад!$A$1:$B$1720,2,0),"0")</f>
        <v>80</v>
      </c>
      <c r="E636" s="15" t="s">
        <v>871</v>
      </c>
      <c r="F636" s="30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G636" s="17"/>
      <c r="H636" s="18" t="str">
        <f aca="false">IFERROR(VLOOKUP(A636,Акции!A:C,3,0)," ")</f>
        <v> </v>
      </c>
      <c r="I636" s="19" t="n">
        <f aca="false">IFERROR(VLOOKUP(A636,Магазин!$A$1:$B$1720,2,0),"0")</f>
        <v>7</v>
      </c>
      <c r="J636" s="19" t="n">
        <f aca="false">IFERROR(VLOOKUP(A636,'продажи магазинов'!$A$1:$B$678,2,0),"0")</f>
        <v>3</v>
      </c>
      <c r="K636" s="20" t="str">
        <f aca="false">IFERROR(VLOOKUP(A636,'тип хранение'!A:E,5,0),"-")</f>
        <v>2</v>
      </c>
      <c r="L636" s="21" t="n">
        <f aca="false">IFERROR(VLOOKUP(A636,минвлож!A:D,4,0),"-")</f>
        <v>20</v>
      </c>
      <c r="M636" s="4" t="str">
        <f aca="false">LEFT(H636,5)</f>
        <v> </v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true" customHeight="false" outlineLevel="0" collapsed="false">
      <c r="A637" s="0" t="n">
        <v>41002</v>
      </c>
      <c r="B637" s="0" t="s">
        <v>872</v>
      </c>
      <c r="C637" s="0" t="s">
        <v>17</v>
      </c>
      <c r="D637" s="0" t="n">
        <f aca="false">IFERROR(VLOOKUP(A637,Склад!$A$1:$B$1720,2,0),"0")</f>
        <v>120</v>
      </c>
      <c r="E637" s="15" t="s">
        <v>873</v>
      </c>
      <c r="F637" s="30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G637" s="17"/>
      <c r="H637" s="18" t="str">
        <f aca="false">IFERROR(VLOOKUP(A637,Акции!A:C,3,0)," ")</f>
        <v> </v>
      </c>
      <c r="I637" s="19" t="n">
        <f aca="false">IFERROR(VLOOKUP(A637,Магазин!$A$1:$B$1720,2,0),"0")</f>
        <v>8</v>
      </c>
      <c r="J637" s="19" t="n">
        <f aca="false">IFERROR(VLOOKUP(A637,'продажи магазинов'!$A$1:$B$678,2,0),"0")</f>
        <v>2</v>
      </c>
      <c r="K637" s="20" t="str">
        <f aca="false">IFERROR(VLOOKUP(A637,'тип хранение'!A:E,5,0),"-")</f>
        <v>2</v>
      </c>
      <c r="L637" s="21" t="n">
        <f aca="false">IFERROR(VLOOKUP(A637,минвлож!A:D,4,0),"-")</f>
        <v>20</v>
      </c>
      <c r="M637" s="4" t="str">
        <f aca="false">LEFT(H637,5)</f>
        <v> </v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true" customHeight="false" outlineLevel="0" collapsed="false">
      <c r="A638" s="0" t="n">
        <v>80017726</v>
      </c>
      <c r="B638" s="0" t="s">
        <v>874</v>
      </c>
      <c r="C638" s="0" t="s">
        <v>875</v>
      </c>
      <c r="D638" s="0" t="str">
        <f aca="false">IFERROR(VLOOKUP(A638,Склад!$A$1:$B$1720,2,0),"0")</f>
        <v>0</v>
      </c>
      <c r="E638" s="29"/>
      <c r="F638" s="30" t="str">
        <f aca="false">IFERROR(IF(C638="pcs.",ROUND(IF(J638/7*2-(I638-X638)&lt;0,0,IF(J638/7*2-(I638-X638)&lt;L638,L638,J638/7*2-(I638-X638))),0),IF(J638/7*2-(I638-X638)&lt;0,0,IF(J638/7*2-(I638-X638)&lt;L638,L638,J638/7*2-(I638-X638)))),0)</f>
        <v>-</v>
      </c>
      <c r="I638" s="19" t="str">
        <f aca="false">IFERROR(VLOOKUP(A638,Магазин!$A$1:$B$1720,2,0),"0")</f>
        <v>0</v>
      </c>
      <c r="J638" s="19" t="str">
        <f aca="false">IFERROR(VLOOKUP(A638,'продажи магазинов'!$A$1:$B$678,2,0),"0")</f>
        <v>0</v>
      </c>
      <c r="K638" s="20" t="str">
        <f aca="false">IFERROR(VLOOKUP(A638,'тип хранение'!A:E,5,0),"-")</f>
        <v>-</v>
      </c>
      <c r="L638" s="21" t="str">
        <f aca="false">IFERROR(VLOOKUP(A638,минвлож!A:D,4,0),"-")</f>
        <v>-</v>
      </c>
      <c r="M638" s="4" t="str">
        <f aca="false">LEFT(H638,5)</f>
        <v/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true" customHeight="false" outlineLevel="0" collapsed="false">
      <c r="A639" s="0" t="n">
        <v>7046</v>
      </c>
      <c r="B639" s="0" t="s">
        <v>876</v>
      </c>
      <c r="C639" s="0" t="s">
        <v>17</v>
      </c>
      <c r="D639" s="0" t="str">
        <f aca="false">IFERROR(VLOOKUP(A639,Склад!$A$1:$B$1720,2,0),"0")</f>
        <v>0</v>
      </c>
      <c r="E639" s="29"/>
      <c r="F639" s="30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9" t="str">
        <f aca="false">IFERROR(VLOOKUP(A639,Магазин!$A$1:$B$1720,2,0),"0")</f>
        <v>0</v>
      </c>
      <c r="J639" s="19" t="str">
        <f aca="false">IFERROR(VLOOKUP(A639,'продажи магазинов'!$A$1:$B$678,2,0),"0")</f>
        <v>0</v>
      </c>
      <c r="K639" s="20" t="str">
        <f aca="false">IFERROR(VLOOKUP(A639,'тип хранение'!A:E,5,0),"-")</f>
        <v>-</v>
      </c>
      <c r="L639" s="21" t="str">
        <f aca="false">IFERROR(VLOOKUP(A639,минвлож!A:D,4,0),"-")</f>
        <v>-</v>
      </c>
      <c r="M639" s="4" t="str">
        <f aca="false">LEFT(H639,5)</f>
        <v/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true" customHeight="false" outlineLevel="0" collapsed="false">
      <c r="A640" s="0" t="n">
        <v>105340</v>
      </c>
      <c r="B640" s="0" t="s">
        <v>877</v>
      </c>
      <c r="C640" s="0" t="s">
        <v>17</v>
      </c>
      <c r="D640" s="0" t="str">
        <f aca="false">IFERROR(VLOOKUP(A640,Склад!$A$1:$B$1720,2,0),"0")</f>
        <v>0</v>
      </c>
      <c r="E640" s="15" t="s">
        <v>878</v>
      </c>
      <c r="F640" s="30" t="n">
        <f aca="false">IFERROR(IF(C640="pcs.",ROUND(IF(J640/7*2-(I640-X640)&lt;0,0,IF(J640/7*2-(I640-X640)&lt;L640,L640,J640/7*2-(I640-X640))),0),IF(J640/7*2-(I640-X640)&lt;0,0,IF(J640/7*2-(I640-X640)&lt;L640,L640,J640/7*2-(I640-X640)))),0)</f>
        <v>45</v>
      </c>
      <c r="G640" s="17"/>
      <c r="H640" s="18" t="str">
        <f aca="false">IFERROR(VLOOKUP(A640,Акции!A:C,3,0)," ")</f>
        <v> </v>
      </c>
      <c r="I640" s="19" t="str">
        <f aca="false">IFERROR(VLOOKUP(A640,Магазин!$A$1:$B$1720,2,0),"0")</f>
        <v>0</v>
      </c>
      <c r="J640" s="19" t="str">
        <f aca="false">IFERROR(VLOOKUP(A640,'продажи магазинов'!$A$1:$B$678,2,0),"0")</f>
        <v>0</v>
      </c>
      <c r="K640" s="20" t="str">
        <f aca="false">IFERROR(VLOOKUP(A640,'тип хранение'!A:E,5,0),"-")</f>
        <v>3</v>
      </c>
      <c r="L640" s="21" t="n">
        <f aca="false">IFERROR(VLOOKUP(A640,минвлож!A:D,4,0),"-")</f>
        <v>45</v>
      </c>
      <c r="M640" s="4" t="str">
        <f aca="false">LEFT(H640,5)</f>
        <v> </v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true" customHeight="false" outlineLevel="0" collapsed="false">
      <c r="A641" s="0" t="n">
        <v>4312</v>
      </c>
      <c r="B641" s="0" t="s">
        <v>879</v>
      </c>
      <c r="C641" s="0" t="s">
        <v>17</v>
      </c>
      <c r="D641" s="0" t="n">
        <f aca="false">IFERROR(VLOOKUP(A641,Склад!$A$1:$B$1720,2,0),"0")</f>
        <v>622</v>
      </c>
      <c r="E641" s="29" t="s">
        <v>880</v>
      </c>
      <c r="F641" s="30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9" t="n">
        <f aca="false">IFERROR(VLOOKUP(A641,Магазин!$A$1:$B$1720,2,0),"0")</f>
        <v>39</v>
      </c>
      <c r="J641" s="19" t="n">
        <f aca="false">IFERROR(VLOOKUP(A641,'продажи магазинов'!$A$1:$B$678,2,0),"0")</f>
        <v>13</v>
      </c>
      <c r="K641" s="20" t="str">
        <f aca="false">IFERROR(VLOOKUP(A641,'тип хранение'!A:E,5,0),"-")</f>
        <v>1</v>
      </c>
      <c r="L641" s="21" t="n">
        <f aca="false">IFERROR(VLOOKUP(A641,минвлож!A:D,4,0),"-")</f>
        <v>42</v>
      </c>
      <c r="M641" s="4" t="str">
        <f aca="false">LEFT(H641,5)</f>
        <v/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true" customHeight="false" outlineLevel="0" collapsed="false">
      <c r="A642" s="0" t="n">
        <v>4305</v>
      </c>
      <c r="B642" s="0" t="s">
        <v>881</v>
      </c>
      <c r="C642" s="0" t="s">
        <v>17</v>
      </c>
      <c r="D642" s="0" t="n">
        <f aca="false">IFERROR(VLOOKUP(A642,Склад!$A$1:$B$1720,2,0),"0")</f>
        <v>312</v>
      </c>
      <c r="E642" s="29" t="s">
        <v>882</v>
      </c>
      <c r="F642" s="30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I642" s="19" t="n">
        <f aca="false">IFERROR(VLOOKUP(A642,Магазин!$A$1:$B$1720,2,0),"0")</f>
        <v>27</v>
      </c>
      <c r="J642" s="19" t="n">
        <f aca="false">IFERROR(VLOOKUP(A642,'продажи магазинов'!$A$1:$B$678,2,0),"0")</f>
        <v>25</v>
      </c>
      <c r="K642" s="20" t="str">
        <f aca="false">IFERROR(VLOOKUP(A642,'тип хранение'!A:E,5,0),"-")</f>
        <v>1</v>
      </c>
      <c r="L642" s="21" t="n">
        <f aca="false">IFERROR(VLOOKUP(A642,минвлож!A:D,4,0),"-")</f>
        <v>52</v>
      </c>
      <c r="M642" s="4" t="str">
        <f aca="false">LEFT(H642,5)</f>
        <v/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true" customHeight="false" outlineLevel="0" collapsed="false">
      <c r="A643" s="0" t="n">
        <v>4302</v>
      </c>
      <c r="B643" s="0" t="s">
        <v>883</v>
      </c>
      <c r="C643" s="0" t="s">
        <v>17</v>
      </c>
      <c r="D643" s="0" t="n">
        <f aca="false">IFERROR(VLOOKUP(A643,Склад!$A$1:$B$1720,2,0),"0")</f>
        <v>408</v>
      </c>
      <c r="E643" s="29"/>
      <c r="F643" s="30" t="n">
        <f aca="false">IFERROR(IF(C643="pcs.",ROUND(IF(J643/7*2-(I643-X643)&lt;0,0,IF(J643/7*2-(I643-X643)&lt;L643,L643,J643/7*2-(I643-X643))),0),IF(J643/7*2-(I643-X643)&lt;0,0,IF(J643/7*2-(I643-X643)&lt;L643,L643,J643/7*2-(I643-X643)))),0)</f>
        <v>24</v>
      </c>
      <c r="I643" s="19" t="n">
        <f aca="false">IFERROR(VLOOKUP(A643,Магазин!$A$1:$B$1720,2,0),"0")</f>
        <v>0</v>
      </c>
      <c r="J643" s="19" t="str">
        <f aca="false">IFERROR(VLOOKUP(A643,'продажи магазинов'!$A$1:$B$678,2,0),"0")</f>
        <v>0</v>
      </c>
      <c r="K643" s="20" t="str">
        <f aca="false">IFERROR(VLOOKUP(A643,'тип хранение'!A:E,5,0),"-")</f>
        <v>1</v>
      </c>
      <c r="L643" s="21" t="n">
        <f aca="false">IFERROR(VLOOKUP(A643,минвлож!A:D,4,0),"-")</f>
        <v>24</v>
      </c>
      <c r="M643" s="4" t="str">
        <f aca="false">LEFT(H643,5)</f>
        <v/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true" customHeight="false" outlineLevel="0" collapsed="false">
      <c r="A644" s="0" t="n">
        <v>4317</v>
      </c>
      <c r="B644" s="0" t="s">
        <v>884</v>
      </c>
      <c r="C644" s="0" t="s">
        <v>17</v>
      </c>
      <c r="D644" s="0" t="n">
        <f aca="false">IFERROR(VLOOKUP(A644,Склад!$A$1:$B$1720,2,0),"0")</f>
        <v>17</v>
      </c>
      <c r="E644" s="29"/>
      <c r="F644" s="30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9" t="n">
        <f aca="false">IFERROR(VLOOKUP(A644,Магазин!$A$1:$B$1720,2,0),"0")</f>
        <v>0</v>
      </c>
      <c r="J644" s="19" t="str">
        <f aca="false">IFERROR(VLOOKUP(A644,'продажи магазинов'!$A$1:$B$678,2,0),"0")</f>
        <v>0</v>
      </c>
      <c r="K644" s="20" t="str">
        <f aca="false">IFERROR(VLOOKUP(A644,'тип хранение'!A:E,5,0),"-")</f>
        <v>-</v>
      </c>
      <c r="L644" s="21" t="str">
        <f aca="false">IFERROR(VLOOKUP(A644,минвлож!A:D,4,0),"-")</f>
        <v>-</v>
      </c>
      <c r="M644" s="4" t="str">
        <f aca="false">LEFT(H644,5)</f>
        <v/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true" customHeight="false" outlineLevel="0" collapsed="false">
      <c r="A645" s="0" t="n">
        <v>4355</v>
      </c>
      <c r="B645" s="0" t="s">
        <v>885</v>
      </c>
      <c r="C645" s="0" t="s">
        <v>17</v>
      </c>
      <c r="D645" s="0" t="str">
        <f aca="false">IFERROR(VLOOKUP(A645,Склад!$A$1:$B$1720,2,0),"0")</f>
        <v>0</v>
      </c>
      <c r="E645" s="29"/>
      <c r="F645" s="30" t="n">
        <f aca="false">IFERROR(IF(C645="pcs.",ROUND(IF(J645/7*2-(I645-X645)&lt;0,0,IF(J645/7*2-(I645-X645)&lt;L645,L645,J645/7*2-(I645-X645))),0),IF(J645/7*2-(I645-X645)&lt;0,0,IF(J645/7*2-(I645-X645)&lt;L645,L645,J645/7*2-(I645-X645)))),0)</f>
        <v>28</v>
      </c>
      <c r="I645" s="19" t="str">
        <f aca="false">IFERROR(VLOOKUP(A645,Магазин!$A$1:$B$1720,2,0),"0")</f>
        <v>0</v>
      </c>
      <c r="J645" s="19" t="str">
        <f aca="false">IFERROR(VLOOKUP(A645,'продажи магазинов'!$A$1:$B$678,2,0),"0")</f>
        <v>0</v>
      </c>
      <c r="K645" s="20" t="str">
        <f aca="false">IFERROR(VLOOKUP(A645,'тип хранение'!A:E,5,0),"-")</f>
        <v>1</v>
      </c>
      <c r="L645" s="21" t="n">
        <f aca="false">IFERROR(VLOOKUP(A645,минвлож!A:D,4,0),"-")</f>
        <v>28</v>
      </c>
      <c r="M645" s="4" t="str">
        <f aca="false">LEFT(H645,5)</f>
        <v/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true" customHeight="false" outlineLevel="0" collapsed="false">
      <c r="A646" s="0" t="n">
        <v>4351</v>
      </c>
      <c r="B646" s="0" t="s">
        <v>886</v>
      </c>
      <c r="C646" s="0" t="s">
        <v>17</v>
      </c>
      <c r="D646" s="0" t="str">
        <f aca="false">IFERROR(VLOOKUP(A646,Склад!$A$1:$B$1720,2,0),"0")</f>
        <v>0</v>
      </c>
      <c r="E646" s="29"/>
      <c r="F646" s="30" t="n">
        <f aca="false">IFERROR(IF(C646="pcs.",ROUND(IF(J646/7*2-(I646-X646)&lt;0,0,IF(J646/7*2-(I646-X646)&lt;L646,L646,J646/7*2-(I646-X646))),0),IF(J646/7*2-(I646-X646)&lt;0,0,IF(J646/7*2-(I646-X646)&lt;L646,L646,J646/7*2-(I646-X646)))),0)</f>
        <v>30</v>
      </c>
      <c r="I646" s="19" t="str">
        <f aca="false">IFERROR(VLOOKUP(A646,Магазин!$A$1:$B$1720,2,0),"0")</f>
        <v>0</v>
      </c>
      <c r="J646" s="19" t="str">
        <f aca="false">IFERROR(VLOOKUP(A646,'продажи магазинов'!$A$1:$B$678,2,0),"0")</f>
        <v>0</v>
      </c>
      <c r="K646" s="20" t="str">
        <f aca="false">IFERROR(VLOOKUP(A646,'тип хранение'!A:E,5,0),"-")</f>
        <v>1</v>
      </c>
      <c r="L646" s="21" t="n">
        <f aca="false">IFERROR(VLOOKUP(A646,минвлож!A:D,4,0),"-")</f>
        <v>30</v>
      </c>
      <c r="M646" s="4" t="str">
        <f aca="false">LEFT(H646,5)</f>
        <v/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true" customHeight="false" outlineLevel="0" collapsed="false">
      <c r="A647" s="0" t="n">
        <v>4357</v>
      </c>
      <c r="B647" s="0" t="s">
        <v>887</v>
      </c>
      <c r="C647" s="0" t="s">
        <v>17</v>
      </c>
      <c r="D647" s="0" t="str">
        <f aca="false">IFERROR(VLOOKUP(A647,Склад!$A$1:$B$1720,2,0),"0")</f>
        <v>0</v>
      </c>
      <c r="E647" s="29"/>
      <c r="F647" s="30" t="n">
        <f aca="false">IFERROR(IF(C647="pcs.",ROUND(IF(J647/7*2-(I647-X647)&lt;0,0,IF(J647/7*2-(I647-X647)&lt;L647,L647,J647/7*2-(I647-X647))),0),IF(J647/7*2-(I647-X647)&lt;0,0,IF(J647/7*2-(I647-X647)&lt;L647,L647,J647/7*2-(I647-X647)))),0)</f>
        <v>20</v>
      </c>
      <c r="I647" s="19" t="str">
        <f aca="false">IFERROR(VLOOKUP(A647,Магазин!$A$1:$B$1720,2,0),"0")</f>
        <v>0</v>
      </c>
      <c r="J647" s="19" t="str">
        <f aca="false">IFERROR(VLOOKUP(A647,'продажи магазинов'!$A$1:$B$678,2,0),"0")</f>
        <v>0</v>
      </c>
      <c r="K647" s="20" t="str">
        <f aca="false">IFERROR(VLOOKUP(A647,'тип хранение'!A:E,5,0),"-")</f>
        <v>1</v>
      </c>
      <c r="L647" s="21" t="n">
        <f aca="false">IFERROR(VLOOKUP(A647,минвлож!A:D,4,0),"-")</f>
        <v>20</v>
      </c>
      <c r="M647" s="4" t="str">
        <f aca="false">LEFT(H647,5)</f>
        <v/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true" customHeight="false" outlineLevel="0" collapsed="false">
      <c r="A648" s="0" t="n">
        <v>4304</v>
      </c>
      <c r="B648" s="0" t="s">
        <v>888</v>
      </c>
      <c r="C648" s="0" t="s">
        <v>17</v>
      </c>
      <c r="D648" s="0" t="n">
        <f aca="false">IFERROR(VLOOKUP(A648,Склад!$A$1:$B$1720,2,0),"0")</f>
        <v>240</v>
      </c>
      <c r="E648" s="29" t="s">
        <v>539</v>
      </c>
      <c r="F648" s="30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9" t="n">
        <f aca="false">IFERROR(VLOOKUP(A648,Магазин!$A$1:$B$1720,2,0),"0")</f>
        <v>38</v>
      </c>
      <c r="J648" s="19" t="n">
        <f aca="false">IFERROR(VLOOKUP(A648,'продажи магазинов'!$A$1:$B$678,2,0),"0")</f>
        <v>10</v>
      </c>
      <c r="K648" s="20" t="str">
        <f aca="false">IFERROR(VLOOKUP(A648,'тип хранение'!A:E,5,0),"-")</f>
        <v>1</v>
      </c>
      <c r="L648" s="21" t="n">
        <f aca="false">IFERROR(VLOOKUP(A648,минвлож!A:D,4,0),"-")</f>
        <v>24</v>
      </c>
      <c r="M648" s="4" t="str">
        <f aca="false">LEFT(H648,5)</f>
        <v/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true" customHeight="false" outlineLevel="0" collapsed="false">
      <c r="A649" s="0" t="n">
        <v>4327</v>
      </c>
      <c r="B649" s="0" t="s">
        <v>889</v>
      </c>
      <c r="C649" s="0" t="s">
        <v>17</v>
      </c>
      <c r="D649" s="0" t="n">
        <f aca="false">IFERROR(VLOOKUP(A649,Склад!$A$1:$B$1720,2,0),"0")</f>
        <v>400</v>
      </c>
      <c r="E649" s="29"/>
      <c r="F649" s="30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19" t="n">
        <f aca="false">IFERROR(VLOOKUP(A649,Магазин!$A$1:$B$1720,2,0),"0")</f>
        <v>18</v>
      </c>
      <c r="J649" s="19" t="n">
        <f aca="false">IFERROR(VLOOKUP(A649,'продажи магазинов'!$A$1:$B$678,2,0),"0")</f>
        <v>22</v>
      </c>
      <c r="K649" s="20" t="str">
        <f aca="false">IFERROR(VLOOKUP(A649,'тип хранение'!A:E,5,0),"-")</f>
        <v>1</v>
      </c>
      <c r="L649" s="21" t="n">
        <f aca="false">IFERROR(VLOOKUP(A649,минвлож!A:D,4,0),"-")</f>
        <v>40</v>
      </c>
      <c r="M649" s="4" t="str">
        <f aca="false">LEFT(H649,5)</f>
        <v/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true" customHeight="false" outlineLevel="0" collapsed="false">
      <c r="A650" s="0" t="n">
        <v>4309</v>
      </c>
      <c r="B650" s="0" t="s">
        <v>890</v>
      </c>
      <c r="C650" s="0" t="s">
        <v>17</v>
      </c>
      <c r="D650" s="0" t="n">
        <f aca="false">IFERROR(VLOOKUP(A650,Склад!$A$1:$B$1720,2,0),"0")</f>
        <v>320</v>
      </c>
      <c r="E650" s="29"/>
      <c r="F650" s="30" t="n">
        <f aca="false">IFERROR(IF(C650="pcs.",ROUND(IF(J650/7*2-(I650-X650)&lt;0,0,IF(J650/7*2-(I650-X650)&lt;L650,L650,J650/7*2-(I650-X650))),0),IF(J650/7*2-(I650-X650)&lt;0,0,IF(J650/7*2-(I650-X650)&lt;L650,L650,J650/7*2-(I650-X650)))),0)</f>
        <v>40</v>
      </c>
      <c r="I650" s="19" t="n">
        <f aca="false">IFERROR(VLOOKUP(A650,Магазин!$A$1:$B$1720,2,0),"0")</f>
        <v>0</v>
      </c>
      <c r="J650" s="19" t="str">
        <f aca="false">IFERROR(VLOOKUP(A650,'продажи магазинов'!$A$1:$B$678,2,0),"0")</f>
        <v>0</v>
      </c>
      <c r="K650" s="20" t="str">
        <f aca="false">IFERROR(VLOOKUP(A650,'тип хранение'!A:E,5,0),"-")</f>
        <v>1</v>
      </c>
      <c r="L650" s="21" t="n">
        <f aca="false">IFERROR(VLOOKUP(A650,минвлож!A:D,4,0),"-")</f>
        <v>40</v>
      </c>
      <c r="M650" s="4" t="str">
        <f aca="false">LEFT(H650,5)</f>
        <v/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true" customHeight="false" outlineLevel="0" collapsed="false">
      <c r="A651" s="0" t="n">
        <v>4310</v>
      </c>
      <c r="B651" s="0" t="s">
        <v>891</v>
      </c>
      <c r="C651" s="0" t="s">
        <v>17</v>
      </c>
      <c r="D651" s="0" t="n">
        <f aca="false">IFERROR(VLOOKUP(A651,Склад!$A$1:$B$1720,2,0),"0")</f>
        <v>360</v>
      </c>
      <c r="E651" s="29"/>
      <c r="F651" s="30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9" t="n">
        <f aca="false">IFERROR(VLOOKUP(A651,Магазин!$A$1:$B$1720,2,0),"0")</f>
        <v>24</v>
      </c>
      <c r="J651" s="19" t="n">
        <f aca="false">IFERROR(VLOOKUP(A651,'продажи магазинов'!$A$1:$B$678,2,0),"0")</f>
        <v>16</v>
      </c>
      <c r="K651" s="20" t="str">
        <f aca="false">IFERROR(VLOOKUP(A651,'тип хранение'!A:E,5,0),"-")</f>
        <v>1</v>
      </c>
      <c r="L651" s="21" t="n">
        <f aca="false">IFERROR(VLOOKUP(A651,минвлож!A:D,4,0),"-")</f>
        <v>40</v>
      </c>
      <c r="M651" s="4" t="str">
        <f aca="false">LEFT(H651,5)</f>
        <v/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true" customHeight="false" outlineLevel="0" collapsed="false">
      <c r="A652" s="0" t="n">
        <v>4191</v>
      </c>
      <c r="B652" s="0" t="s">
        <v>892</v>
      </c>
      <c r="C652" s="0" t="s">
        <v>17</v>
      </c>
      <c r="D652" s="0" t="n">
        <f aca="false">IFERROR(VLOOKUP(A652,Склад!$A$1:$B$1720,2,0),"0")</f>
        <v>0</v>
      </c>
      <c r="E652" s="29"/>
      <c r="F652" s="30" t="n">
        <f aca="false">IFERROR(IF(C652="pcs.",ROUND(IF(J652/7*2-(I652-X652)&lt;0,0,IF(J652/7*2-(I652-X652)&lt;L652,L652,J652/7*2-(I652-X652))),0),IF(J652/7*2-(I652-X652)&lt;0,0,IF(J652/7*2-(I652-X652)&lt;L652,L652,J652/7*2-(I652-X652)))),0)</f>
        <v>27</v>
      </c>
      <c r="I652" s="19" t="n">
        <f aca="false">IFERROR(VLOOKUP(A652,Магазин!$A$1:$B$1720,2,0),"0")</f>
        <v>0</v>
      </c>
      <c r="J652" s="19" t="str">
        <f aca="false">IFERROR(VLOOKUP(A652,'продажи магазинов'!$A$1:$B$678,2,0),"0")</f>
        <v>0</v>
      </c>
      <c r="K652" s="20" t="str">
        <f aca="false">IFERROR(VLOOKUP(A652,'тип хранение'!A:E,5,0),"-")</f>
        <v>1</v>
      </c>
      <c r="L652" s="21" t="n">
        <f aca="false">IFERROR(VLOOKUP(A652,минвлож!A:D,4,0),"-")</f>
        <v>27</v>
      </c>
      <c r="M652" s="4" t="str">
        <f aca="false">LEFT(H652,5)</f>
        <v/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true" customHeight="false" outlineLevel="0" collapsed="false">
      <c r="A653" s="0" t="n">
        <v>4318</v>
      </c>
      <c r="B653" s="0" t="s">
        <v>893</v>
      </c>
      <c r="C653" s="0" t="s">
        <v>17</v>
      </c>
      <c r="D653" s="0" t="n">
        <f aca="false">IFERROR(VLOOKUP(A653,Склад!$A$1:$B$1720,2,0),"0")</f>
        <v>0</v>
      </c>
      <c r="E653" s="29"/>
      <c r="F653" s="30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I653" s="19" t="n">
        <f aca="false">IFERROR(VLOOKUP(A653,Магазин!$A$1:$B$1720,2,0),"0")</f>
        <v>25</v>
      </c>
      <c r="J653" s="19" t="n">
        <f aca="false">IFERROR(VLOOKUP(A653,'продажи магазинов'!$A$1:$B$678,2,0),"0")</f>
        <v>27</v>
      </c>
      <c r="K653" s="20" t="str">
        <f aca="false">IFERROR(VLOOKUP(A653,'тип хранение'!A:E,5,0),"-")</f>
        <v>-</v>
      </c>
      <c r="L653" s="21" t="str">
        <f aca="false">IFERROR(VLOOKUP(A653,минвлож!A:D,4,0),"-")</f>
        <v>-</v>
      </c>
      <c r="M653" s="4" t="str">
        <f aca="false">LEFT(H653,5)</f>
        <v/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true" customHeight="false" outlineLevel="0" collapsed="false">
      <c r="A654" s="0" t="n">
        <v>4314</v>
      </c>
      <c r="B654" s="0" t="s">
        <v>894</v>
      </c>
      <c r="C654" s="0" t="s">
        <v>17</v>
      </c>
      <c r="D654" s="0" t="n">
        <f aca="false">IFERROR(VLOOKUP(A654,Склад!$A$1:$B$1720,2,0),"0")</f>
        <v>0</v>
      </c>
      <c r="E654" s="29"/>
      <c r="F654" s="30" t="n">
        <f aca="false">IFERROR(IF(C654="pcs.",ROUND(IF(J654/7*2-(I654-X654)&lt;0,0,IF(J654/7*2-(I654-X654)&lt;L654,L654,J654/7*2-(I654-X654))),0),IF(J654/7*2-(I654-X654)&lt;0,0,IF(J654/7*2-(I654-X654)&lt;L654,L654,J654/7*2-(I654-X654)))),0)</f>
        <v>36</v>
      </c>
      <c r="I654" s="19" t="n">
        <f aca="false">IFERROR(VLOOKUP(A654,Магазин!$A$1:$B$1720,2,0),"0")</f>
        <v>0</v>
      </c>
      <c r="J654" s="19" t="str">
        <f aca="false">IFERROR(VLOOKUP(A654,'продажи магазинов'!$A$1:$B$678,2,0),"0")</f>
        <v>0</v>
      </c>
      <c r="K654" s="20" t="str">
        <f aca="false">IFERROR(VLOOKUP(A654,'тип хранение'!A:E,5,0),"-")</f>
        <v>1</v>
      </c>
      <c r="L654" s="21" t="n">
        <f aca="false">IFERROR(VLOOKUP(A654,минвлож!A:D,4,0),"-")</f>
        <v>36</v>
      </c>
      <c r="M654" s="4" t="str">
        <f aca="false">LEFT(H654,5)</f>
        <v/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true" customHeight="false" outlineLevel="0" collapsed="false">
      <c r="A655" s="0" t="n">
        <v>4308</v>
      </c>
      <c r="B655" s="0" t="s">
        <v>895</v>
      </c>
      <c r="C655" s="0" t="s">
        <v>17</v>
      </c>
      <c r="D655" s="0" t="n">
        <f aca="false">IFERROR(VLOOKUP(A655,Склад!$A$1:$B$1720,2,0),"0")</f>
        <v>650</v>
      </c>
      <c r="E655" s="29"/>
      <c r="F655" s="30" t="n">
        <f aca="false">IFERROR(IF(C655="pcs.",ROUND(IF(J655/7*2-(I655-X655)&lt;0,0,IF(J655/7*2-(I655-X655)&lt;L655,L655,J655/7*2-(I655-X655))),0),IF(J655/7*2-(I655-X655)&lt;0,0,IF(J655/7*2-(I655-X655)&lt;L655,L655,J655/7*2-(I655-X655)))),0)</f>
        <v>0</v>
      </c>
      <c r="I655" s="19" t="n">
        <f aca="false">IFERROR(VLOOKUP(A655,Магазин!$A$1:$B$1720,2,0),"0")</f>
        <v>34</v>
      </c>
      <c r="J655" s="19" t="n">
        <f aca="false">IFERROR(VLOOKUP(A655,'продажи магазинов'!$A$1:$B$678,2,0),"0")</f>
        <v>31</v>
      </c>
      <c r="K655" s="20" t="str">
        <f aca="false">IFERROR(VLOOKUP(A655,'тип хранение'!A:E,5,0),"-")</f>
        <v>1</v>
      </c>
      <c r="L655" s="21" t="n">
        <f aca="false">IFERROR(VLOOKUP(A655,минвлож!A:D,4,0),"-")</f>
        <v>65</v>
      </c>
      <c r="M655" s="4" t="str">
        <f aca="false">LEFT(H655,5)</f>
        <v/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true" customHeight="false" outlineLevel="0" collapsed="false">
      <c r="A656" s="0" t="n">
        <v>4306</v>
      </c>
      <c r="B656" s="0" t="s">
        <v>896</v>
      </c>
      <c r="C656" s="0" t="s">
        <v>17</v>
      </c>
      <c r="D656" s="0" t="n">
        <f aca="false">IFERROR(VLOOKUP(A656,Склад!$A$1:$B$1720,2,0),"0")</f>
        <v>0</v>
      </c>
      <c r="E656" s="29"/>
      <c r="F656" s="30" t="n">
        <f aca="false">IFERROR(IF(C656="pcs.",ROUND(IF(J656/7*2-(I656-X656)&lt;0,0,IF(J656/7*2-(I656-X656)&lt;L656,L656,J656/7*2-(I656-X656))),0),IF(J656/7*2-(I656-X656)&lt;0,0,IF(J656/7*2-(I656-X656)&lt;L656,L656,J656/7*2-(I656-X656)))),0)</f>
        <v>46</v>
      </c>
      <c r="I656" s="19" t="n">
        <f aca="false">IFERROR(VLOOKUP(A656,Магазин!$A$1:$B$1720,2,0),"0")</f>
        <v>0</v>
      </c>
      <c r="J656" s="19" t="str">
        <f aca="false">IFERROR(VLOOKUP(A656,'продажи магазинов'!$A$1:$B$678,2,0),"0")</f>
        <v>0</v>
      </c>
      <c r="K656" s="20" t="str">
        <f aca="false">IFERROR(VLOOKUP(A656,'тип хранение'!A:E,5,0),"-")</f>
        <v>1</v>
      </c>
      <c r="L656" s="21" t="n">
        <f aca="false">IFERROR(VLOOKUP(A656,минвлож!A:D,4,0),"-")</f>
        <v>46</v>
      </c>
      <c r="M656" s="4" t="str">
        <f aca="false">LEFT(H656,5)</f>
        <v/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true" customHeight="false" outlineLevel="0" collapsed="false">
      <c r="A657" s="0" t="n">
        <v>4313</v>
      </c>
      <c r="B657" s="0" t="s">
        <v>897</v>
      </c>
      <c r="C657" s="0" t="s">
        <v>17</v>
      </c>
      <c r="D657" s="0" t="n">
        <f aca="false">IFERROR(VLOOKUP(A657,Склад!$A$1:$B$1720,2,0),"0")</f>
        <v>0</v>
      </c>
      <c r="E657" s="29"/>
      <c r="F657" s="30" t="n">
        <f aca="false">IFERROR(IF(C657="pcs.",ROUND(IF(J657/7*2-(I657-X657)&lt;0,0,IF(J657/7*2-(I657-X657)&lt;L657,L657,J657/7*2-(I657-X657))),0),IF(J657/7*2-(I657-X657)&lt;0,0,IF(J657/7*2-(I657-X657)&lt;L657,L657,J657/7*2-(I657-X657)))),0)</f>
        <v>6</v>
      </c>
      <c r="I657" s="19" t="n">
        <f aca="false">IFERROR(VLOOKUP(A657,Магазин!$A$1:$B$1720,2,0),"0")</f>
        <v>0</v>
      </c>
      <c r="J657" s="19" t="str">
        <f aca="false">IFERROR(VLOOKUP(A657,'продажи магазинов'!$A$1:$B$678,2,0),"0")</f>
        <v>0</v>
      </c>
      <c r="K657" s="20" t="str">
        <f aca="false">IFERROR(VLOOKUP(A657,'тип хранение'!A:E,5,0),"-")</f>
        <v>1</v>
      </c>
      <c r="L657" s="21" t="n">
        <f aca="false">IFERROR(VLOOKUP(A657,минвлож!A:D,4,0),"-")</f>
        <v>6</v>
      </c>
      <c r="M657" s="4" t="str">
        <f aca="false">LEFT(H657,5)</f>
        <v/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true" customHeight="false" outlineLevel="0" collapsed="false">
      <c r="A658" s="0" t="n">
        <v>4301</v>
      </c>
      <c r="B658" s="0" t="s">
        <v>898</v>
      </c>
      <c r="C658" s="0" t="s">
        <v>17</v>
      </c>
      <c r="D658" s="0" t="n">
        <f aca="false">IFERROR(VLOOKUP(A658,Склад!$A$1:$B$1720,2,0),"0")</f>
        <v>1300</v>
      </c>
      <c r="E658" s="29"/>
      <c r="F658" s="30" t="n">
        <f aca="false">IFERROR(IF(C658="pcs.",ROUND(IF(J658/7*2-(I658-X658)&lt;0,0,IF(J658/7*2-(I658-X658)&lt;L658,L658,J658/7*2-(I658-X658))),0),IF(J658/7*2-(I658-X658)&lt;0,0,IF(J658/7*2-(I658-X658)&lt;L658,L658,J658/7*2-(I658-X658)))),0)</f>
        <v>65</v>
      </c>
      <c r="I658" s="19" t="n">
        <f aca="false">IFERROR(VLOOKUP(A658,Магазин!$A$1:$B$1720,2,0),"0")</f>
        <v>9</v>
      </c>
      <c r="J658" s="19" t="n">
        <f aca="false">IFERROR(VLOOKUP(A658,'продажи магазинов'!$A$1:$B$678,2,0),"0")</f>
        <v>56</v>
      </c>
      <c r="K658" s="20" t="str">
        <f aca="false">IFERROR(VLOOKUP(A658,'тип хранение'!A:E,5,0),"-")</f>
        <v>1</v>
      </c>
      <c r="L658" s="21" t="n">
        <f aca="false">IFERROR(VLOOKUP(A658,минвлож!A:D,4,0),"-")</f>
        <v>65</v>
      </c>
      <c r="M658" s="4" t="str">
        <f aca="false">LEFT(H658,5)</f>
        <v/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true" customHeight="false" outlineLevel="0" collapsed="false">
      <c r="A659" s="0" t="n">
        <v>4316</v>
      </c>
      <c r="B659" s="0" t="s">
        <v>899</v>
      </c>
      <c r="C659" s="0" t="s">
        <v>17</v>
      </c>
      <c r="D659" s="0" t="n">
        <f aca="false">IFERROR(VLOOKUP(A659,Склад!$A$1:$B$1720,2,0),"0")</f>
        <v>0</v>
      </c>
      <c r="E659" s="29"/>
      <c r="F659" s="30" t="n">
        <f aca="false">IFERROR(IF(C659="pcs.",ROUND(IF(J659/7*2-(I659-X659)&lt;0,0,IF(J659/7*2-(I659-X659)&lt;L659,L659,J659/7*2-(I659-X659))),0),IF(J659/7*2-(I659-X659)&lt;0,0,IF(J659/7*2-(I659-X659)&lt;L659,L659,J659/7*2-(I659-X659)))),0)</f>
        <v>3</v>
      </c>
      <c r="I659" s="19" t="n">
        <f aca="false">IFERROR(VLOOKUP(A659,Магазин!$A$1:$B$1720,2,0),"0")</f>
        <v>0</v>
      </c>
      <c r="J659" s="19" t="str">
        <f aca="false">IFERROR(VLOOKUP(A659,'продажи магазинов'!$A$1:$B$678,2,0),"0")</f>
        <v>0</v>
      </c>
      <c r="K659" s="20" t="n">
        <f aca="false">IFERROR(VLOOKUP(A659,'тип хранение'!A:E,5,0),"-")</f>
        <v>3</v>
      </c>
      <c r="L659" s="21" t="n">
        <f aca="false">IFERROR(VLOOKUP(A659,минвлож!A:D,4,0),"-")</f>
        <v>3</v>
      </c>
      <c r="M659" s="4" t="str">
        <f aca="false">LEFT(H659,5)</f>
        <v/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true" customHeight="false" outlineLevel="0" collapsed="false">
      <c r="A660" s="0" t="n">
        <v>80017686</v>
      </c>
      <c r="B660" s="0" t="s">
        <v>900</v>
      </c>
      <c r="C660" s="0" t="s">
        <v>17</v>
      </c>
      <c r="D660" s="0" t="str">
        <f aca="false">IFERROR(VLOOKUP(A660,Склад!$A$1:$B$1720,2,0),"0")</f>
        <v>0</v>
      </c>
      <c r="E660" s="29"/>
      <c r="F660" s="30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I660" s="19" t="str">
        <f aca="false">IFERROR(VLOOKUP(A660,Магазин!$A$1:$B$1720,2,0),"0")</f>
        <v>0</v>
      </c>
      <c r="J660" s="19" t="str">
        <f aca="false">IFERROR(VLOOKUP(A660,'продажи магазинов'!$A$1:$B$678,2,0),"0")</f>
        <v>0</v>
      </c>
      <c r="K660" s="20" t="str">
        <f aca="false">IFERROR(VLOOKUP(A660,'тип хранение'!A:E,5,0),"-")</f>
        <v>-</v>
      </c>
      <c r="L660" s="21" t="str">
        <f aca="false">IFERROR(VLOOKUP(A660,минвлож!A:D,4,0),"-")</f>
        <v>-</v>
      </c>
      <c r="M660" s="4" t="str">
        <f aca="false">LEFT(H660,5)</f>
        <v/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true" customHeight="false" outlineLevel="0" collapsed="false">
      <c r="A661" s="0" t="n">
        <v>105331</v>
      </c>
      <c r="B661" s="0" t="s">
        <v>901</v>
      </c>
      <c r="C661" s="0" t="s">
        <v>17</v>
      </c>
      <c r="D661" s="0" t="str">
        <f aca="false">IFERROR(VLOOKUP(A661,Склад!$A$1:$B$1720,2,0),"0")</f>
        <v>0</v>
      </c>
      <c r="E661" s="29"/>
      <c r="F661" s="30" t="n">
        <f aca="false">IFERROR(IF(C661="pcs.",ROUND(IF(J661/7*2-(I661-X661)&lt;0,0,IF(J661/7*2-(I661-X661)&lt;L661,L661,J661/7*2-(I661-X661))),0),IF(J661/7*2-(I661-X661)&lt;0,0,IF(J661/7*2-(I661-X661)&lt;L661,L661,J661/7*2-(I661-X661)))),0)</f>
        <v>46</v>
      </c>
      <c r="I661" s="19" t="str">
        <f aca="false">IFERROR(VLOOKUP(A661,Магазин!$A$1:$B$1720,2,0),"0")</f>
        <v>0</v>
      </c>
      <c r="J661" s="19" t="str">
        <f aca="false">IFERROR(VLOOKUP(A661,'продажи магазинов'!$A$1:$B$678,2,0),"0")</f>
        <v>0</v>
      </c>
      <c r="K661" s="20" t="str">
        <f aca="false">IFERROR(VLOOKUP(A661,'тип хранение'!A:E,5,0),"-")</f>
        <v>3</v>
      </c>
      <c r="L661" s="21" t="n">
        <f aca="false">IFERROR(VLOOKUP(A661,минвлож!A:D,4,0),"-")</f>
        <v>46</v>
      </c>
      <c r="M661" s="4" t="str">
        <f aca="false">LEFT(H661,5)</f>
        <v/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true" customHeight="false" outlineLevel="0" collapsed="false">
      <c r="A662" s="0" t="n">
        <v>8001686</v>
      </c>
      <c r="B662" s="0" t="s">
        <v>902</v>
      </c>
      <c r="C662" s="0" t="s">
        <v>17</v>
      </c>
      <c r="D662" s="0" t="n">
        <f aca="false">IFERROR(VLOOKUP(A662,Склад!$A$1:$B$1720,2,0),"0")</f>
        <v>0</v>
      </c>
      <c r="E662" s="24"/>
      <c r="F662" s="30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G662" s="23"/>
      <c r="H662" s="25" t="str">
        <f aca="false">IFERROR(VLOOKUP(A662,Акции!A:C,3,0)," ")</f>
        <v> </v>
      </c>
      <c r="I662" s="19" t="n">
        <f aca="false">IFERROR(VLOOKUP(A662,Магазин!$A$1:$B$1720,2,0),"0")</f>
        <v>0</v>
      </c>
      <c r="J662" s="19" t="str">
        <f aca="false">IFERROR(VLOOKUP(A662,'продажи магазинов'!$A$1:$B$678,2,0),"0")</f>
        <v>0</v>
      </c>
      <c r="K662" s="20" t="str">
        <f aca="false">IFERROR(VLOOKUP(A662,'тип хранение'!A:E,5,0),"-")</f>
        <v>-</v>
      </c>
      <c r="L662" s="21" t="str">
        <f aca="false">IFERROR(VLOOKUP(A662,минвлож!A:D,4,0),"-")</f>
        <v>-</v>
      </c>
      <c r="M662" s="4" t="str">
        <f aca="false">LEFT(H662,5)</f>
        <v> </v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true" customHeight="false" outlineLevel="0" collapsed="false">
      <c r="A663" s="0" t="n">
        <v>41501</v>
      </c>
      <c r="B663" s="0" t="s">
        <v>903</v>
      </c>
      <c r="C663" s="0" t="s">
        <v>17</v>
      </c>
      <c r="D663" s="0" t="n">
        <f aca="false">IFERROR(VLOOKUP(A663,Склад!$A$1:$B$1720,2,0),"0")</f>
        <v>15</v>
      </c>
      <c r="E663" s="15"/>
      <c r="F663" s="30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G663" s="17"/>
      <c r="H663" s="18" t="str">
        <f aca="false">IFERROR(VLOOKUP(A663,Акции!A:C,3,0)," ")</f>
        <v> </v>
      </c>
      <c r="I663" s="19" t="n">
        <f aca="false">IFERROR(VLOOKUP(A663,Магазин!$A$1:$B$1720,2,0),"0")</f>
        <v>18</v>
      </c>
      <c r="J663" s="19" t="str">
        <f aca="false">IFERROR(VLOOKUP(A663,'продажи магазинов'!$A$1:$B$678,2,0),"0")</f>
        <v>0</v>
      </c>
      <c r="K663" s="20" t="str">
        <f aca="false">IFERROR(VLOOKUP(A663,'тип хранение'!A:E,5,0),"-")</f>
        <v>3</v>
      </c>
      <c r="L663" s="21" t="n">
        <f aca="false">IFERROR(VLOOKUP(A663,минвлож!A:D,4,0),"-")</f>
        <v>6</v>
      </c>
      <c r="M663" s="4" t="str">
        <f aca="false">LEFT(H663,5)</f>
        <v> </v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true" customHeight="false" outlineLevel="0" collapsed="false">
      <c r="A664" s="0" t="n">
        <v>41509</v>
      </c>
      <c r="B664" s="0" t="s">
        <v>904</v>
      </c>
      <c r="C664" s="0" t="s">
        <v>17</v>
      </c>
      <c r="D664" s="0" t="n">
        <f aca="false">IFERROR(VLOOKUP(A664,Склад!$A$1:$B$1720,2,0),"0")</f>
        <v>0</v>
      </c>
      <c r="E664" s="15"/>
      <c r="F664" s="30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G664" s="17"/>
      <c r="H664" s="18" t="str">
        <f aca="false">IFERROR(VLOOKUP(A664,Акции!A:C,3,0)," ")</f>
        <v> </v>
      </c>
      <c r="I664" s="19" t="n">
        <f aca="false">IFERROR(VLOOKUP(A664,Магазин!$A$1:$B$1720,2,0),"0")</f>
        <v>0</v>
      </c>
      <c r="J664" s="19" t="str">
        <f aca="false">IFERROR(VLOOKUP(A664,'продажи магазинов'!$A$1:$B$678,2,0),"0")</f>
        <v>0</v>
      </c>
      <c r="K664" s="20" t="str">
        <f aca="false">IFERROR(VLOOKUP(A664,'тип хранение'!A:E,5,0),"-")</f>
        <v>3</v>
      </c>
      <c r="L664" s="21" t="str">
        <f aca="false">IFERROR(VLOOKUP(A664,минвлож!A:D,4,0),"-")</f>
        <v>-</v>
      </c>
      <c r="M664" s="4" t="str">
        <f aca="false">LEFT(H664,5)</f>
        <v> </v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true" customHeight="false" outlineLevel="0" collapsed="false">
      <c r="A665" s="0" t="n">
        <v>41504</v>
      </c>
      <c r="B665" s="0" t="s">
        <v>905</v>
      </c>
      <c r="C665" s="0" t="s">
        <v>17</v>
      </c>
      <c r="D665" s="0" t="n">
        <f aca="false">IFERROR(VLOOKUP(A665,Склад!$A$1:$B$1720,2,0),"0")</f>
        <v>0</v>
      </c>
      <c r="E665" s="15"/>
      <c r="F665" s="30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G665" s="17"/>
      <c r="H665" s="18" t="str">
        <f aca="false">IFERROR(VLOOKUP(A665,Акции!A:C,3,0)," ")</f>
        <v> </v>
      </c>
      <c r="I665" s="19" t="n">
        <f aca="false">IFERROR(VLOOKUP(A665,Магазин!$A$1:$B$1720,2,0),"0")</f>
        <v>13</v>
      </c>
      <c r="J665" s="19" t="n">
        <f aca="false">IFERROR(VLOOKUP(A665,'продажи магазинов'!$A$1:$B$678,2,0),"0")</f>
        <v>2</v>
      </c>
      <c r="K665" s="20" t="str">
        <f aca="false">IFERROR(VLOOKUP(A665,'тип хранение'!A:E,5,0),"-")</f>
        <v>3</v>
      </c>
      <c r="L665" s="21" t="n">
        <f aca="false">IFERROR(VLOOKUP(A665,минвлож!A:D,4,0),"-")</f>
        <v>6</v>
      </c>
      <c r="M665" s="4" t="str">
        <f aca="false">LEFT(H665,5)</f>
        <v> </v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true" customHeight="false" outlineLevel="0" collapsed="false">
      <c r="A666" s="0" t="n">
        <v>8000564</v>
      </c>
      <c r="B666" s="0" t="s">
        <v>906</v>
      </c>
      <c r="C666" s="0" t="s">
        <v>17</v>
      </c>
      <c r="D666" s="0" t="n">
        <f aca="false">IFERROR(VLOOKUP(A666,Склад!$A$1:$B$1720,2,0),"0")</f>
        <v>0</v>
      </c>
      <c r="E666" s="15"/>
      <c r="F666" s="30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G666" s="17"/>
      <c r="H666" s="18" t="str">
        <f aca="false">IFERROR(VLOOKUP(A666,Акции!A:C,3,0)," ")</f>
        <v> </v>
      </c>
      <c r="I666" s="19" t="n">
        <f aca="false">IFERROR(VLOOKUP(A666,Магазин!$A$1:$B$1720,2,0),"0")</f>
        <v>7</v>
      </c>
      <c r="J666" s="19" t="n">
        <f aca="false">IFERROR(VLOOKUP(A666,'продажи магазинов'!$A$1:$B$678,2,0),"0")</f>
        <v>1</v>
      </c>
      <c r="K666" s="20" t="str">
        <f aca="false">IFERROR(VLOOKUP(A666,'тип хранение'!A:E,5,0),"-")</f>
        <v>-</v>
      </c>
      <c r="L666" s="21" t="str">
        <f aca="false">IFERROR(VLOOKUP(A666,минвлож!A:D,4,0),"-")</f>
        <v>-</v>
      </c>
      <c r="M666" s="4" t="str">
        <f aca="false">LEFT(H666,5)</f>
        <v> </v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true" customHeight="false" outlineLevel="0" collapsed="false">
      <c r="A667" s="0" t="n">
        <v>41506</v>
      </c>
      <c r="B667" s="0" t="s">
        <v>907</v>
      </c>
      <c r="C667" s="0" t="s">
        <v>17</v>
      </c>
      <c r="D667" s="0" t="n">
        <f aca="false">IFERROR(VLOOKUP(A667,Склад!$A$1:$B$1720,2,0),"0")</f>
        <v>0</v>
      </c>
      <c r="E667" s="29"/>
      <c r="F667" s="30" t="n">
        <f aca="false">IFERROR(IF(C667="pcs.",ROUND(IF(J667/7*2-(I667-X667)&lt;0,0,IF(J667/7*2-(I667-X667)&lt;L667,L667,J667/7*2-(I667-X667))),0),IF(J667/7*2-(I667-X667)&lt;0,0,IF(J667/7*2-(I667-X667)&lt;L667,L667,J667/7*2-(I667-X667)))),0)</f>
        <v>6</v>
      </c>
      <c r="I667" s="19" t="n">
        <f aca="false">IFERROR(VLOOKUP(A667,Магазин!$A$1:$B$1720,2,0),"0")</f>
        <v>0</v>
      </c>
      <c r="J667" s="19" t="str">
        <f aca="false">IFERROR(VLOOKUP(A667,'продажи магазинов'!$A$1:$B$678,2,0),"0")</f>
        <v>0</v>
      </c>
      <c r="K667" s="20" t="str">
        <f aca="false">IFERROR(VLOOKUP(A667,'тип хранение'!A:E,5,0),"-")</f>
        <v>3</v>
      </c>
      <c r="L667" s="21" t="n">
        <f aca="false">IFERROR(VLOOKUP(A667,минвлож!A:D,4,0),"-")</f>
        <v>6</v>
      </c>
      <c r="M667" s="4" t="str">
        <f aca="false">LEFT(H667,5)</f>
        <v/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true" customHeight="false" outlineLevel="0" collapsed="false">
      <c r="A668" s="0" t="n">
        <v>22002</v>
      </c>
      <c r="B668" s="0" t="s">
        <v>908</v>
      </c>
      <c r="C668" s="0" t="s">
        <v>17</v>
      </c>
      <c r="D668" s="0" t="n">
        <f aca="false">IFERROR(VLOOKUP(A668,Склад!$A$1:$B$1720,2,0),"0")</f>
        <v>0</v>
      </c>
      <c r="E668" s="29"/>
      <c r="F668" s="30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H668" s="18" t="str">
        <f aca="false">IFERROR(VLOOKUP(A668,Акции!A:C,3,0)," ")</f>
        <v> </v>
      </c>
      <c r="I668" s="19" t="n">
        <f aca="false">IFERROR(VLOOKUP(A668,Магазин!$A$1:$B$1720,2,0),"0")</f>
        <v>0</v>
      </c>
      <c r="J668" s="19" t="str">
        <f aca="false">IFERROR(VLOOKUP(A668,'продажи магазинов'!$A$1:$B$678,2,0),"0")</f>
        <v>0</v>
      </c>
      <c r="K668" s="20" t="str">
        <f aca="false">IFERROR(VLOOKUP(A668,'тип хранение'!A:E,5,0),"-")</f>
        <v>-</v>
      </c>
      <c r="L668" s="21" t="str">
        <f aca="false">IFERROR(VLOOKUP(A668,минвлож!A:D,4,0),"-")</f>
        <v>-</v>
      </c>
      <c r="M668" s="4" t="str">
        <f aca="false">LEFT(H668,5)</f>
        <v> </v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true" customHeight="false" outlineLevel="0" collapsed="false">
      <c r="A669" s="0" t="n">
        <v>22003</v>
      </c>
      <c r="B669" s="0" t="s">
        <v>909</v>
      </c>
      <c r="C669" s="0" t="s">
        <v>17</v>
      </c>
      <c r="D669" s="0" t="n">
        <f aca="false">IFERROR(VLOOKUP(A669,Склад!$A$1:$B$1720,2,0),"0")</f>
        <v>0</v>
      </c>
      <c r="E669" s="29"/>
      <c r="F669" s="30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H669" s="18" t="str">
        <f aca="false">IFERROR(VLOOKUP(A669,Акции!A:C,3,0)," ")</f>
        <v> </v>
      </c>
      <c r="I669" s="19" t="n">
        <f aca="false">IFERROR(VLOOKUP(A669,Магазин!$A$1:$B$1720,2,0),"0")</f>
        <v>0</v>
      </c>
      <c r="J669" s="19" t="str">
        <f aca="false">IFERROR(VLOOKUP(A669,'продажи магазинов'!$A$1:$B$678,2,0),"0")</f>
        <v>0</v>
      </c>
      <c r="K669" s="20" t="str">
        <f aca="false">IFERROR(VLOOKUP(A669,'тип хранение'!A:E,5,0),"-")</f>
        <v>-</v>
      </c>
      <c r="L669" s="21" t="str">
        <f aca="false">IFERROR(VLOOKUP(A669,минвлож!A:D,4,0),"-")</f>
        <v>-</v>
      </c>
      <c r="M669" s="4" t="str">
        <f aca="false">LEFT(H669,5)</f>
        <v> </v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true" customHeight="false" outlineLevel="0" collapsed="false">
      <c r="A670" s="0" t="n">
        <v>22009</v>
      </c>
      <c r="B670" s="0" t="s">
        <v>910</v>
      </c>
      <c r="C670" s="0" t="s">
        <v>14</v>
      </c>
      <c r="D670" s="0" t="str">
        <f aca="false">IFERROR(VLOOKUP(A670,Склад!$A$1:$B$1720,2,0),"0")</f>
        <v>0</v>
      </c>
      <c r="E670" s="29"/>
      <c r="F670" s="30" t="str">
        <f aca="false">IFERROR(IF(C670="pcs.",ROUND(IF(J670/7*2-(I670-X670)&lt;0,0,IF(J670/7*2-(I670-X670)&lt;L670,L670,J670/7*2-(I670-X670))),0),IF(J670/7*2-(I670-X670)&lt;0,0,IF(J670/7*2-(I670-X670)&lt;L670,L670,J670/7*2-(I670-X670)))),0)</f>
        <v>-</v>
      </c>
      <c r="H670" s="18" t="str">
        <f aca="false">IFERROR(VLOOKUP(A670,Акции!A:C,3,0)," ")</f>
        <v> </v>
      </c>
      <c r="I670" s="19" t="str">
        <f aca="false">IFERROR(VLOOKUP(A670,Магазин!$A$1:$B$1720,2,0),"0")</f>
        <v>0</v>
      </c>
      <c r="J670" s="19" t="str">
        <f aca="false">IFERROR(VLOOKUP(A670,'продажи магазинов'!$A$1:$B$678,2,0),"0")</f>
        <v>0</v>
      </c>
      <c r="K670" s="20" t="str">
        <f aca="false">IFERROR(VLOOKUP(A670,'тип хранение'!A:E,5,0),"-")</f>
        <v>-</v>
      </c>
      <c r="L670" s="21" t="str">
        <f aca="false">IFERROR(VLOOKUP(A670,минвлож!A:D,4,0),"-")</f>
        <v>-</v>
      </c>
      <c r="M670" s="4" t="str">
        <f aca="false">LEFT(H670,5)</f>
        <v> </v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true" customHeight="false" outlineLevel="0" collapsed="false">
      <c r="A671" s="0" t="n">
        <v>22004</v>
      </c>
      <c r="B671" s="0" t="s">
        <v>911</v>
      </c>
      <c r="C671" s="0" t="s">
        <v>17</v>
      </c>
      <c r="D671" s="0" t="n">
        <f aca="false">IFERROR(VLOOKUP(A671,Склад!$A$1:$B$1720,2,0),"0")</f>
        <v>0</v>
      </c>
      <c r="E671" s="29"/>
      <c r="F671" s="30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H671" s="18" t="str">
        <f aca="false">IFERROR(VLOOKUP(A671,Акции!A:C,3,0)," ")</f>
        <v> </v>
      </c>
      <c r="I671" s="19" t="n">
        <f aca="false">IFERROR(VLOOKUP(A671,Магазин!$A$1:$B$1720,2,0),"0")</f>
        <v>0</v>
      </c>
      <c r="J671" s="19" t="str">
        <f aca="false">IFERROR(VLOOKUP(A671,'продажи магазинов'!$A$1:$B$678,2,0),"0")</f>
        <v>0</v>
      </c>
      <c r="K671" s="20" t="str">
        <f aca="false">IFERROR(VLOOKUP(A671,'тип хранение'!A:E,5,0),"-")</f>
        <v>-</v>
      </c>
      <c r="L671" s="21" t="str">
        <f aca="false">IFERROR(VLOOKUP(A671,минвлож!A:D,4,0),"-")</f>
        <v>-</v>
      </c>
      <c r="M671" s="4" t="str">
        <f aca="false">LEFT(H671,5)</f>
        <v> </v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true" customHeight="false" outlineLevel="0" collapsed="false">
      <c r="A672" s="0" t="n">
        <v>80017568</v>
      </c>
      <c r="B672" s="0" t="s">
        <v>912</v>
      </c>
      <c r="C672" s="0" t="s">
        <v>14</v>
      </c>
      <c r="D672" s="0" t="str">
        <f aca="false">IFERROR(VLOOKUP(A672,Склад!$A$1:$B$1720,2,0),"0")</f>
        <v>0</v>
      </c>
      <c r="E672" s="29"/>
      <c r="F672" s="30" t="str">
        <f aca="false">IFERROR(IF(C672="pcs.",ROUND(IF(J672/7*2-(I672-X672)&lt;0,0,IF(J672/7*2-(I672-X672)&lt;L672,L672,J672/7*2-(I672-X672))),0),IF(J672/7*2-(I672-X672)&lt;0,0,IF(J672/7*2-(I672-X672)&lt;L672,L672,J672/7*2-(I672-X672)))),0)</f>
        <v>-</v>
      </c>
      <c r="H672" s="18" t="str">
        <f aca="false">IFERROR(VLOOKUP(A672,Акции!A:C,3,0)," ")</f>
        <v> </v>
      </c>
      <c r="I672" s="19" t="str">
        <f aca="false">IFERROR(VLOOKUP(A672,Магазин!$A$1:$B$1720,2,0),"0")</f>
        <v>0</v>
      </c>
      <c r="J672" s="19" t="str">
        <f aca="false">IFERROR(VLOOKUP(A672,'продажи магазинов'!$A$1:$B$678,2,0),"0")</f>
        <v>0</v>
      </c>
      <c r="K672" s="20" t="str">
        <f aca="false">IFERROR(VLOOKUP(A672,'тип хранение'!A:E,5,0),"-")</f>
        <v>-</v>
      </c>
      <c r="L672" s="21" t="str">
        <f aca="false">IFERROR(VLOOKUP(A672,минвлож!A:D,4,0),"-")</f>
        <v>-</v>
      </c>
      <c r="M672" s="4" t="str">
        <f aca="false">LEFT(H672,5)</f>
        <v> </v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true" customHeight="false" outlineLevel="0" collapsed="false">
      <c r="A673" s="0" t="n">
        <v>1043</v>
      </c>
      <c r="B673" s="0" t="s">
        <v>913</v>
      </c>
      <c r="C673" s="0" t="s">
        <v>14</v>
      </c>
      <c r="D673" s="0" t="n">
        <f aca="false">IFERROR(VLOOKUP(A673,Склад!$A$1:$B$1720,2,0),"0")</f>
        <v>0</v>
      </c>
      <c r="E673" s="29"/>
      <c r="F673" s="30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H673" s="18" t="str">
        <f aca="false">IFERROR(VLOOKUP(A673,Акции!A:C,3,0)," ")</f>
        <v> </v>
      </c>
      <c r="I673" s="19" t="n">
        <f aca="false">IFERROR(VLOOKUP(A673,Магазин!$A$1:$B$1720,2,0),"0")</f>
        <v>7</v>
      </c>
      <c r="J673" s="19" t="str">
        <f aca="false">IFERROR(VLOOKUP(A673,'продажи магазинов'!$A$1:$B$678,2,0),"0")</f>
        <v>0</v>
      </c>
      <c r="K673" s="20" t="str">
        <f aca="false">IFERROR(VLOOKUP(A673,'тип хранение'!A:E,5,0),"-")</f>
        <v>3</v>
      </c>
      <c r="L673" s="21" t="n">
        <f aca="false">IFERROR(VLOOKUP(A673,минвлож!A:D,4,0),"-")</f>
        <v>3.5</v>
      </c>
      <c r="M673" s="4" t="str">
        <f aca="false">LEFT(H673,5)</f>
        <v> </v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true" customHeight="false" outlineLevel="0" collapsed="false">
      <c r="A674" s="0" t="n">
        <v>1042</v>
      </c>
      <c r="B674" s="0" t="s">
        <v>914</v>
      </c>
      <c r="C674" s="0" t="s">
        <v>14</v>
      </c>
      <c r="D674" s="0" t="str">
        <f aca="false">IFERROR(VLOOKUP(A674,Склад!$A$1:$B$1720,2,0),"0")</f>
        <v>0</v>
      </c>
      <c r="E674" s="29"/>
      <c r="F674" s="30" t="n">
        <f aca="false">IFERROR(IF(C674="pcs.",ROUND(IF(J674/7*2-(I674-X674)&lt;0,0,IF(J674/7*2-(I674-X674)&lt;L674,L674,J674/7*2-(I674-X674))),0),IF(J674/7*2-(I674-X674)&lt;0,0,IF(J674/7*2-(I674-X674)&lt;L674,L674,J674/7*2-(I674-X674)))),0)</f>
        <v>3.5</v>
      </c>
      <c r="H674" s="18" t="str">
        <f aca="false">IFERROR(VLOOKUP(A674,Акции!A:C,3,0)," ")</f>
        <v> </v>
      </c>
      <c r="I674" s="19" t="str">
        <f aca="false">IFERROR(VLOOKUP(A674,Магазин!$A$1:$B$1720,2,0),"0")</f>
        <v>0</v>
      </c>
      <c r="J674" s="19" t="str">
        <f aca="false">IFERROR(VLOOKUP(A674,'продажи магазинов'!$A$1:$B$678,2,0),"0")</f>
        <v>0</v>
      </c>
      <c r="K674" s="20" t="str">
        <f aca="false">IFERROR(VLOOKUP(A674,'тип хранение'!A:E,5,0),"-")</f>
        <v>3</v>
      </c>
      <c r="L674" s="21" t="n">
        <f aca="false">IFERROR(VLOOKUP(A674,минвлож!A:D,4,0),"-")</f>
        <v>3.5</v>
      </c>
      <c r="M674" s="4" t="str">
        <f aca="false">LEFT(H674,5)</f>
        <v> </v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true" customHeight="false" outlineLevel="0" collapsed="false">
      <c r="A675" s="0" t="n">
        <v>1041</v>
      </c>
      <c r="B675" s="0" t="s">
        <v>915</v>
      </c>
      <c r="C675" s="0" t="s">
        <v>14</v>
      </c>
      <c r="D675" s="0" t="n">
        <f aca="false">IFERROR(VLOOKUP(A675,Склад!$A$1:$B$1720,2,0),"0")</f>
        <v>0</v>
      </c>
      <c r="E675" s="29"/>
      <c r="F675" s="30" t="n">
        <f aca="false">IFERROR(IF(C675="pcs.",ROUND(IF(J675/7*2-(I675-X675)&lt;0,0,IF(J675/7*2-(I675-X675)&lt;L675,L675,J675/7*2-(I675-X675))),0),IF(J675/7*2-(I675-X675)&lt;0,0,IF(J675/7*2-(I675-X675)&lt;L675,L675,J675/7*2-(I675-X675)))),0)</f>
        <v>3.5</v>
      </c>
      <c r="H675" s="18" t="str">
        <f aca="false">IFERROR(VLOOKUP(A675,Акции!A:C,3,0)," ")</f>
        <v> </v>
      </c>
      <c r="I675" s="19" t="n">
        <f aca="false">IFERROR(VLOOKUP(A675,Магазин!$A$1:$B$1720,2,0),"0")</f>
        <v>0</v>
      </c>
      <c r="J675" s="19" t="str">
        <f aca="false">IFERROR(VLOOKUP(A675,'продажи магазинов'!$A$1:$B$678,2,0),"0")</f>
        <v>0</v>
      </c>
      <c r="K675" s="20" t="str">
        <f aca="false">IFERROR(VLOOKUP(A675,'тип хранение'!A:E,5,0),"-")</f>
        <v>3</v>
      </c>
      <c r="L675" s="21" t="n">
        <f aca="false">IFERROR(VLOOKUP(A675,минвлож!A:D,4,0),"-")</f>
        <v>3.5</v>
      </c>
      <c r="M675" s="4" t="str">
        <f aca="false">LEFT(H675,5)</f>
        <v> </v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true" customHeight="false" outlineLevel="0" collapsed="false">
      <c r="A676" s="0" t="n">
        <v>57634</v>
      </c>
      <c r="B676" s="0" t="s">
        <v>916</v>
      </c>
      <c r="C676" s="0" t="s">
        <v>17</v>
      </c>
      <c r="D676" s="0" t="n">
        <f aca="false">IFERROR(VLOOKUP(A676,Склад!$A$1:$B$1720,2,0),"0")</f>
        <v>65</v>
      </c>
      <c r="E676" s="29"/>
      <c r="F676" s="30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H676" s="18" t="str">
        <f aca="false">IFERROR(VLOOKUP(A676,Акции!A:C,3,0)," ")</f>
        <v> </v>
      </c>
      <c r="I676" s="19" t="n">
        <f aca="false">IFERROR(VLOOKUP(A676,Магазин!$A$1:$B$1720,2,0),"0")</f>
        <v>18</v>
      </c>
      <c r="J676" s="19" t="n">
        <f aca="false">IFERROR(VLOOKUP(A676,'продажи магазинов'!$A$1:$B$678,2,0),"0")</f>
        <v>2</v>
      </c>
      <c r="K676" s="20" t="str">
        <f aca="false">IFERROR(VLOOKUP(A676,'тип хранение'!A:E,5,0),"-")</f>
        <v>-</v>
      </c>
      <c r="L676" s="21" t="str">
        <f aca="false">IFERROR(VLOOKUP(A676,минвлож!A:D,4,0),"-")</f>
        <v>-</v>
      </c>
      <c r="M676" s="4" t="str">
        <f aca="false">LEFT(H676,5)</f>
        <v> </v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true" customHeight="false" outlineLevel="0" collapsed="false">
      <c r="A677" s="0" t="n">
        <v>57633</v>
      </c>
      <c r="B677" s="0" t="s">
        <v>917</v>
      </c>
      <c r="C677" s="0" t="s">
        <v>17</v>
      </c>
      <c r="D677" s="0" t="n">
        <f aca="false">IFERROR(VLOOKUP(A677,Склад!$A$1:$B$1720,2,0),"0")</f>
        <v>61</v>
      </c>
      <c r="E677" s="29"/>
      <c r="F677" s="30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H677" s="18" t="str">
        <f aca="false">IFERROR(VLOOKUP(A677,Акции!A:C,3,0)," ")</f>
        <v> </v>
      </c>
      <c r="I677" s="19" t="n">
        <f aca="false">IFERROR(VLOOKUP(A677,Магазин!$A$1:$B$1720,2,0),"0")</f>
        <v>8</v>
      </c>
      <c r="J677" s="19" t="str">
        <f aca="false">IFERROR(VLOOKUP(A677,'продажи магазинов'!$A$1:$B$678,2,0),"0")</f>
        <v>0</v>
      </c>
      <c r="K677" s="20" t="str">
        <f aca="false">IFERROR(VLOOKUP(A677,'тип хранение'!A:E,5,0),"-")</f>
        <v>-</v>
      </c>
      <c r="L677" s="21" t="str">
        <f aca="false">IFERROR(VLOOKUP(A677,минвлож!A:D,4,0),"-")</f>
        <v>-</v>
      </c>
      <c r="M677" s="4" t="str">
        <f aca="false">LEFT(H677,5)</f>
        <v> </v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true" customHeight="false" outlineLevel="0" collapsed="false">
      <c r="A678" s="0" t="n">
        <v>57635</v>
      </c>
      <c r="B678" s="0" t="s">
        <v>918</v>
      </c>
      <c r="C678" s="0" t="s">
        <v>17</v>
      </c>
      <c r="D678" s="0" t="n">
        <f aca="false">IFERROR(VLOOKUP(A678,Склад!$A$1:$B$1720,2,0),"0")</f>
        <v>65</v>
      </c>
      <c r="E678" s="29"/>
      <c r="F678" s="30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H678" s="18" t="str">
        <f aca="false">IFERROR(VLOOKUP(A678,Акции!A:C,3,0)," ")</f>
        <v> </v>
      </c>
      <c r="I678" s="19" t="n">
        <f aca="false">IFERROR(VLOOKUP(A678,Магазин!$A$1:$B$1720,2,0),"0")</f>
        <v>19</v>
      </c>
      <c r="J678" s="19" t="n">
        <f aca="false">IFERROR(VLOOKUP(A678,'продажи магазинов'!$A$1:$B$678,2,0),"0")</f>
        <v>1</v>
      </c>
      <c r="K678" s="20" t="str">
        <f aca="false">IFERROR(VLOOKUP(A678,'тип хранение'!A:E,5,0),"-")</f>
        <v>-</v>
      </c>
      <c r="L678" s="21" t="str">
        <f aca="false">IFERROR(VLOOKUP(A678,минвлож!A:D,4,0),"-")</f>
        <v>-</v>
      </c>
      <c r="M678" s="4" t="str">
        <f aca="false">LEFT(H678,5)</f>
        <v> </v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true" customHeight="false" outlineLevel="0" collapsed="false">
      <c r="A679" s="0" t="n">
        <v>7354</v>
      </c>
      <c r="B679" s="0" t="s">
        <v>919</v>
      </c>
      <c r="C679" s="0" t="s">
        <v>17</v>
      </c>
      <c r="D679" s="0" t="str">
        <f aca="false">IFERROR(VLOOKUP(A679,Склад!$A$1:$B$1720,2,0),"0")</f>
        <v>0</v>
      </c>
      <c r="E679" s="29"/>
      <c r="F679" s="30" t="n">
        <f aca="false">IFERROR(IF(C679="pcs.",ROUND(IF(J679/7*2-(I679-X679)&lt;0,0,IF(J679/7*2-(I679-X679)&lt;L679,L679,J679/7*2-(I679-X679))),0),IF(J679/7*2-(I679-X679)&lt;0,0,IF(J679/7*2-(I679-X679)&lt;L679,L679,J679/7*2-(I679-X679)))),0)</f>
        <v>20</v>
      </c>
      <c r="H679" s="18" t="str">
        <f aca="false">IFERROR(VLOOKUP(A679,Акции!A:C,3,0)," ")</f>
        <v> </v>
      </c>
      <c r="I679" s="19" t="str">
        <f aca="false">IFERROR(VLOOKUP(A679,Магазин!$A$1:$B$1720,2,0),"0")</f>
        <v>0</v>
      </c>
      <c r="J679" s="19" t="str">
        <f aca="false">IFERROR(VLOOKUP(A679,'продажи магазинов'!$A$1:$B$678,2,0),"0")</f>
        <v>0</v>
      </c>
      <c r="K679" s="20" t="str">
        <f aca="false">IFERROR(VLOOKUP(A679,'тип хранение'!A:E,5,0),"-")</f>
        <v>2</v>
      </c>
      <c r="L679" s="21" t="n">
        <f aca="false">IFERROR(VLOOKUP(A679,минвлож!A:D,4,0),"-")</f>
        <v>20</v>
      </c>
      <c r="M679" s="4" t="str">
        <f aca="false">LEFT(H679,5)</f>
        <v> </v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true" customHeight="false" outlineLevel="0" collapsed="false">
      <c r="A680" s="0" t="n">
        <v>8001682</v>
      </c>
      <c r="B680" s="0" t="s">
        <v>920</v>
      </c>
      <c r="C680" s="0" t="s">
        <v>17</v>
      </c>
      <c r="D680" s="0" t="n">
        <f aca="false">IFERROR(VLOOKUP(A680,Склад!$A$1:$B$1720,2,0),"0")</f>
        <v>0</v>
      </c>
      <c r="E680" s="29"/>
      <c r="F680" s="30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H680" s="18" t="str">
        <f aca="false">IFERROR(VLOOKUP(A680,Акции!A:C,3,0)," ")</f>
        <v> </v>
      </c>
      <c r="I680" s="19" t="n">
        <f aca="false">IFERROR(VLOOKUP(A680,Магазин!$A$1:$B$1720,2,0),"0")</f>
        <v>0</v>
      </c>
      <c r="J680" s="19" t="str">
        <f aca="false">IFERROR(VLOOKUP(A680,'продажи магазинов'!$A$1:$B$678,2,0),"0")</f>
        <v>0</v>
      </c>
      <c r="K680" s="20" t="str">
        <f aca="false">IFERROR(VLOOKUP(A680,'тип хранение'!A:E,5,0),"-")</f>
        <v>-</v>
      </c>
      <c r="L680" s="21" t="str">
        <f aca="false">IFERROR(VLOOKUP(A680,минвлож!A:D,4,0),"-")</f>
        <v>-</v>
      </c>
      <c r="M680" s="4" t="str">
        <f aca="false">LEFT(H680,5)</f>
        <v> </v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0" t="n">
        <v>62401</v>
      </c>
      <c r="B681" s="0" t="s">
        <v>921</v>
      </c>
      <c r="C681" s="0" t="s">
        <v>32</v>
      </c>
      <c r="D681" s="0" t="n">
        <f aca="false">IFERROR(VLOOKUP(A681,Склад!$A$1:$B$1720,2,0),"0")</f>
        <v>240</v>
      </c>
      <c r="E681" s="29"/>
      <c r="F681" s="30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H681" s="18" t="str">
        <f aca="false">IFERROR(VLOOKUP(A681,Акции!A:C,3,0)," ")</f>
        <v> </v>
      </c>
      <c r="I681" s="19" t="n">
        <f aca="false">IFERROR(VLOOKUP(A681,Магазин!$A$1:$B$1720,2,0),"0")</f>
        <v>21</v>
      </c>
      <c r="J681" s="19" t="n">
        <f aca="false">IFERROR(VLOOKUP(A681,'продажи магазинов'!$A$1:$B$678,2,0),"0")</f>
        <v>3</v>
      </c>
      <c r="K681" s="20" t="str">
        <f aca="false">IFERROR(VLOOKUP(A681,'тип хранение'!A:E,5,0),"-")</f>
        <v>3</v>
      </c>
      <c r="L681" s="21" t="n">
        <f aca="false">IFERROR(VLOOKUP(A681,минвлож!A:D,4,0),"-")</f>
        <v>12</v>
      </c>
      <c r="M681" s="4" t="str">
        <f aca="false">LEFT(H681,5)</f>
        <v> </v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A682" s="0" t="n">
        <v>702524</v>
      </c>
      <c r="B682" s="0" t="s">
        <v>922</v>
      </c>
      <c r="C682" s="0" t="s">
        <v>32</v>
      </c>
      <c r="D682" s="0" t="str">
        <f aca="false">IFERROR(VLOOKUP(A682,Склад!$A$1:$B$1720,2,0),"0")</f>
        <v>0</v>
      </c>
      <c r="E682" s="29"/>
      <c r="F682" s="30" t="str">
        <f aca="false">IFERROR(IF(C682="pcs.",ROUND(IF(J682/7*2-(I682-X682)&lt;0,0,IF(J682/7*2-(I682-X682)&lt;L682,L682,J682/7*2-(I682-X682))),0),IF(J682/7*2-(I682-X682)&lt;0,0,IF(J682/7*2-(I682-X682)&lt;L682,L682,J682/7*2-(I682-X682)))),0)</f>
        <v>-</v>
      </c>
      <c r="H682" s="18" t="str">
        <f aca="false">IFERROR(VLOOKUP(A682,Акции!A:C,3,0)," ")</f>
        <v> </v>
      </c>
      <c r="I682" s="19" t="str">
        <f aca="false">IFERROR(VLOOKUP(A682,Магазин!$A$1:$B$1720,2,0),"0")</f>
        <v>0</v>
      </c>
      <c r="J682" s="19" t="str">
        <f aca="false">IFERROR(VLOOKUP(A682,'продажи магазинов'!$A$1:$B$678,2,0),"0")</f>
        <v>0</v>
      </c>
      <c r="K682" s="20" t="str">
        <f aca="false">IFERROR(VLOOKUP(A682,'тип хранение'!A:E,5,0),"-")</f>
        <v>-</v>
      </c>
      <c r="L682" s="21" t="str">
        <f aca="false">IFERROR(VLOOKUP(A682,минвлож!A:D,4,0),"-")</f>
        <v>-</v>
      </c>
      <c r="M682" s="4" t="str">
        <f aca="false">LEFT(H682,5)</f>
        <v> </v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true" customHeight="false" outlineLevel="0" collapsed="false">
      <c r="A683" s="0" t="n">
        <v>702525</v>
      </c>
      <c r="B683" s="0" t="s">
        <v>923</v>
      </c>
      <c r="C683" s="0" t="s">
        <v>32</v>
      </c>
      <c r="D683" s="0" t="str">
        <f aca="false">IFERROR(VLOOKUP(A683,Склад!$A$1:$B$1720,2,0),"0")</f>
        <v>0</v>
      </c>
      <c r="E683" s="15"/>
      <c r="F683" s="30" t="str">
        <f aca="false">IFERROR(IF(C683="pcs.",ROUND(IF(J683/7*2-(I683-X683)&lt;0,0,IF(J683/7*2-(I683-X683)&lt;L683,L683,J683/7*2-(I683-X683))),0),IF(J683/7*2-(I683-X683)&lt;0,0,IF(J683/7*2-(I683-X683)&lt;L683,L683,J683/7*2-(I683-X683)))),0)</f>
        <v>-</v>
      </c>
      <c r="G683" s="17"/>
      <c r="H683" s="18" t="str">
        <f aca="false">IFERROR(VLOOKUP(A683,Акции!A:C,3,0)," ")</f>
        <v> </v>
      </c>
      <c r="I683" s="19" t="str">
        <f aca="false">IFERROR(VLOOKUP(A683,Магазин!$A$1:$B$1720,2,0),"0")</f>
        <v>0</v>
      </c>
      <c r="J683" s="19" t="str">
        <f aca="false">IFERROR(VLOOKUP(A683,'продажи магазинов'!$A$1:$B$678,2,0),"0")</f>
        <v>0</v>
      </c>
      <c r="K683" s="20" t="str">
        <f aca="false">IFERROR(VLOOKUP(A683,'тип хранение'!A:E,5,0),"-")</f>
        <v>-</v>
      </c>
      <c r="L683" s="21" t="str">
        <f aca="false">IFERROR(VLOOKUP(A683,минвлож!A:D,4,0),"-")</f>
        <v>-</v>
      </c>
      <c r="M683" s="4" t="str">
        <f aca="false">LEFT(H683,5)</f>
        <v> </v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Ликвидация</v>
      </c>
    </row>
    <row r="684" customFormat="false" ht="15" hidden="true" customHeight="false" outlineLevel="0" collapsed="false">
      <c r="A684" s="0" t="n">
        <v>62302</v>
      </c>
      <c r="B684" s="0" t="s">
        <v>924</v>
      </c>
      <c r="C684" s="0" t="s">
        <v>32</v>
      </c>
      <c r="D684" s="0" t="n">
        <f aca="false">IFERROR(VLOOKUP(A684,Склад!$A$1:$B$1720,2,0),"0")</f>
        <v>16</v>
      </c>
      <c r="E684" s="15"/>
      <c r="F684" s="30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G684" s="17"/>
      <c r="H684" s="18" t="str">
        <f aca="false">IFERROR(VLOOKUP(A684,Акции!A:C,3,0)," ")</f>
        <v> </v>
      </c>
      <c r="I684" s="19" t="n">
        <f aca="false">IFERROR(VLOOKUP(A684,Магазин!$A$1:$B$1720,2,0),"0")</f>
        <v>23</v>
      </c>
      <c r="J684" s="19" t="n">
        <f aca="false">IFERROR(VLOOKUP(A684,'продажи магазинов'!$A$1:$B$678,2,0),"0")</f>
        <v>1</v>
      </c>
      <c r="K684" s="20" t="str">
        <f aca="false">IFERROR(VLOOKUP(A684,'тип хранение'!A:E,5,0),"-")</f>
        <v>3</v>
      </c>
      <c r="L684" s="21" t="n">
        <f aca="false">IFERROR(VLOOKUP(A684,минвлож!A:D,4,0),"-")</f>
        <v>12</v>
      </c>
      <c r="M684" s="4" t="str">
        <f aca="false">LEFT(H684,5)</f>
        <v> </v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true" customHeight="false" outlineLevel="0" collapsed="false">
      <c r="A685" s="0" t="n">
        <v>62303</v>
      </c>
      <c r="B685" s="0" t="s">
        <v>925</v>
      </c>
      <c r="C685" s="0" t="s">
        <v>32</v>
      </c>
      <c r="D685" s="0" t="n">
        <f aca="false">IFERROR(VLOOKUP(A685,Склад!$A$1:$B$1720,2,0),"0")</f>
        <v>186</v>
      </c>
      <c r="E685" s="15"/>
      <c r="F685" s="30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G685" s="17"/>
      <c r="H685" s="18" t="str">
        <f aca="false">IFERROR(VLOOKUP(A685,Акции!A:C,3,0)," ")</f>
        <v> </v>
      </c>
      <c r="I685" s="19" t="n">
        <f aca="false">IFERROR(VLOOKUP(A685,Магазин!$A$1:$B$1720,2,0),"0")</f>
        <v>21</v>
      </c>
      <c r="J685" s="19" t="n">
        <f aca="false">IFERROR(VLOOKUP(A685,'продажи магазинов'!$A$1:$B$678,2,0),"0")</f>
        <v>5</v>
      </c>
      <c r="K685" s="20" t="str">
        <f aca="false">IFERROR(VLOOKUP(A685,'тип хранение'!A:E,5,0),"-")</f>
        <v>3</v>
      </c>
      <c r="L685" s="21" t="n">
        <f aca="false">IFERROR(VLOOKUP(A685,минвлож!A:D,4,0),"-")</f>
        <v>27</v>
      </c>
      <c r="M685" s="4" t="str">
        <f aca="false">LEFT(H685,5)</f>
        <v> </v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true" customHeight="false" outlineLevel="0" collapsed="false">
      <c r="A686" s="0" t="n">
        <v>62551</v>
      </c>
      <c r="B686" s="0" t="s">
        <v>926</v>
      </c>
      <c r="C686" s="0" t="s">
        <v>32</v>
      </c>
      <c r="D686" s="0" t="n">
        <f aca="false">IFERROR(VLOOKUP(A686,Склад!$A$1:$B$1720,2,0),"0")</f>
        <v>0</v>
      </c>
      <c r="E686" s="15"/>
      <c r="F686" s="30" t="n">
        <f aca="false">IFERROR(IF(C686="pcs.",ROUND(IF(J686/7*2-(I686-X686)&lt;0,0,IF(J686/7*2-(I686-X686)&lt;L686,L686,J686/7*2-(I686-X686))),0),IF(J686/7*2-(I686-X686)&lt;0,0,IF(J686/7*2-(I686-X686)&lt;L686,L686,J686/7*2-(I686-X686)))),0)</f>
        <v>6</v>
      </c>
      <c r="G686" s="17"/>
      <c r="H686" s="18" t="str">
        <f aca="false">IFERROR(VLOOKUP(A686,Акции!A:C,3,0)," ")</f>
        <v> </v>
      </c>
      <c r="I686" s="19" t="n">
        <f aca="false">IFERROR(VLOOKUP(A686,Магазин!$A$1:$B$1720,2,0),"0")</f>
        <v>0</v>
      </c>
      <c r="J686" s="19" t="str">
        <f aca="false">IFERROR(VLOOKUP(A686,'продажи магазинов'!$A$1:$B$678,2,0),"0")</f>
        <v>0</v>
      </c>
      <c r="K686" s="20" t="str">
        <f aca="false">IFERROR(VLOOKUP(A686,'тип хранение'!A:E,5,0),"-")</f>
        <v>3</v>
      </c>
      <c r="L686" s="21" t="n">
        <f aca="false">IFERROR(VLOOKUP(A686,минвлож!A:D,4,0),"-")</f>
        <v>6</v>
      </c>
      <c r="M686" s="4" t="str">
        <f aca="false">LEFT(H686,5)</f>
        <v> </v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true" customHeight="false" outlineLevel="0" collapsed="false">
      <c r="A687" s="0" t="n">
        <v>62421</v>
      </c>
      <c r="B687" s="0" t="s">
        <v>927</v>
      </c>
      <c r="C687" s="0" t="s">
        <v>32</v>
      </c>
      <c r="D687" s="0" t="n">
        <f aca="false">IFERROR(VLOOKUP(A687,Склад!$A$1:$B$1720,2,0),"0")</f>
        <v>0</v>
      </c>
      <c r="E687" s="15"/>
      <c r="F687" s="30" t="n">
        <f aca="false">IFERROR(IF(C687="pcs.",ROUND(IF(J687/7*2-(I687-X687)&lt;0,0,IF(J687/7*2-(I687-X687)&lt;L687,L687,J687/7*2-(I687-X687))),0),IF(J687/7*2-(I687-X687)&lt;0,0,IF(J687/7*2-(I687-X687)&lt;L687,L687,J687/7*2-(I687-X687)))),0)</f>
        <v>8</v>
      </c>
      <c r="G687" s="17"/>
      <c r="H687" s="18" t="str">
        <f aca="false">IFERROR(VLOOKUP(A687,Акции!A:C,3,0)," ")</f>
        <v> </v>
      </c>
      <c r="I687" s="19" t="n">
        <f aca="false">IFERROR(VLOOKUP(A687,Магазин!$A$1:$B$1720,2,0),"0")</f>
        <v>0</v>
      </c>
      <c r="J687" s="19" t="str">
        <f aca="false">IFERROR(VLOOKUP(A687,'продажи магазинов'!$A$1:$B$678,2,0),"0")</f>
        <v>0</v>
      </c>
      <c r="K687" s="20" t="str">
        <f aca="false">IFERROR(VLOOKUP(A687,'тип хранение'!A:E,5,0),"-")</f>
        <v>3</v>
      </c>
      <c r="L687" s="21" t="n">
        <f aca="false">IFERROR(VLOOKUP(A687,минвлож!A:D,4,0),"-")</f>
        <v>8</v>
      </c>
      <c r="M687" s="4" t="str">
        <f aca="false">LEFT(H687,5)</f>
        <v> </v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0" t="n">
        <v>62415</v>
      </c>
      <c r="B688" s="0" t="s">
        <v>928</v>
      </c>
      <c r="C688" s="0" t="s">
        <v>32</v>
      </c>
      <c r="D688" s="0" t="n">
        <f aca="false">IFERROR(VLOOKUP(A688,Склад!$A$1:$B$1720,2,0),"0")</f>
        <v>143</v>
      </c>
      <c r="E688" s="15"/>
      <c r="F688" s="30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17"/>
      <c r="H688" s="18" t="str">
        <f aca="false">IFERROR(VLOOKUP(A688,Акции!A:C,3,0)," ")</f>
        <v> </v>
      </c>
      <c r="I688" s="19" t="n">
        <f aca="false">IFERROR(VLOOKUP(A688,Магазин!$A$1:$B$1720,2,0),"0")</f>
        <v>23</v>
      </c>
      <c r="J688" s="19" t="n">
        <f aca="false">IFERROR(VLOOKUP(A688,'продажи магазинов'!$A$1:$B$678,2,0),"0")</f>
        <v>2</v>
      </c>
      <c r="K688" s="20" t="str">
        <f aca="false">IFERROR(VLOOKUP(A688,'тип хранение'!A:E,5,0),"-")</f>
        <v>3</v>
      </c>
      <c r="L688" s="21" t="n">
        <f aca="false">IFERROR(VLOOKUP(A688,минвлож!A:D,4,0),"-")</f>
        <v>28</v>
      </c>
      <c r="M688" s="4" t="str">
        <f aca="false">LEFT(H688,5)</f>
        <v> </v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true" customHeight="false" outlineLevel="0" collapsed="false">
      <c r="A689" s="0" t="n">
        <v>62425</v>
      </c>
      <c r="B689" s="0" t="s">
        <v>929</v>
      </c>
      <c r="C689" s="0" t="s">
        <v>32</v>
      </c>
      <c r="D689" s="0" t="n">
        <f aca="false">IFERROR(VLOOKUP(A689,Склад!$A$1:$B$1720,2,0),"0")</f>
        <v>144</v>
      </c>
      <c r="E689" s="15"/>
      <c r="F689" s="30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G689" s="23"/>
      <c r="H689" s="18" t="str">
        <f aca="false">IFERROR(VLOOKUP(A689,Акции!A:C,3,0)," ")</f>
        <v> </v>
      </c>
      <c r="I689" s="19" t="n">
        <f aca="false">IFERROR(VLOOKUP(A689,Магазин!$A$1:$B$1720,2,0),"0")</f>
        <v>26</v>
      </c>
      <c r="J689" s="19" t="n">
        <f aca="false">IFERROR(VLOOKUP(A689,'продажи магазинов'!$A$1:$B$678,2,0),"0")</f>
        <v>6</v>
      </c>
      <c r="K689" s="20" t="str">
        <f aca="false">IFERROR(VLOOKUP(A689,'тип хранение'!A:E,5,0),"-")</f>
        <v>3</v>
      </c>
      <c r="L689" s="21" t="n">
        <f aca="false">IFERROR(VLOOKUP(A689,минвлож!A:D,4,0),"-")</f>
        <v>8</v>
      </c>
      <c r="M689" s="4" t="str">
        <f aca="false">LEFT(H689,5)</f>
        <v> </v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true" customHeight="false" outlineLevel="0" collapsed="false">
      <c r="A690" s="0" t="n">
        <v>25051</v>
      </c>
      <c r="B690" s="0" t="s">
        <v>930</v>
      </c>
      <c r="C690" s="0" t="s">
        <v>17</v>
      </c>
      <c r="D690" s="0" t="n">
        <f aca="false">IFERROR(VLOOKUP(A690,Склад!$A$1:$B$1720,2,0),"0")</f>
        <v>156</v>
      </c>
      <c r="E690" s="15"/>
      <c r="F690" s="30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G690" s="17"/>
      <c r="H690" s="18" t="str">
        <f aca="false">IFERROR(VLOOKUP(A690,Акции!A:C,3,0)," ")</f>
        <v> </v>
      </c>
      <c r="I690" s="19" t="n">
        <f aca="false">IFERROR(VLOOKUP(A690,Магазин!$A$1:$B$1720,2,0),"0")</f>
        <v>11</v>
      </c>
      <c r="J690" s="19" t="n">
        <f aca="false">IFERROR(VLOOKUP(A690,'продажи магазинов'!$A$1:$B$678,2,0),"0")</f>
        <v>4</v>
      </c>
      <c r="K690" s="20" t="n">
        <f aca="false">IFERROR(VLOOKUP(A690,'тип хранение'!A:E,5,0),"-")</f>
        <v>2</v>
      </c>
      <c r="L690" s="21" t="n">
        <f aca="false">IFERROR(VLOOKUP(A690,минвлож!A:D,4,0),"-")</f>
        <v>30</v>
      </c>
      <c r="M690" s="4" t="str">
        <f aca="false">LEFT(H690,5)</f>
        <v> </v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true" customHeight="false" outlineLevel="0" collapsed="false">
      <c r="A691" s="0" t="n">
        <v>25049</v>
      </c>
      <c r="B691" s="0" t="s">
        <v>931</v>
      </c>
      <c r="C691" s="0" t="s">
        <v>17</v>
      </c>
      <c r="D691" s="0" t="n">
        <f aca="false">IFERROR(VLOOKUP(A691,Склад!$A$1:$B$1720,2,0),"0")</f>
        <v>96</v>
      </c>
      <c r="E691" s="15"/>
      <c r="F691" s="30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G691" s="17"/>
      <c r="H691" s="18" t="str">
        <f aca="false">IFERROR(VLOOKUP(A691,Акции!A:C,3,0)," ")</f>
        <v> </v>
      </c>
      <c r="I691" s="19" t="n">
        <f aca="false">IFERROR(VLOOKUP(A691,Магазин!$A$1:$B$1720,2,0),"0")</f>
        <v>11</v>
      </c>
      <c r="J691" s="19" t="n">
        <f aca="false">IFERROR(VLOOKUP(A691,'продажи магазинов'!$A$1:$B$678,2,0),"0")</f>
        <v>3</v>
      </c>
      <c r="K691" s="20" t="n">
        <f aca="false">IFERROR(VLOOKUP(A691,'тип хранение'!A:E,5,0),"-")</f>
        <v>2</v>
      </c>
      <c r="L691" s="21" t="n">
        <f aca="false">IFERROR(VLOOKUP(A691,минвлож!A:D,4,0),"-")</f>
        <v>30</v>
      </c>
      <c r="M691" s="4" t="str">
        <f aca="false">LEFT(H691,5)</f>
        <v> </v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0" t="n">
        <v>703014</v>
      </c>
      <c r="B692" s="0" t="s">
        <v>932</v>
      </c>
      <c r="C692" s="0" t="s">
        <v>17</v>
      </c>
      <c r="D692" s="0" t="n">
        <f aca="false">IFERROR(VLOOKUP(A692,Склад!$A$1:$B$1720,2,0),"0")</f>
        <v>30</v>
      </c>
      <c r="E692" s="15"/>
      <c r="F692" s="30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G692" s="17"/>
      <c r="H692" s="18" t="str">
        <f aca="false">IFERROR(VLOOKUP(A692,Акции!A:C,3,0)," ")</f>
        <v> </v>
      </c>
      <c r="I692" s="19" t="n">
        <f aca="false">IFERROR(VLOOKUP(A692,Магазин!$A$1:$B$1720,2,0),"0")</f>
        <v>5</v>
      </c>
      <c r="J692" s="19" t="n">
        <f aca="false">IFERROR(VLOOKUP(A692,'продажи магазинов'!$A$1:$B$678,2,0),"0")</f>
        <v>1</v>
      </c>
      <c r="K692" s="20" t="str">
        <f aca="false">IFERROR(VLOOKUP(A692,'тип хранение'!A:E,5,0),"-")</f>
        <v>3</v>
      </c>
      <c r="L692" s="21" t="n">
        <f aca="false">IFERROR(VLOOKUP(A692,минвлож!A:D,4,0),"-")</f>
        <v>6</v>
      </c>
      <c r="M692" s="4" t="str">
        <f aca="false">LEFT(H692,5)</f>
        <v> </v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true" customHeight="false" outlineLevel="0" collapsed="false">
      <c r="A693" s="0" t="n">
        <v>17182</v>
      </c>
      <c r="B693" s="0" t="s">
        <v>933</v>
      </c>
      <c r="C693" s="0" t="s">
        <v>32</v>
      </c>
      <c r="D693" s="0" t="n">
        <f aca="false">IFERROR(VLOOKUP(A693,Склад!$A$1:$B$1720,2,0),"0")</f>
        <v>354</v>
      </c>
      <c r="E693" s="29"/>
      <c r="F693" s="30" t="n">
        <f aca="false">IFERROR(IF(C693="pcs.",ROUND(IF(J693/7*2-(I693-X693)&lt;0,0,IF(J693/7*2-(I693-X693)&lt;L693,L693,J693/7*2-(I693-X693))),0),IF(J693/7*2-(I693-X693)&lt;0,0,IF(J693/7*2-(I693-X693)&lt;L693,L693,J693/7*2-(I693-X693)))),0)</f>
        <v>9</v>
      </c>
      <c r="I693" s="19" t="n">
        <f aca="false">IFERROR(VLOOKUP(A693,Магазин!$A$1:$B$1720,2,0),"0")</f>
        <v>2</v>
      </c>
      <c r="J693" s="19" t="n">
        <f aca="false">IFERROR(VLOOKUP(A693,'продажи магазинов'!$A$1:$B$678,2,0),"0")</f>
        <v>16</v>
      </c>
      <c r="K693" s="20" t="str">
        <f aca="false">IFERROR(VLOOKUP(A693,'тип хранение'!A:E,5,0),"-")</f>
        <v>2</v>
      </c>
      <c r="L693" s="21" t="n">
        <f aca="false">IFERROR(VLOOKUP(A693,минвлож!A:D,4,0),"-")</f>
        <v>9</v>
      </c>
      <c r="M693" s="4" t="str">
        <f aca="false">LEFT(H693,5)</f>
        <v/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true" customHeight="false" outlineLevel="0" collapsed="false">
      <c r="A694" s="0" t="n">
        <v>17183</v>
      </c>
      <c r="B694" s="0" t="s">
        <v>934</v>
      </c>
      <c r="C694" s="0" t="s">
        <v>32</v>
      </c>
      <c r="D694" s="0" t="n">
        <f aca="false">IFERROR(VLOOKUP(A694,Склад!$A$1:$B$1720,2,0),"0")</f>
        <v>403</v>
      </c>
      <c r="E694" s="15"/>
      <c r="F694" s="30" t="n">
        <f aca="false">IFERROR(IF(C694="pcs.",ROUND(IF(J694/7*2-(I694-X694)&lt;0,0,IF(J694/7*2-(I694-X694)&lt;L694,L694,J694/7*2-(I694-X694))),0),IF(J694/7*2-(I694-X694)&lt;0,0,IF(J694/7*2-(I694-X694)&lt;L694,L694,J694/7*2-(I694-X694)))),0)</f>
        <v>6</v>
      </c>
      <c r="G694" s="17"/>
      <c r="H694" s="18" t="str">
        <f aca="false">IFERROR(VLOOKUP(A694,Акции!A:C,3,0)," ")</f>
        <v> </v>
      </c>
      <c r="I694" s="19" t="n">
        <f aca="false">IFERROR(VLOOKUP(A694,Магазин!$A$1:$B$1720,2,0),"0")</f>
        <v>0</v>
      </c>
      <c r="J694" s="19" t="n">
        <f aca="false">IFERROR(VLOOKUP(A694,'продажи магазинов'!$A$1:$B$678,2,0),"0")</f>
        <v>3</v>
      </c>
      <c r="K694" s="20" t="str">
        <f aca="false">IFERROR(VLOOKUP(A694,'тип хранение'!A:E,5,0),"-")</f>
        <v>2</v>
      </c>
      <c r="L694" s="21" t="n">
        <f aca="false">IFERROR(VLOOKUP(A694,минвлож!A:D,4,0),"-")</f>
        <v>6</v>
      </c>
      <c r="M694" s="4" t="str">
        <f aca="false">LEFT(H694,5)</f>
        <v> </v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true" customHeight="false" outlineLevel="0" collapsed="false">
      <c r="A695" s="0" t="n">
        <v>18174</v>
      </c>
      <c r="B695" s="0" t="s">
        <v>935</v>
      </c>
      <c r="C695" s="0" t="s">
        <v>32</v>
      </c>
      <c r="D695" s="0" t="n">
        <f aca="false">IFERROR(VLOOKUP(A695,Склад!$A$1:$B$1720,2,0),"0")</f>
        <v>200</v>
      </c>
      <c r="E695" s="15"/>
      <c r="F695" s="30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G695" s="17"/>
      <c r="H695" s="18" t="str">
        <f aca="false">IFERROR(VLOOKUP(A695,Акции!A:C,3,0)," ")</f>
        <v> </v>
      </c>
      <c r="I695" s="19" t="n">
        <f aca="false">IFERROR(VLOOKUP(A695,Магазин!$A$1:$B$1720,2,0),"0")</f>
        <v>2</v>
      </c>
      <c r="J695" s="19" t="n">
        <f aca="false">IFERROR(VLOOKUP(A695,'продажи магазинов'!$A$1:$B$678,2,0),"0")</f>
        <v>3</v>
      </c>
      <c r="K695" s="20" t="str">
        <f aca="false">IFERROR(VLOOKUP(A695,'тип хранение'!A:E,5,0),"-")</f>
        <v>2</v>
      </c>
      <c r="L695" s="21" t="n">
        <f aca="false">IFERROR(VLOOKUP(A695,минвлож!A:D,4,0),"-")</f>
        <v>6</v>
      </c>
      <c r="M695" s="4" t="str">
        <f aca="false">LEFT(H695,5)</f>
        <v> </v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true" customHeight="false" outlineLevel="0" collapsed="false">
      <c r="A696" s="0" t="n">
        <v>17181</v>
      </c>
      <c r="B696" s="0" t="s">
        <v>936</v>
      </c>
      <c r="C696" s="0" t="s">
        <v>32</v>
      </c>
      <c r="D696" s="0" t="n">
        <f aca="false">IFERROR(VLOOKUP(A696,Склад!$A$1:$B$1720,2,0),"0")</f>
        <v>300</v>
      </c>
      <c r="E696" s="15"/>
      <c r="F696" s="30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G696" s="23"/>
      <c r="H696" s="18" t="str">
        <f aca="false">IFERROR(VLOOKUP(A696,Акции!A:C,3,0)," ")</f>
        <v> </v>
      </c>
      <c r="I696" s="19" t="n">
        <f aca="false">IFERROR(VLOOKUP(A696,Магазин!$A$1:$B$1720,2,0),"0")</f>
        <v>10</v>
      </c>
      <c r="J696" s="19" t="n">
        <f aca="false">IFERROR(VLOOKUP(A696,'продажи магазинов'!$A$1:$B$678,2,0),"0")</f>
        <v>8</v>
      </c>
      <c r="K696" s="20" t="str">
        <f aca="false">IFERROR(VLOOKUP(A696,'тип хранение'!A:E,5,0),"-")</f>
        <v>2</v>
      </c>
      <c r="L696" s="21" t="n">
        <f aca="false">IFERROR(VLOOKUP(A696,минвлож!A:D,4,0),"-")</f>
        <v>9</v>
      </c>
      <c r="M696" s="4" t="str">
        <f aca="false">LEFT(H696,5)</f>
        <v> </v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true" customHeight="false" outlineLevel="0" collapsed="false">
      <c r="A697" s="0" t="n">
        <v>80017590</v>
      </c>
      <c r="B697" s="0" t="s">
        <v>937</v>
      </c>
      <c r="C697" s="0" t="s">
        <v>17</v>
      </c>
      <c r="D697" s="0" t="str">
        <f aca="false">IFERROR(VLOOKUP(A697,Склад!$A$1:$B$1720,2,0),"0")</f>
        <v>0</v>
      </c>
      <c r="E697" s="29"/>
      <c r="F697" s="30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I697" s="19" t="str">
        <f aca="false">IFERROR(VLOOKUP(A697,Магазин!$A$1:$B$1720,2,0),"0")</f>
        <v>0</v>
      </c>
      <c r="J697" s="19" t="str">
        <f aca="false">IFERROR(VLOOKUP(A697,'продажи магазинов'!$A$1:$B$678,2,0),"0")</f>
        <v>0</v>
      </c>
      <c r="K697" s="20" t="str">
        <f aca="false">IFERROR(VLOOKUP(A697,'тип хранение'!A:E,5,0),"-")</f>
        <v>-</v>
      </c>
      <c r="L697" s="21" t="str">
        <f aca="false">IFERROR(VLOOKUP(A697,минвлож!A:D,4,0),"-")</f>
        <v>-</v>
      </c>
      <c r="M697" s="4" t="str">
        <f aca="false">LEFT(H697,5)</f>
        <v/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true" customHeight="false" outlineLevel="0" collapsed="false">
      <c r="A698" s="0" t="n">
        <v>8000205</v>
      </c>
      <c r="B698" s="0" t="s">
        <v>938</v>
      </c>
      <c r="C698" s="0" t="s">
        <v>32</v>
      </c>
      <c r="D698" s="0" t="str">
        <f aca="false">IFERROR(VLOOKUP(A698,Склад!$A$1:$B$1720,2,0),"0")</f>
        <v>0</v>
      </c>
      <c r="E698" s="29"/>
      <c r="F698" s="30" t="str">
        <f aca="false">IFERROR(IF(C698="pcs.",ROUND(IF(J698/7*2-(I698-X698)&lt;0,0,IF(J698/7*2-(I698-X698)&lt;L698,L698,J698/7*2-(I698-X698))),0),IF(J698/7*2-(I698-X698)&lt;0,0,IF(J698/7*2-(I698-X698)&lt;L698,L698,J698/7*2-(I698-X698)))),0)</f>
        <v>-</v>
      </c>
      <c r="I698" s="19" t="str">
        <f aca="false">IFERROR(VLOOKUP(A698,Магазин!$A$1:$B$1720,2,0),"0")</f>
        <v>0</v>
      </c>
      <c r="J698" s="19" t="str">
        <f aca="false">IFERROR(VLOOKUP(A698,'продажи магазинов'!$A$1:$B$678,2,0),"0")</f>
        <v>0</v>
      </c>
      <c r="K698" s="20" t="str">
        <f aca="false">IFERROR(VLOOKUP(A698,'тип хранение'!A:E,5,0),"-")</f>
        <v>-</v>
      </c>
      <c r="L698" s="21" t="str">
        <f aca="false">IFERROR(VLOOKUP(A698,минвлож!A:D,4,0),"-")</f>
        <v>-</v>
      </c>
      <c r="M698" s="4" t="str">
        <f aca="false">LEFT(H698,5)</f>
        <v/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true" customHeight="false" outlineLevel="0" collapsed="false">
      <c r="A699" s="0" t="n">
        <v>811010</v>
      </c>
      <c r="B699" s="0" t="s">
        <v>939</v>
      </c>
      <c r="C699" s="0" t="s">
        <v>32</v>
      </c>
      <c r="D699" s="0" t="str">
        <f aca="false">IFERROR(VLOOKUP(A699,Склад!$A$1:$B$1720,2,0),"0")</f>
        <v>0</v>
      </c>
      <c r="E699" s="29"/>
      <c r="F699" s="30" t="str">
        <f aca="false">IFERROR(IF(C699="pcs.",ROUND(IF(J699/7*2-(I699-X699)&lt;0,0,IF(J699/7*2-(I699-X699)&lt;L699,L699,J699/7*2-(I699-X699))),0),IF(J699/7*2-(I699-X699)&lt;0,0,IF(J699/7*2-(I699-X699)&lt;L699,L699,J699/7*2-(I699-X699)))),0)</f>
        <v>-</v>
      </c>
      <c r="G699" s="17"/>
      <c r="H699" s="18" t="str">
        <f aca="false">IFERROR(VLOOKUP(A699,Акции!A:C,3,0)," ")</f>
        <v> </v>
      </c>
      <c r="I699" s="19" t="str">
        <f aca="false">IFERROR(VLOOKUP(A699,Магазин!$A$1:$B$1720,2,0),"0")</f>
        <v>0</v>
      </c>
      <c r="J699" s="19" t="str">
        <f aca="false">IFERROR(VLOOKUP(A699,'продажи магазинов'!$A$1:$B$678,2,0),"0")</f>
        <v>0</v>
      </c>
      <c r="K699" s="20" t="str">
        <f aca="false">IFERROR(VLOOKUP(A699,'тип хранение'!A:E,5,0),"-")</f>
        <v>-</v>
      </c>
      <c r="L699" s="21" t="str">
        <f aca="false">IFERROR(VLOOKUP(A699,минвлож!A:D,4,0),"-")</f>
        <v>-</v>
      </c>
      <c r="M699" s="4" t="str">
        <f aca="false">LEFT(H699,5)</f>
        <v> </v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true" customHeight="false" outlineLevel="0" collapsed="false">
      <c r="A700" s="0" t="n">
        <v>45608</v>
      </c>
      <c r="B700" s="0" t="s">
        <v>940</v>
      </c>
      <c r="C700" s="0" t="s">
        <v>17</v>
      </c>
      <c r="D700" s="0" t="n">
        <f aca="false">IFERROR(VLOOKUP(A700,Склад!$A$1:$B$1720,2,0),"0")</f>
        <v>170</v>
      </c>
      <c r="E700" s="29"/>
      <c r="F700" s="30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G700" s="17"/>
      <c r="H700" s="18" t="str">
        <f aca="false">IFERROR(VLOOKUP(A700,Акции!A:C,3,0)," ")</f>
        <v> </v>
      </c>
      <c r="I700" s="19" t="n">
        <f aca="false">IFERROR(VLOOKUP(A700,Магазин!$A$1:$B$1720,2,0),"0")</f>
        <v>7</v>
      </c>
      <c r="J700" s="19" t="n">
        <f aca="false">IFERROR(VLOOKUP(A700,'продажи магазинов'!$A$1:$B$678,2,0),"0")</f>
        <v>3</v>
      </c>
      <c r="K700" s="20" t="str">
        <f aca="false">IFERROR(VLOOKUP(A700,'тип хранение'!A:E,5,0),"-")</f>
        <v>2</v>
      </c>
      <c r="L700" s="21" t="n">
        <f aca="false">IFERROR(VLOOKUP(A700,минвлож!A:D,4,0),"-")</f>
        <v>38</v>
      </c>
      <c r="M700" s="4" t="str">
        <f aca="false">LEFT(H700,5)</f>
        <v> </v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true" customHeight="false" outlineLevel="0" collapsed="false">
      <c r="A701" s="0" t="n">
        <v>45607</v>
      </c>
      <c r="B701" s="0" t="s">
        <v>941</v>
      </c>
      <c r="C701" s="0" t="s">
        <v>17</v>
      </c>
      <c r="D701" s="0" t="n">
        <f aca="false">IFERROR(VLOOKUP(A701,Склад!$A$1:$B$1720,2,0),"0")</f>
        <v>134</v>
      </c>
      <c r="E701" s="29"/>
      <c r="F701" s="30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G701" s="17"/>
      <c r="H701" s="18" t="str">
        <f aca="false">IFERROR(VLOOKUP(A701,Акции!A:C,3,0)," ")</f>
        <v> </v>
      </c>
      <c r="I701" s="19" t="n">
        <f aca="false">IFERROR(VLOOKUP(A701,Магазин!$A$1:$B$1720,2,0),"0")</f>
        <v>9</v>
      </c>
      <c r="J701" s="19" t="n">
        <f aca="false">IFERROR(VLOOKUP(A701,'продажи магазинов'!$A$1:$B$678,2,0),"0")</f>
        <v>1</v>
      </c>
      <c r="K701" s="20" t="str">
        <f aca="false">IFERROR(VLOOKUP(A701,'тип хранение'!A:E,5,0),"-")</f>
        <v>2</v>
      </c>
      <c r="L701" s="21" t="n">
        <f aca="false">IFERROR(VLOOKUP(A701,минвлож!A:D,4,0),"-")</f>
        <v>38</v>
      </c>
      <c r="M701" s="4" t="str">
        <f aca="false">LEFT(H701,5)</f>
        <v> </v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true" customHeight="false" outlineLevel="0" collapsed="false">
      <c r="A702" s="0" t="n">
        <v>8001300</v>
      </c>
      <c r="B702" s="0" t="s">
        <v>942</v>
      </c>
      <c r="C702" s="0" t="s">
        <v>17</v>
      </c>
      <c r="D702" s="0" t="n">
        <f aca="false">IFERROR(VLOOKUP(A702,Склад!$A$1:$B$1720,2,0),"0")</f>
        <v>0</v>
      </c>
      <c r="E702" s="29"/>
      <c r="F702" s="30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G702" s="23"/>
      <c r="H702" s="18" t="str">
        <f aca="false">IFERROR(VLOOKUP(A702,Акции!A:C,3,0)," ")</f>
        <v> </v>
      </c>
      <c r="I702" s="19" t="n">
        <f aca="false">IFERROR(VLOOKUP(A702,Магазин!$A$1:$B$1720,2,0),"0")</f>
        <v>20</v>
      </c>
      <c r="J702" s="19" t="n">
        <f aca="false">IFERROR(VLOOKUP(A702,'продажи магазинов'!$A$1:$B$678,2,0),"0")</f>
        <v>5</v>
      </c>
      <c r="K702" s="20" t="str">
        <f aca="false">IFERROR(VLOOKUP(A702,'тип хранение'!A:E,5,0),"-")</f>
        <v>-</v>
      </c>
      <c r="L702" s="21" t="str">
        <f aca="false">IFERROR(VLOOKUP(A702,минвлож!A:D,4,0),"-")</f>
        <v>-</v>
      </c>
      <c r="M702" s="4" t="str">
        <f aca="false">LEFT(H702,5)</f>
        <v> </v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80017531</v>
      </c>
      <c r="B703" s="0" t="s">
        <v>943</v>
      </c>
      <c r="C703" s="0" t="s">
        <v>17</v>
      </c>
      <c r="D703" s="0" t="str">
        <f aca="false">IFERROR(VLOOKUP(A703,Склад!$A$1:$B$1720,2,0),"0")</f>
        <v>0</v>
      </c>
      <c r="E703" s="29"/>
      <c r="F703" s="30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19" t="str">
        <f aca="false">IFERROR(VLOOKUP(A703,Магазин!$A$1:$B$1720,2,0),"0")</f>
        <v>0</v>
      </c>
      <c r="J703" s="19" t="str">
        <f aca="false">IFERROR(VLOOKUP(A703,'продажи магазинов'!$A$1:$B$678,2,0),"0")</f>
        <v>0</v>
      </c>
      <c r="K703" s="20" t="str">
        <f aca="false">IFERROR(VLOOKUP(A703,'тип хранение'!A:E,5,0),"-")</f>
        <v>-</v>
      </c>
      <c r="L703" s="21" t="str">
        <f aca="false">IFERROR(VLOOKUP(A703,минвлож!A:D,4,0),"-")</f>
        <v>-</v>
      </c>
      <c r="M703" s="4" t="str">
        <f aca="false">LEFT(H703,5)</f>
        <v/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true" customHeight="false" outlineLevel="0" collapsed="false">
      <c r="A704" s="0" t="n">
        <v>89210</v>
      </c>
      <c r="B704" s="0" t="s">
        <v>944</v>
      </c>
      <c r="C704" s="0" t="s">
        <v>14</v>
      </c>
      <c r="D704" s="0" t="str">
        <f aca="false">IFERROR(VLOOKUP(A704,Склад!$A$1:$B$1720,2,0),"0")</f>
        <v>0</v>
      </c>
      <c r="E704" s="15"/>
      <c r="F704" s="30" t="str">
        <f aca="false">IFERROR(IF(C704="pcs.",ROUND(IF(J704/7*2-(I704-X704)&lt;0,0,IF(J704/7*2-(I704-X704)&lt;L704,L704,J704/7*2-(I704-X704))),0),IF(J704/7*2-(I704-X704)&lt;0,0,IF(J704/7*2-(I704-X704)&lt;L704,L704,J704/7*2-(I704-X704)))),0)</f>
        <v>-</v>
      </c>
      <c r="G704" s="17"/>
      <c r="H704" s="18" t="str">
        <f aca="false">IFERROR(VLOOKUP(A704,Акции!A:C,3,0)," ")</f>
        <v> </v>
      </c>
      <c r="I704" s="19" t="str">
        <f aca="false">IFERROR(VLOOKUP(A704,Магазин!$A$1:$B$1720,2,0),"0")</f>
        <v>0</v>
      </c>
      <c r="J704" s="19" t="str">
        <f aca="false">IFERROR(VLOOKUP(A704,'продажи магазинов'!$A$1:$B$678,2,0),"0")</f>
        <v>0</v>
      </c>
      <c r="K704" s="20" t="str">
        <f aca="false">IFERROR(VLOOKUP(A704,'тип хранение'!A:E,5,0),"-")</f>
        <v>-</v>
      </c>
      <c r="L704" s="21" t="str">
        <f aca="false">IFERROR(VLOOKUP(A704,минвлож!A:D,4,0),"-")</f>
        <v>-</v>
      </c>
      <c r="M704" s="4" t="str">
        <f aca="false">LEFT(H704,5)</f>
        <v> </v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true" customHeight="false" outlineLevel="0" collapsed="false">
      <c r="A705" s="0" t="n">
        <v>8001404</v>
      </c>
      <c r="B705" s="0" t="s">
        <v>945</v>
      </c>
      <c r="C705" s="0" t="s">
        <v>14</v>
      </c>
      <c r="D705" s="0" t="str">
        <f aca="false">IFERROR(VLOOKUP(A705,Склад!$A$1:$B$1720,2,0),"0")</f>
        <v>0</v>
      </c>
      <c r="E705" s="29"/>
      <c r="F705" s="30" t="str">
        <f aca="false">IFERROR(IF(C705="pcs.",ROUND(IF(J705/7*2-(I705-X705)&lt;0,0,IF(J705/7*2-(I705-X705)&lt;L705,L705,J705/7*2-(I705-X705))),0),IF(J705/7*2-(I705-X705)&lt;0,0,IF(J705/7*2-(I705-X705)&lt;L705,L705,J705/7*2-(I705-X705)))),0)</f>
        <v>-</v>
      </c>
      <c r="I705" s="19" t="str">
        <f aca="false">IFERROR(VLOOKUP(A705,Магазин!$A$1:$B$1720,2,0),"0")</f>
        <v>0</v>
      </c>
      <c r="J705" s="19" t="str">
        <f aca="false">IFERROR(VLOOKUP(A705,'продажи магазинов'!$A$1:$B$678,2,0),"0")</f>
        <v>0</v>
      </c>
      <c r="K705" s="20" t="str">
        <f aca="false">IFERROR(VLOOKUP(A705,'тип хранение'!A:E,5,0),"-")</f>
        <v>-</v>
      </c>
      <c r="L705" s="21" t="str">
        <f aca="false">IFERROR(VLOOKUP(A705,минвлож!A:D,4,0),"-")</f>
        <v>-</v>
      </c>
      <c r="M705" s="4" t="str">
        <f aca="false">LEFT(H705,5)</f>
        <v/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true" customHeight="false" outlineLevel="0" collapsed="false">
      <c r="A706" s="0" t="n">
        <v>80017669</v>
      </c>
      <c r="B706" s="0" t="s">
        <v>946</v>
      </c>
      <c r="C706" s="0" t="s">
        <v>17</v>
      </c>
      <c r="D706" s="0" t="n">
        <f aca="false">IFERROR(VLOOKUP(A706,Склад!$A$1:$B$1720,2,0),"0")</f>
        <v>0</v>
      </c>
      <c r="E706" s="15"/>
      <c r="F706" s="30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G706" s="17"/>
      <c r="H706" s="18" t="str">
        <f aca="false">IFERROR(VLOOKUP(A706,Акции!A:C,3,0)," ")</f>
        <v> </v>
      </c>
      <c r="I706" s="19" t="n">
        <f aca="false">IFERROR(VLOOKUP(A706,Магазин!$A$1:$B$1720,2,0),"0")</f>
        <v>0</v>
      </c>
      <c r="J706" s="19" t="str">
        <f aca="false">IFERROR(VLOOKUP(A706,'продажи магазинов'!$A$1:$B$678,2,0),"0")</f>
        <v>0</v>
      </c>
      <c r="K706" s="20" t="str">
        <f aca="false">IFERROR(VLOOKUP(A706,'тип хранение'!A:E,5,0),"-")</f>
        <v>-</v>
      </c>
      <c r="L706" s="21" t="str">
        <f aca="false">IFERROR(VLOOKUP(A706,минвлож!A:D,4,0),"-")</f>
        <v>-</v>
      </c>
      <c r="M706" s="4" t="str">
        <f aca="false">LEFT(H706,5)</f>
        <v> </v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0" t="n">
        <v>15304</v>
      </c>
      <c r="B707" s="0" t="s">
        <v>947</v>
      </c>
      <c r="C707" s="0" t="s">
        <v>17</v>
      </c>
      <c r="D707" s="0" t="str">
        <f aca="false">IFERROR(VLOOKUP(A707,Склад!$A$1:$B$1720,2,0),"0")</f>
        <v>0</v>
      </c>
      <c r="E707" s="15"/>
      <c r="F707" s="30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G707" s="17"/>
      <c r="H707" s="18" t="str">
        <f aca="false">IFERROR(VLOOKUP(A707,Акции!A:C,3,0)," ")</f>
        <v> </v>
      </c>
      <c r="I707" s="19" t="str">
        <f aca="false">IFERROR(VLOOKUP(A707,Магазин!$A$1:$B$1720,2,0),"0")</f>
        <v>0</v>
      </c>
      <c r="J707" s="19" t="str">
        <f aca="false">IFERROR(VLOOKUP(A707,'продажи магазинов'!$A$1:$B$678,2,0),"0")</f>
        <v>0</v>
      </c>
      <c r="K707" s="20" t="str">
        <f aca="false">IFERROR(VLOOKUP(A707,'тип хранение'!A:E,5,0),"-")</f>
        <v>2</v>
      </c>
      <c r="L707" s="21" t="str">
        <f aca="false">IFERROR(VLOOKUP(A707,минвлож!A:D,4,0),"-")</f>
        <v>-</v>
      </c>
      <c r="M707" s="4" t="str">
        <f aca="false">LEFT(H707,5)</f>
        <v> </v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true" customHeight="false" outlineLevel="0" collapsed="false">
      <c r="A708" s="0" t="n">
        <v>57607</v>
      </c>
      <c r="B708" s="0" t="s">
        <v>948</v>
      </c>
      <c r="C708" s="0" t="s">
        <v>17</v>
      </c>
      <c r="D708" s="0" t="n">
        <f aca="false">IFERROR(VLOOKUP(A708,Склад!$A$1:$B$1720,2,0),"0")</f>
        <v>244</v>
      </c>
      <c r="E708" s="15"/>
      <c r="F708" s="30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G708" s="17"/>
      <c r="H708" s="18" t="str">
        <f aca="false">IFERROR(VLOOKUP(A708,Акции!A:C,3,0)," ")</f>
        <v> </v>
      </c>
      <c r="I708" s="19" t="n">
        <f aca="false">IFERROR(VLOOKUP(A708,Магазин!$A$1:$B$1720,2,0),"0")</f>
        <v>24</v>
      </c>
      <c r="J708" s="19" t="n">
        <f aca="false">IFERROR(VLOOKUP(A708,'продажи магазинов'!$A$1:$B$678,2,0),"0")</f>
        <v>6</v>
      </c>
      <c r="K708" s="20" t="n">
        <f aca="false">IFERROR(VLOOKUP(A708,'тип хранение'!A:E,5,0),"-")</f>
        <v>3</v>
      </c>
      <c r="L708" s="21" t="n">
        <f aca="false">IFERROR(VLOOKUP(A708,минвлож!A:D,4,0),"-")</f>
        <v>30</v>
      </c>
      <c r="M708" s="4" t="str">
        <f aca="false">LEFT(H708,5)</f>
        <v> </v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true" customHeight="false" outlineLevel="0" collapsed="false">
      <c r="A709" s="0" t="n">
        <v>57608</v>
      </c>
      <c r="B709" s="0" t="s">
        <v>949</v>
      </c>
      <c r="C709" s="0" t="s">
        <v>17</v>
      </c>
      <c r="D709" s="0" t="n">
        <f aca="false">IFERROR(VLOOKUP(A709,Склад!$A$1:$B$1720,2,0),"0")</f>
        <v>191</v>
      </c>
      <c r="E709" s="29"/>
      <c r="F709" s="30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G709" s="23"/>
      <c r="H709" s="18" t="str">
        <f aca="false">IFERROR(VLOOKUP(A709,Акции!A:C,3,0)," ")</f>
        <v> </v>
      </c>
      <c r="I709" s="19" t="n">
        <f aca="false">IFERROR(VLOOKUP(A709,Магазин!$A$1:$B$1720,2,0),"0")</f>
        <v>22</v>
      </c>
      <c r="J709" s="19" t="n">
        <f aca="false">IFERROR(VLOOKUP(A709,'продажи магазинов'!$A$1:$B$678,2,0),"0")</f>
        <v>8</v>
      </c>
      <c r="K709" s="20" t="n">
        <f aca="false">IFERROR(VLOOKUP(A709,'тип хранение'!A:E,5,0),"-")</f>
        <v>3</v>
      </c>
      <c r="L709" s="21" t="n">
        <f aca="false">IFERROR(VLOOKUP(A709,минвлож!A:D,4,0),"-")</f>
        <v>30</v>
      </c>
      <c r="M709" s="4" t="str">
        <f aca="false">LEFT(H709,5)</f>
        <v> </v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true" customHeight="false" outlineLevel="0" collapsed="false">
      <c r="A710" s="0" t="n">
        <v>99915</v>
      </c>
      <c r="B710" s="0" t="s">
        <v>950</v>
      </c>
      <c r="C710" s="0" t="s">
        <v>17</v>
      </c>
      <c r="D710" s="0" t="n">
        <f aca="false">IFERROR(VLOOKUP(A710,Склад!$A$1:$B$1720,2,0),"0")</f>
        <v>0</v>
      </c>
      <c r="E710" s="15"/>
      <c r="F710" s="30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G710" s="17"/>
      <c r="H710" s="18" t="str">
        <f aca="false">IFERROR(VLOOKUP(A710,Акции!A:C,3,0)," ")</f>
        <v> </v>
      </c>
      <c r="I710" s="19" t="n">
        <f aca="false">IFERROR(VLOOKUP(A710,Магазин!$A$1:$B$1720,2,0),"0")</f>
        <v>0</v>
      </c>
      <c r="J710" s="19" t="str">
        <f aca="false">IFERROR(VLOOKUP(A710,'продажи магазинов'!$A$1:$B$678,2,0),"0")</f>
        <v>0</v>
      </c>
      <c r="K710" s="20" t="str">
        <f aca="false">IFERROR(VLOOKUP(A710,'тип хранение'!A:E,5,0),"-")</f>
        <v>-</v>
      </c>
      <c r="L710" s="21" t="str">
        <f aca="false">IFERROR(VLOOKUP(A710,минвлож!A:D,4,0),"-")</f>
        <v>-</v>
      </c>
      <c r="M710" s="4" t="str">
        <f aca="false">LEFT(H710,5)</f>
        <v> </v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0" t="n">
        <v>99999</v>
      </c>
      <c r="B711" s="0" t="s">
        <v>951</v>
      </c>
      <c r="C711" s="0" t="s">
        <v>17</v>
      </c>
      <c r="D711" s="0" t="n">
        <f aca="false">IFERROR(VLOOKUP(A711,Склад!$A$1:$B$1720,2,0),"0")</f>
        <v>0</v>
      </c>
      <c r="E711" s="24"/>
      <c r="F711" s="30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G711" s="23"/>
      <c r="H711" s="25" t="str">
        <f aca="false">IFERROR(VLOOKUP(A711,Акции!A:C,3,0)," ")</f>
        <v> </v>
      </c>
      <c r="I711" s="19" t="n">
        <f aca="false">IFERROR(VLOOKUP(A711,Магазин!$A$1:$B$1720,2,0),"0")</f>
        <v>0</v>
      </c>
      <c r="J711" s="19" t="str">
        <f aca="false">IFERROR(VLOOKUP(A711,'продажи магазинов'!$A$1:$B$678,2,0),"0")</f>
        <v>0</v>
      </c>
      <c r="K711" s="20" t="str">
        <f aca="false">IFERROR(VLOOKUP(A711,'тип хранение'!A:E,5,0),"-")</f>
        <v>-</v>
      </c>
      <c r="L711" s="21" t="str">
        <f aca="false">IFERROR(VLOOKUP(A711,минвлож!A:D,4,0),"-")</f>
        <v>-</v>
      </c>
      <c r="M711" s="4" t="str">
        <f aca="false">LEFT(H711,5)</f>
        <v> </v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true" customHeight="false" outlineLevel="0" collapsed="false">
      <c r="A712" s="0" t="n">
        <v>60617</v>
      </c>
      <c r="B712" s="0" t="s">
        <v>952</v>
      </c>
      <c r="C712" s="0" t="s">
        <v>32</v>
      </c>
      <c r="D712" s="0" t="n">
        <f aca="false">IFERROR(VLOOKUP(A712,Склад!$A$1:$B$1720,2,0),"0")</f>
        <v>96</v>
      </c>
      <c r="E712" s="24"/>
      <c r="F712" s="30" t="str">
        <f aca="false">IFERROR(IF(C712="pcs.",ROUND(IF(J712/7*2-(I712-X712)&lt;0,0,IF(J712/7*2-(I712-X712)&lt;L712,L712,J712/7*2-(I712-X712))),0),IF(J712/7*2-(I712-X712)&lt;0,0,IF(J712/7*2-(I712-X712)&lt;L712,L712,J712/7*2-(I712-X712)))),0)</f>
        <v>-</v>
      </c>
      <c r="G712" s="23"/>
      <c r="H712" s="25" t="str">
        <f aca="false">IFERROR(VLOOKUP(A712,Акции!A:C,3,0)," ")</f>
        <v> </v>
      </c>
      <c r="I712" s="19" t="n">
        <f aca="false">IFERROR(VLOOKUP(A712,Магазин!$A$1:$B$1720,2,0),"0")</f>
        <v>0</v>
      </c>
      <c r="J712" s="19" t="str">
        <f aca="false">IFERROR(VLOOKUP(A712,'продажи магазинов'!$A$1:$B$678,2,0),"0")</f>
        <v>0</v>
      </c>
      <c r="K712" s="20" t="str">
        <f aca="false">IFERROR(VLOOKUP(A712,'тип хранение'!A:E,5,0),"-")</f>
        <v>-</v>
      </c>
      <c r="L712" s="21" t="str">
        <f aca="false">IFERROR(VLOOKUP(A712,минвлож!A:D,4,0),"-")</f>
        <v>-</v>
      </c>
      <c r="M712" s="4" t="str">
        <f aca="false">LEFT(H712,5)</f>
        <v> </v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true" customHeight="false" outlineLevel="0" collapsed="false">
      <c r="A713" s="0" t="n">
        <v>60614</v>
      </c>
      <c r="B713" s="0" t="s">
        <v>953</v>
      </c>
      <c r="C713" s="0" t="s">
        <v>32</v>
      </c>
      <c r="D713" s="0" t="n">
        <f aca="false">IFERROR(VLOOKUP(A713,Склад!$A$1:$B$1720,2,0),"0")</f>
        <v>96</v>
      </c>
      <c r="E713" s="29"/>
      <c r="F713" s="30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19" t="n">
        <f aca="false">IFERROR(VLOOKUP(A713,Магазин!$A$1:$B$1720,2,0),"0")</f>
        <v>23</v>
      </c>
      <c r="J713" s="19" t="n">
        <f aca="false">IFERROR(VLOOKUP(A713,'продажи магазинов'!$A$1:$B$678,2,0),"0")</f>
        <v>1</v>
      </c>
      <c r="K713" s="20" t="str">
        <f aca="false">IFERROR(VLOOKUP(A713,'тип хранение'!A:E,5,0),"-")</f>
        <v>-</v>
      </c>
      <c r="L713" s="21" t="str">
        <f aca="false">IFERROR(VLOOKUP(A713,минвлож!A:D,4,0),"-")</f>
        <v>-</v>
      </c>
      <c r="M713" s="4" t="str">
        <f aca="false">LEFT(H713,5)</f>
        <v/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true" customHeight="false" outlineLevel="0" collapsed="false">
      <c r="A714" s="0" t="n">
        <v>60611</v>
      </c>
      <c r="B714" s="0" t="s">
        <v>954</v>
      </c>
      <c r="C714" s="0" t="s">
        <v>32</v>
      </c>
      <c r="D714" s="0" t="n">
        <f aca="false">IFERROR(VLOOKUP(A714,Склад!$A$1:$B$1720,2,0),"0")</f>
        <v>15</v>
      </c>
      <c r="E714" s="29"/>
      <c r="F714" s="30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H714" s="18" t="str">
        <f aca="false">IFERROR(VLOOKUP(A714,Акции!A:C,3,0)," ")</f>
        <v> </v>
      </c>
      <c r="I714" s="19" t="n">
        <f aca="false">IFERROR(VLOOKUP(A714,Магазин!$A$1:$B$1720,2,0),"0")</f>
        <v>11</v>
      </c>
      <c r="J714" s="19" t="n">
        <f aca="false">IFERROR(VLOOKUP(A714,'продажи магазинов'!$A$1:$B$678,2,0),"0")</f>
        <v>1</v>
      </c>
      <c r="K714" s="20" t="str">
        <f aca="false">IFERROR(VLOOKUP(A714,'тип хранение'!A:E,5,0),"-")</f>
        <v>3</v>
      </c>
      <c r="L714" s="21" t="n">
        <f aca="false">IFERROR(VLOOKUP(A714,минвлож!A:D,4,0),"-")</f>
        <v>9</v>
      </c>
      <c r="M714" s="4" t="str">
        <f aca="false">LEFT(H714,5)</f>
        <v> </v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true" customHeight="false" outlineLevel="0" collapsed="false">
      <c r="A715" s="0" t="n">
        <v>60615</v>
      </c>
      <c r="B715" s="0" t="s">
        <v>955</v>
      </c>
      <c r="C715" s="0" t="s">
        <v>32</v>
      </c>
      <c r="D715" s="0" t="n">
        <f aca="false">IFERROR(VLOOKUP(A715,Склад!$A$1:$B$1720,2,0),"0")</f>
        <v>102</v>
      </c>
      <c r="E715" s="29"/>
      <c r="F715" s="30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9" t="n">
        <f aca="false">IFERROR(VLOOKUP(A715,Магазин!$A$1:$B$1720,2,0),"0")</f>
        <v>21</v>
      </c>
      <c r="J715" s="19" t="n">
        <f aca="false">IFERROR(VLOOKUP(A715,'продажи магазинов'!$A$1:$B$678,2,0),"0")</f>
        <v>3</v>
      </c>
      <c r="K715" s="20" t="str">
        <f aca="false">IFERROR(VLOOKUP(A715,'тип хранение'!A:E,5,0),"-")</f>
        <v>-</v>
      </c>
      <c r="L715" s="21" t="str">
        <f aca="false">IFERROR(VLOOKUP(A715,минвлож!A:D,4,0),"-")</f>
        <v>-</v>
      </c>
      <c r="M715" s="4" t="str">
        <f aca="false">LEFT(H715,5)</f>
        <v/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true" customHeight="false" outlineLevel="0" collapsed="false">
      <c r="A716" s="0" t="n">
        <v>60613</v>
      </c>
      <c r="B716" s="0" t="s">
        <v>956</v>
      </c>
      <c r="C716" s="0" t="s">
        <v>32</v>
      </c>
      <c r="D716" s="0" t="str">
        <f aca="false">IFERROR(VLOOKUP(A716,Склад!$A$1:$B$1720,2,0),"0")</f>
        <v>0</v>
      </c>
      <c r="E716" s="29"/>
      <c r="F716" s="30" t="n">
        <f aca="false">IFERROR(IF(C716="pcs.",ROUND(IF(J716/7*2-(I716-X716)&lt;0,0,IF(J716/7*2-(I716-X716)&lt;L716,L716,J716/7*2-(I716-X716))),0),IF(J716/7*2-(I716-X716)&lt;0,0,IF(J716/7*2-(I716-X716)&lt;L716,L716,J716/7*2-(I716-X716)))),0)</f>
        <v>9</v>
      </c>
      <c r="I716" s="19" t="str">
        <f aca="false">IFERROR(VLOOKUP(A716,Магазин!$A$1:$B$1720,2,0),"0")</f>
        <v>0</v>
      </c>
      <c r="J716" s="19" t="str">
        <f aca="false">IFERROR(VLOOKUP(A716,'продажи магазинов'!$A$1:$B$678,2,0),"0")</f>
        <v>0</v>
      </c>
      <c r="K716" s="20" t="n">
        <f aca="false">IFERROR(VLOOKUP(A716,'тип хранение'!A:E,5,0),"-")</f>
        <v>3</v>
      </c>
      <c r="L716" s="21" t="n">
        <f aca="false">IFERROR(VLOOKUP(A716,минвлож!A:D,4,0),"-")</f>
        <v>9</v>
      </c>
      <c r="M716" s="4" t="str">
        <f aca="false">LEFT(H716,5)</f>
        <v/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0" t="n">
        <v>60616</v>
      </c>
      <c r="B717" s="0" t="s">
        <v>957</v>
      </c>
      <c r="C717" s="0" t="s">
        <v>32</v>
      </c>
      <c r="D717" s="0" t="n">
        <f aca="false">IFERROR(VLOOKUP(A717,Склад!$A$1:$B$1720,2,0),"0")</f>
        <v>96</v>
      </c>
      <c r="E717" s="29"/>
      <c r="F717" s="30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9" t="n">
        <f aca="false">IFERROR(VLOOKUP(A717,Магазин!$A$1:$B$1720,2,0),"0")</f>
        <v>22</v>
      </c>
      <c r="J717" s="19" t="n">
        <f aca="false">IFERROR(VLOOKUP(A717,'продажи магазинов'!$A$1:$B$678,2,0),"0")</f>
        <v>2</v>
      </c>
      <c r="K717" s="20" t="str">
        <f aca="false">IFERROR(VLOOKUP(A717,'тип хранение'!A:E,5,0),"-")</f>
        <v>-</v>
      </c>
      <c r="L717" s="21" t="str">
        <f aca="false">IFERROR(VLOOKUP(A717,минвлож!A:D,4,0),"-")</f>
        <v>-</v>
      </c>
      <c r="M717" s="4" t="str">
        <f aca="false">LEFT(H717,5)</f>
        <v/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true" customHeight="false" outlineLevel="0" collapsed="false">
      <c r="A718" s="0" t="n">
        <v>60612</v>
      </c>
      <c r="B718" s="0" t="s">
        <v>958</v>
      </c>
      <c r="C718" s="0" t="s">
        <v>32</v>
      </c>
      <c r="D718" s="0" t="n">
        <f aca="false">IFERROR(VLOOKUP(A718,Склад!$A$1:$B$1720,2,0),"0")</f>
        <v>0</v>
      </c>
      <c r="E718" s="29"/>
      <c r="F718" s="30" t="n">
        <f aca="false">IFERROR(IF(C718="pcs.",ROUND(IF(J718/7*2-(I718-X718)&lt;0,0,IF(J718/7*2-(I718-X718)&lt;L718,L718,J718/7*2-(I718-X718))),0),IF(J718/7*2-(I718-X718)&lt;0,0,IF(J718/7*2-(I718-X718)&lt;L718,L718,J718/7*2-(I718-X718)))),0)</f>
        <v>9</v>
      </c>
      <c r="I718" s="19" t="n">
        <f aca="false">IFERROR(VLOOKUP(A718,Магазин!$A$1:$B$1720,2,0),"0")</f>
        <v>0</v>
      </c>
      <c r="J718" s="19" t="str">
        <f aca="false">IFERROR(VLOOKUP(A718,'продажи магазинов'!$A$1:$B$678,2,0),"0")</f>
        <v>0</v>
      </c>
      <c r="K718" s="20" t="str">
        <f aca="false">IFERROR(VLOOKUP(A718,'тип хранение'!A:E,5,0),"-")</f>
        <v>3</v>
      </c>
      <c r="L718" s="21" t="n">
        <f aca="false">IFERROR(VLOOKUP(A718,минвлож!A:D,4,0),"-")</f>
        <v>9</v>
      </c>
      <c r="M718" s="4" t="str">
        <f aca="false">LEFT(H718,5)</f>
        <v/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true" customHeight="false" outlineLevel="0" collapsed="false">
      <c r="A719" s="0" t="n">
        <v>11191</v>
      </c>
      <c r="B719" s="0" t="s">
        <v>959</v>
      </c>
      <c r="C719" s="0" t="s">
        <v>14</v>
      </c>
      <c r="D719" s="0" t="n">
        <f aca="false">IFERROR(VLOOKUP(A719,Склад!$A$1:$B$1720,2,0),"0")</f>
        <v>0</v>
      </c>
      <c r="E719" s="29"/>
      <c r="F719" s="30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19" t="n">
        <f aca="false">IFERROR(VLOOKUP(A719,Магазин!$A$1:$B$1720,2,0),"0")</f>
        <v>0.98</v>
      </c>
      <c r="J719" s="19" t="n">
        <f aca="false">IFERROR(VLOOKUP(A719,'продажи магазинов'!$A$1:$B$678,2,0),"0")</f>
        <v>1.02</v>
      </c>
      <c r="K719" s="20" t="str">
        <f aca="false">IFERROR(VLOOKUP(A719,'тип хранение'!A:E,5,0),"-")</f>
        <v>-</v>
      </c>
      <c r="L719" s="21" t="str">
        <f aca="false">IFERROR(VLOOKUP(A719,минвлож!A:D,4,0),"-")</f>
        <v>-</v>
      </c>
      <c r="M719" s="4" t="str">
        <f aca="false">LEFT(H719,5)</f>
        <v/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true" customHeight="false" outlineLevel="0" collapsed="false">
      <c r="A720" s="0" t="n">
        <v>67202</v>
      </c>
      <c r="B720" s="0" t="s">
        <v>960</v>
      </c>
      <c r="C720" s="0" t="s">
        <v>32</v>
      </c>
      <c r="D720" s="0" t="n">
        <f aca="false">IFERROR(VLOOKUP(A720,Склад!$A$1:$B$1720,2,0),"0")</f>
        <v>39</v>
      </c>
      <c r="E720" s="29"/>
      <c r="F720" s="30" t="str">
        <f aca="false">IFERROR(IF(C720="pcs.",ROUND(IF(J720/7*2-(I720-X720)&lt;0,0,IF(J720/7*2-(I720-X720)&lt;L720,L720,J720/7*2-(I720-X720))),0),IF(J720/7*2-(I720-X720)&lt;0,0,IF(J720/7*2-(I720-X720)&lt;L720,L720,J720/7*2-(I720-X720)))),0)</f>
        <v>-</v>
      </c>
      <c r="I720" s="19" t="n">
        <f aca="false">IFERROR(VLOOKUP(A720,Магазин!$A$1:$B$1720,2,0),"0")</f>
        <v>0</v>
      </c>
      <c r="J720" s="19" t="str">
        <f aca="false">IFERROR(VLOOKUP(A720,'продажи магазинов'!$A$1:$B$678,2,0),"0")</f>
        <v>0</v>
      </c>
      <c r="K720" s="20" t="n">
        <f aca="false">IFERROR(VLOOKUP(A720,'тип хранение'!A:E,5,0),"-")</f>
        <v>3</v>
      </c>
      <c r="L720" s="21" t="str">
        <f aca="false">IFERROR(VLOOKUP(A720,минвлож!A:D,4,0),"-")</f>
        <v>-</v>
      </c>
      <c r="M720" s="4" t="str">
        <f aca="false">LEFT(H720,5)</f>
        <v/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0" t="n">
        <v>26003</v>
      </c>
      <c r="B721" s="0" t="s">
        <v>961</v>
      </c>
      <c r="C721" s="0" t="s">
        <v>17</v>
      </c>
      <c r="D721" s="0" t="n">
        <f aca="false">IFERROR(VLOOKUP(A721,Склад!$A$1:$B$1720,2,0),"0")</f>
        <v>141</v>
      </c>
      <c r="E721" s="15"/>
      <c r="F721" s="30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G721" s="17"/>
      <c r="H721" s="18" t="str">
        <f aca="false">IFERROR(VLOOKUP(A721,Акции!A:C,3,0)," ")</f>
        <v> </v>
      </c>
      <c r="I721" s="19" t="n">
        <f aca="false">IFERROR(VLOOKUP(A721,Магазин!$A$1:$B$1720,2,0),"0")</f>
        <v>3</v>
      </c>
      <c r="J721" s="19" t="n">
        <f aca="false">IFERROR(VLOOKUP(A721,'продажи магазинов'!$A$1:$B$678,2,0),"0")</f>
        <v>5</v>
      </c>
      <c r="K721" s="20" t="str">
        <f aca="false">IFERROR(VLOOKUP(A721,'тип хранение'!A:E,5,0),"-")</f>
        <v>-</v>
      </c>
      <c r="L721" s="21" t="str">
        <f aca="false">IFERROR(VLOOKUP(A721,минвлож!A:D,4,0),"-")</f>
        <v>-</v>
      </c>
      <c r="M721" s="4" t="str">
        <f aca="false">LEFT(H721,5)</f>
        <v> </v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0" t="n">
        <v>60159</v>
      </c>
      <c r="B722" s="0" t="s">
        <v>962</v>
      </c>
      <c r="C722" s="0" t="s">
        <v>17</v>
      </c>
      <c r="D722" s="0" t="n">
        <f aca="false">IFERROR(VLOOKUP(A722,Склад!$A$1:$B$1720,2,0),"0")</f>
        <v>1092</v>
      </c>
      <c r="E722" s="29"/>
      <c r="F722" s="30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G722" s="23"/>
      <c r="H722" s="18" t="str">
        <f aca="false">IFERROR(VLOOKUP(A722,Акции!A:C,3,0)," ")</f>
        <v> </v>
      </c>
      <c r="I722" s="19" t="n">
        <f aca="false">IFERROR(VLOOKUP(A722,Магазин!$A$1:$B$1720,2,0),"0")</f>
        <v>9</v>
      </c>
      <c r="J722" s="19" t="n">
        <f aca="false">IFERROR(VLOOKUP(A722,'продажи магазинов'!$A$1:$B$678,2,0),"0")</f>
        <v>15</v>
      </c>
      <c r="K722" s="20" t="n">
        <f aca="false">IFERROR(VLOOKUP(A722,'тип хранение'!A:E,5,0),"-")</f>
        <v>3</v>
      </c>
      <c r="L722" s="21" t="n">
        <f aca="false">IFERROR(VLOOKUP(A722,минвлож!A:D,4,0),"-")</f>
        <v>24</v>
      </c>
      <c r="M722" s="4" t="str">
        <f aca="false">LEFT(H722,5)</f>
        <v> </v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A723" s="0" t="n">
        <v>60103</v>
      </c>
      <c r="B723" s="0" t="s">
        <v>963</v>
      </c>
      <c r="C723" s="0" t="s">
        <v>32</v>
      </c>
      <c r="D723" s="0" t="n">
        <f aca="false">IFERROR(VLOOKUP(A723,Склад!$A$1:$B$1720,2,0),"0")</f>
        <v>348</v>
      </c>
      <c r="E723" s="29"/>
      <c r="F723" s="30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9" t="n">
        <f aca="false">IFERROR(VLOOKUP(A723,Магазин!$A$1:$B$1720,2,0),"0")</f>
        <v>19</v>
      </c>
      <c r="J723" s="19" t="n">
        <f aca="false">IFERROR(VLOOKUP(A723,'продажи магазинов'!$A$1:$B$678,2,0),"0")</f>
        <v>5</v>
      </c>
      <c r="K723" s="20" t="str">
        <f aca="false">IFERROR(VLOOKUP(A723,'тип хранение'!A:E,5,0),"-")</f>
        <v>3</v>
      </c>
      <c r="L723" s="21" t="n">
        <f aca="false">IFERROR(VLOOKUP(A723,минвлож!A:D,4,0),"-")</f>
        <v>6</v>
      </c>
      <c r="M723" s="4" t="str">
        <f aca="false">LEFT(H723,5)</f>
        <v/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0" t="n">
        <v>64306</v>
      </c>
      <c r="B724" s="0" t="s">
        <v>964</v>
      </c>
      <c r="C724" s="0" t="s">
        <v>32</v>
      </c>
      <c r="D724" s="0" t="n">
        <f aca="false">IFERROR(VLOOKUP(A724,Склад!$A$1:$B$1720,2,0),"0")</f>
        <v>750</v>
      </c>
      <c r="E724" s="29"/>
      <c r="F724" s="30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I724" s="19" t="n">
        <f aca="false">IFERROR(VLOOKUP(A724,Магазин!$A$1:$B$1720,2,0),"0")</f>
        <v>6</v>
      </c>
      <c r="J724" s="19" t="n">
        <f aca="false">IFERROR(VLOOKUP(A724,'продажи магазинов'!$A$1:$B$678,2,0),"0")</f>
        <v>6</v>
      </c>
      <c r="K724" s="20" t="str">
        <f aca="false">IFERROR(VLOOKUP(A724,'тип хранение'!A:E,5,0),"-")</f>
        <v>3</v>
      </c>
      <c r="L724" s="21" t="n">
        <f aca="false">IFERROR(VLOOKUP(A724,минвлож!A:D,4,0),"-")</f>
        <v>6</v>
      </c>
      <c r="M724" s="4" t="str">
        <f aca="false">LEFT(H724,5)</f>
        <v/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0" t="n">
        <v>64307</v>
      </c>
      <c r="B725" s="0" t="s">
        <v>965</v>
      </c>
      <c r="C725" s="0" t="s">
        <v>32</v>
      </c>
      <c r="D725" s="0" t="n">
        <f aca="false">IFERROR(VLOOKUP(A725,Склад!$A$1:$B$1720,2,0),"0")</f>
        <v>576</v>
      </c>
      <c r="E725" s="29"/>
      <c r="F725" s="30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19" t="n">
        <f aca="false">IFERROR(VLOOKUP(A725,Магазин!$A$1:$B$1720,2,0),"0")</f>
        <v>8</v>
      </c>
      <c r="J725" s="19" t="n">
        <f aca="false">IFERROR(VLOOKUP(A725,'продажи магазинов'!$A$1:$B$678,2,0),"0")</f>
        <v>16</v>
      </c>
      <c r="K725" s="20" t="str">
        <f aca="false">IFERROR(VLOOKUP(A725,'тип хранение'!A:E,5,0),"-")</f>
        <v>3</v>
      </c>
      <c r="L725" s="21" t="n">
        <f aca="false">IFERROR(VLOOKUP(A725,минвлож!A:D,4,0),"-")</f>
        <v>6</v>
      </c>
      <c r="M725" s="4" t="str">
        <f aca="false">LEFT(H725,5)</f>
        <v/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64152</v>
      </c>
      <c r="B726" s="0" t="s">
        <v>966</v>
      </c>
      <c r="C726" s="0" t="s">
        <v>32</v>
      </c>
      <c r="D726" s="0" t="n">
        <f aca="false">IFERROR(VLOOKUP(A726,Склад!$A$1:$B$1720,2,0),"0")</f>
        <v>0</v>
      </c>
      <c r="E726" s="29"/>
      <c r="F726" s="30" t="n">
        <f aca="false">IFERROR(IF(C726="pcs.",ROUND(IF(J726/7*2-(I726-X726)&lt;0,0,IF(J726/7*2-(I726-X726)&lt;L726,L726,J726/7*2-(I726-X726))),0),IF(J726/7*2-(I726-X726)&lt;0,0,IF(J726/7*2-(I726-X726)&lt;L726,L726,J726/7*2-(I726-X726)))),0)</f>
        <v>6</v>
      </c>
      <c r="I726" s="19" t="n">
        <f aca="false">IFERROR(VLOOKUP(A726,Магазин!$A$1:$B$1720,2,0),"0")</f>
        <v>0</v>
      </c>
      <c r="J726" s="19" t="str">
        <f aca="false">IFERROR(VLOOKUP(A726,'продажи магазинов'!$A$1:$B$678,2,0),"0")</f>
        <v>0</v>
      </c>
      <c r="K726" s="20" t="str">
        <f aca="false">IFERROR(VLOOKUP(A726,'тип хранение'!A:E,5,0),"-")</f>
        <v>3</v>
      </c>
      <c r="L726" s="21" t="n">
        <f aca="false">IFERROR(VLOOKUP(A726,минвлож!A:D,4,0),"-")</f>
        <v>6</v>
      </c>
      <c r="M726" s="4" t="str">
        <f aca="false">LEFT(H726,5)</f>
        <v/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true" customHeight="false" outlineLevel="0" collapsed="false">
      <c r="A727" s="0" t="n">
        <v>60361</v>
      </c>
      <c r="B727" s="0" t="s">
        <v>967</v>
      </c>
      <c r="C727" s="0" t="s">
        <v>32</v>
      </c>
      <c r="D727" s="0" t="n">
        <f aca="false">IFERROR(VLOOKUP(A727,Склад!$A$1:$B$1720,2,0),"0")</f>
        <v>0</v>
      </c>
      <c r="E727" s="29"/>
      <c r="F727" s="30" t="str">
        <f aca="false">IFERROR(IF(C727="pcs.",ROUND(IF(J727/7*2-(I727-X727)&lt;0,0,IF(J727/7*2-(I727-X727)&lt;L727,L727,J727/7*2-(I727-X727))),0),IF(J727/7*2-(I727-X727)&lt;0,0,IF(J727/7*2-(I727-X727)&lt;L727,L727,J727/7*2-(I727-X727)))),0)</f>
        <v>-</v>
      </c>
      <c r="I727" s="19" t="n">
        <f aca="false">IFERROR(VLOOKUP(A727,Магазин!$A$1:$B$1720,2,0),"0")</f>
        <v>0</v>
      </c>
      <c r="J727" s="19" t="str">
        <f aca="false">IFERROR(VLOOKUP(A727,'продажи магазинов'!$A$1:$B$678,2,0),"0")</f>
        <v>0</v>
      </c>
      <c r="K727" s="20" t="str">
        <f aca="false">IFERROR(VLOOKUP(A727,'тип хранение'!A:E,5,0),"-")</f>
        <v>-</v>
      </c>
      <c r="L727" s="21" t="str">
        <f aca="false">IFERROR(VLOOKUP(A727,минвлож!A:D,4,0),"-")</f>
        <v>-</v>
      </c>
      <c r="M727" s="4" t="str">
        <f aca="false">LEFT(H727,5)</f>
        <v/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60158</v>
      </c>
      <c r="B728" s="0" t="s">
        <v>968</v>
      </c>
      <c r="C728" s="0" t="s">
        <v>17</v>
      </c>
      <c r="D728" s="0" t="n">
        <f aca="false">IFERROR(VLOOKUP(A728,Склад!$A$1:$B$1720,2,0),"0")</f>
        <v>768</v>
      </c>
      <c r="E728" s="29"/>
      <c r="F728" s="30" t="n">
        <f aca="false">IFERROR(IF(C728="pcs.",ROUND(IF(J728/7*2-(I728-X728)&lt;0,0,IF(J728/7*2-(I728-X728)&lt;L728,L728,J728/7*2-(I728-X728))),0),IF(J728/7*2-(I728-X728)&lt;0,0,IF(J728/7*2-(I728-X728)&lt;L728,L728,J728/7*2-(I728-X728)))),0)</f>
        <v>24</v>
      </c>
      <c r="I728" s="19" t="n">
        <f aca="false">IFERROR(VLOOKUP(A728,Магазин!$A$1:$B$1720,2,0),"0")</f>
        <v>2</v>
      </c>
      <c r="J728" s="19" t="n">
        <f aca="false">IFERROR(VLOOKUP(A728,'продажи магазинов'!$A$1:$B$678,2,0),"0")</f>
        <v>22</v>
      </c>
      <c r="K728" s="20" t="n">
        <f aca="false">IFERROR(VLOOKUP(A728,'тип хранение'!A:E,5,0),"-")</f>
        <v>3</v>
      </c>
      <c r="L728" s="21" t="n">
        <f aca="false">IFERROR(VLOOKUP(A728,минвлож!A:D,4,0),"-")</f>
        <v>24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60102</v>
      </c>
      <c r="B729" s="0" t="s">
        <v>969</v>
      </c>
      <c r="C729" s="0" t="s">
        <v>32</v>
      </c>
      <c r="D729" s="0" t="n">
        <f aca="false">IFERROR(VLOOKUP(A729,Склад!$A$1:$B$1720,2,0),"0")</f>
        <v>462</v>
      </c>
      <c r="E729" s="29"/>
      <c r="F729" s="30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19" t="n">
        <f aca="false">IFERROR(VLOOKUP(A729,Магазин!$A$1:$B$1720,2,0),"0")</f>
        <v>22</v>
      </c>
      <c r="J729" s="19" t="n">
        <f aca="false">IFERROR(VLOOKUP(A729,'продажи магазинов'!$A$1:$B$678,2,0),"0")</f>
        <v>2</v>
      </c>
      <c r="K729" s="20" t="str">
        <f aca="false">IFERROR(VLOOKUP(A729,'тип хранение'!A:E,5,0),"-")</f>
        <v>3</v>
      </c>
      <c r="L729" s="21" t="n">
        <f aca="false">IFERROR(VLOOKUP(A729,минвлож!A:D,4,0),"-")</f>
        <v>6</v>
      </c>
      <c r="M729" s="4" t="str">
        <f aca="false">LEFT(H729,5)</f>
        <v/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true" customHeight="false" outlineLevel="0" collapsed="false">
      <c r="A730" s="0" t="n">
        <v>60101</v>
      </c>
      <c r="B730" s="0" t="s">
        <v>970</v>
      </c>
      <c r="C730" s="0" t="s">
        <v>32</v>
      </c>
      <c r="D730" s="0" t="n">
        <f aca="false">IFERROR(VLOOKUP(A730,Склад!$A$1:$B$1720,2,0),"0")</f>
        <v>384</v>
      </c>
      <c r="E730" s="15"/>
      <c r="F730" s="30" t="n">
        <f aca="false">IFERROR(IF(C730="pcs.",ROUND(IF(J730/7*2-(I730-X730)&lt;0,0,IF(J730/7*2-(I730-X730)&lt;L730,L730,J730/7*2-(I730-X730))),0),IF(J730/7*2-(I730-X730)&lt;0,0,IF(J730/7*2-(I730-X730)&lt;L730,L730,J730/7*2-(I730-X730)))),0)</f>
        <v>6</v>
      </c>
      <c r="G730" s="17"/>
      <c r="H730" s="18" t="str">
        <f aca="false">IFERROR(VLOOKUP(A730,Акции!A:C,3,0)," ")</f>
        <v> </v>
      </c>
      <c r="I730" s="19" t="n">
        <f aca="false">IFERROR(VLOOKUP(A730,Магазин!$A$1:$B$1720,2,0),"0")</f>
        <v>0</v>
      </c>
      <c r="J730" s="19" t="str">
        <f aca="false">IFERROR(VLOOKUP(A730,'продажи магазинов'!$A$1:$B$678,2,0),"0")</f>
        <v>0</v>
      </c>
      <c r="K730" s="20" t="str">
        <f aca="false">IFERROR(VLOOKUP(A730,'тип хранение'!A:E,5,0),"-")</f>
        <v>3</v>
      </c>
      <c r="L730" s="21" t="n">
        <f aca="false">IFERROR(VLOOKUP(A730,минвлож!A:D,4,0),"-")</f>
        <v>6</v>
      </c>
      <c r="M730" s="4" t="str">
        <f aca="false">LEFT(H730,5)</f>
        <v> </v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true" customHeight="false" outlineLevel="0" collapsed="false">
      <c r="A731" s="0" t="n">
        <v>8000513</v>
      </c>
      <c r="B731" s="0" t="s">
        <v>971</v>
      </c>
      <c r="C731" s="0" t="s">
        <v>17</v>
      </c>
      <c r="D731" s="0" t="n">
        <f aca="false">IFERROR(VLOOKUP(A731,Склад!$A$1:$B$1720,2,0),"0")</f>
        <v>0</v>
      </c>
      <c r="E731" s="15"/>
      <c r="F731" s="30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G731" s="17"/>
      <c r="H731" s="18" t="str">
        <f aca="false">IFERROR(VLOOKUP(A731,Акции!A:C,3,0)," ")</f>
        <v> </v>
      </c>
      <c r="I731" s="19" t="n">
        <f aca="false">IFERROR(VLOOKUP(A731,Магазин!$A$1:$B$1720,2,0),"0")</f>
        <v>0</v>
      </c>
      <c r="J731" s="19" t="str">
        <f aca="false">IFERROR(VLOOKUP(A731,'продажи магазинов'!$A$1:$B$678,2,0),"0")</f>
        <v>0</v>
      </c>
      <c r="K731" s="20" t="str">
        <f aca="false">IFERROR(VLOOKUP(A731,'тип хранение'!A:E,5,0),"-")</f>
        <v>-</v>
      </c>
      <c r="L731" s="21" t="str">
        <f aca="false">IFERROR(VLOOKUP(A731,минвлож!A:D,4,0),"-")</f>
        <v>-</v>
      </c>
      <c r="M731" s="4" t="str">
        <f aca="false">LEFT(H731,5)</f>
        <v> </v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true" customHeight="false" outlineLevel="0" collapsed="false">
      <c r="A732" s="0" t="n">
        <v>8001727</v>
      </c>
      <c r="B732" s="0" t="s">
        <v>972</v>
      </c>
      <c r="C732" s="0" t="s">
        <v>14</v>
      </c>
      <c r="D732" s="0" t="str">
        <f aca="false">IFERROR(VLOOKUP(A732,Склад!$A$1:$B$1720,2,0),"0")</f>
        <v>0</v>
      </c>
      <c r="E732" s="15"/>
      <c r="F732" s="30" t="str">
        <f aca="false">IFERROR(IF(C732="pcs.",ROUND(IF(J732/7*2-(I732-X732)&lt;0,0,IF(J732/7*2-(I732-X732)&lt;L732,L732,J732/7*2-(I732-X732))),0),IF(J732/7*2-(I732-X732)&lt;0,0,IF(J732/7*2-(I732-X732)&lt;L732,L732,J732/7*2-(I732-X732)))),0)</f>
        <v>-</v>
      </c>
      <c r="G732" s="17"/>
      <c r="H732" s="18" t="str">
        <f aca="false">IFERROR(VLOOKUP(A732,Акции!A:C,3,0)," ")</f>
        <v> </v>
      </c>
      <c r="I732" s="19" t="str">
        <f aca="false">IFERROR(VLOOKUP(A732,Магазин!$A$1:$B$1720,2,0),"0")</f>
        <v>0</v>
      </c>
      <c r="J732" s="19" t="str">
        <f aca="false">IFERROR(VLOOKUP(A732,'продажи магазинов'!$A$1:$B$678,2,0),"0")</f>
        <v>0</v>
      </c>
      <c r="K732" s="20" t="str">
        <f aca="false">IFERROR(VLOOKUP(A732,'тип хранение'!A:E,5,0),"-")</f>
        <v>-</v>
      </c>
      <c r="L732" s="21" t="str">
        <f aca="false">IFERROR(VLOOKUP(A732,минвлож!A:D,4,0),"-")</f>
        <v>-</v>
      </c>
      <c r="M732" s="4" t="str">
        <f aca="false">LEFT(H732,5)</f>
        <v> </v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8000514</v>
      </c>
      <c r="B733" s="0" t="s">
        <v>973</v>
      </c>
      <c r="C733" s="0" t="s">
        <v>17</v>
      </c>
      <c r="D733" s="0" t="n">
        <f aca="false">IFERROR(VLOOKUP(A733,Склад!$A$1:$B$1720,2,0),"0")</f>
        <v>0</v>
      </c>
      <c r="E733" s="15"/>
      <c r="F733" s="30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G733" s="23"/>
      <c r="H733" s="18" t="str">
        <f aca="false">IFERROR(VLOOKUP(A733,Акции!A:C,3,0)," ")</f>
        <v> </v>
      </c>
      <c r="I733" s="19" t="n">
        <f aca="false">IFERROR(VLOOKUP(A733,Магазин!$A$1:$B$1720,2,0),"0")</f>
        <v>0</v>
      </c>
      <c r="J733" s="19" t="str">
        <f aca="false">IFERROR(VLOOKUP(A733,'продажи магазинов'!$A$1:$B$678,2,0),"0")</f>
        <v>0</v>
      </c>
      <c r="K733" s="20" t="str">
        <f aca="false">IFERROR(VLOOKUP(A733,'тип хранение'!A:E,5,0),"-")</f>
        <v>-</v>
      </c>
      <c r="L733" s="21" t="str">
        <f aca="false">IFERROR(VLOOKUP(A733,минвлож!A:D,4,0),"-")</f>
        <v>-</v>
      </c>
      <c r="M733" s="4" t="str">
        <f aca="false">LEFT(H733,5)</f>
        <v> </v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0" t="n">
        <v>99981</v>
      </c>
      <c r="B734" s="0" t="s">
        <v>974</v>
      </c>
      <c r="C734" s="0" t="s">
        <v>17</v>
      </c>
      <c r="D734" s="0" t="n">
        <f aca="false">IFERROR(VLOOKUP(A734,Склад!$A$1:$B$1720,2,0),"0")</f>
        <v>0</v>
      </c>
      <c r="E734" s="15"/>
      <c r="F734" s="30" t="n">
        <f aca="false">IFERROR(IF(C734="pcs.",ROUND(IF(J734/7*2-(I734-X734)&lt;0,0,IF(J734/7*2-(I734-X734)&lt;L734,L734,J734/7*2-(I734-X734))),0),IF(J734/7*2-(I734-X734)&lt;0,0,IF(J734/7*2-(I734-X734)&lt;L734,L734,J734/7*2-(I734-X734)))),0)</f>
        <v>1</v>
      </c>
      <c r="G734" s="17"/>
      <c r="H734" s="18" t="str">
        <f aca="false">IFERROR(VLOOKUP(A734,Акции!A:C,3,0)," ")</f>
        <v> </v>
      </c>
      <c r="I734" s="19" t="n">
        <f aca="false">IFERROR(VLOOKUP(A734,Магазин!$A$1:$B$1720,2,0),"0")</f>
        <v>0</v>
      </c>
      <c r="J734" s="19" t="str">
        <f aca="false">IFERROR(VLOOKUP(A734,'продажи магазинов'!$A$1:$B$678,2,0),"0")</f>
        <v>0</v>
      </c>
      <c r="K734" s="20" t="str">
        <f aca="false">IFERROR(VLOOKUP(A734,'тип хранение'!A:E,5,0),"-")</f>
        <v>3</v>
      </c>
      <c r="L734" s="21" t="n">
        <f aca="false">IFERROR(VLOOKUP(A734,минвлож!A:D,4,0),"-")</f>
        <v>1</v>
      </c>
      <c r="M734" s="4" t="str">
        <f aca="false">LEFT(H734,5)</f>
        <v> </v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true" customHeight="false" outlineLevel="0" collapsed="false">
      <c r="A735" s="0" t="n">
        <v>99983</v>
      </c>
      <c r="B735" s="0" t="s">
        <v>975</v>
      </c>
      <c r="C735" s="0" t="s">
        <v>17</v>
      </c>
      <c r="D735" s="0" t="n">
        <f aca="false">IFERROR(VLOOKUP(A735,Склад!$A$1:$B$1720,2,0),"0")</f>
        <v>0</v>
      </c>
      <c r="E735" s="15"/>
      <c r="F735" s="30" t="n">
        <f aca="false">IFERROR(IF(C735="pcs.",ROUND(IF(J735/7*2-(I735-X735)&lt;0,0,IF(J735/7*2-(I735-X735)&lt;L735,L735,J735/7*2-(I735-X735))),0),IF(J735/7*2-(I735-X735)&lt;0,0,IF(J735/7*2-(I735-X735)&lt;L735,L735,J735/7*2-(I735-X735)))),0)</f>
        <v>1</v>
      </c>
      <c r="G735" s="17"/>
      <c r="H735" s="18" t="str">
        <f aca="false">IFERROR(VLOOKUP(A735,Акции!A:C,3,0)," ")</f>
        <v> </v>
      </c>
      <c r="I735" s="19" t="n">
        <f aca="false">IFERROR(VLOOKUP(A735,Магазин!$A$1:$B$1720,2,0),"0")</f>
        <v>0</v>
      </c>
      <c r="J735" s="19" t="str">
        <f aca="false">IFERROR(VLOOKUP(A735,'продажи магазинов'!$A$1:$B$678,2,0),"0")</f>
        <v>0</v>
      </c>
      <c r="K735" s="20" t="str">
        <f aca="false">IFERROR(VLOOKUP(A735,'тип хранение'!A:E,5,0),"-")</f>
        <v>3</v>
      </c>
      <c r="L735" s="21" t="n">
        <f aca="false">IFERROR(VLOOKUP(A735,минвлож!A:D,4,0),"-")</f>
        <v>1</v>
      </c>
      <c r="M735" s="4" t="str">
        <f aca="false">LEFT(H735,5)</f>
        <v> </v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true" customHeight="false" outlineLevel="0" collapsed="false">
      <c r="A736" s="0" t="n">
        <v>55105</v>
      </c>
      <c r="B736" s="0" t="s">
        <v>976</v>
      </c>
      <c r="C736" s="0" t="s">
        <v>17</v>
      </c>
      <c r="D736" s="0" t="n">
        <f aca="false">IFERROR(VLOOKUP(A736,Склад!$A$1:$B$1720,2,0),"0")</f>
        <v>63</v>
      </c>
      <c r="E736" s="15"/>
      <c r="F736" s="30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G736" s="23"/>
      <c r="H736" s="18" t="str">
        <f aca="false">IFERROR(VLOOKUP(A736,Акции!A:C,3,0)," ")</f>
        <v> </v>
      </c>
      <c r="I736" s="19" t="n">
        <f aca="false">IFERROR(VLOOKUP(A736,Магазин!$A$1:$B$1720,2,0),"0")</f>
        <v>7</v>
      </c>
      <c r="J736" s="19" t="n">
        <f aca="false">IFERROR(VLOOKUP(A736,'продажи магазинов'!$A$1:$B$678,2,0),"0")</f>
        <v>5</v>
      </c>
      <c r="K736" s="20" t="str">
        <f aca="false">IFERROR(VLOOKUP(A736,'тип хранение'!A:E,5,0),"-")</f>
        <v>3</v>
      </c>
      <c r="L736" s="21" t="n">
        <f aca="false">IFERROR(VLOOKUP(A736,минвлож!A:D,4,0),"-")</f>
        <v>12</v>
      </c>
      <c r="M736" s="4" t="str">
        <f aca="false">LEFT(H736,5)</f>
        <v> </v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0" t="n">
        <v>18227</v>
      </c>
      <c r="B737" s="0" t="s">
        <v>977</v>
      </c>
      <c r="C737" s="0" t="s">
        <v>17</v>
      </c>
      <c r="D737" s="0" t="str">
        <f aca="false">IFERROR(VLOOKUP(A737,Склад!$A$1:$B$1720,2,0),"0")</f>
        <v>0</v>
      </c>
      <c r="E737" s="29"/>
      <c r="F737" s="30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I737" s="19" t="str">
        <f aca="false">IFERROR(VLOOKUP(A737,Магазин!$A$1:$B$1720,2,0),"0")</f>
        <v>0</v>
      </c>
      <c r="J737" s="19" t="str">
        <f aca="false">IFERROR(VLOOKUP(A737,'продажи магазинов'!$A$1:$B$678,2,0),"0")</f>
        <v>0</v>
      </c>
      <c r="K737" s="20" t="str">
        <f aca="false">IFERROR(VLOOKUP(A737,'тип хранение'!A:E,5,0),"-")</f>
        <v>-</v>
      </c>
      <c r="L737" s="21" t="str">
        <f aca="false">IFERROR(VLOOKUP(A737,минвлож!A:D,4,0),"-")</f>
        <v>-</v>
      </c>
      <c r="M737" s="4" t="str">
        <f aca="false">LEFT(H737,5)</f>
        <v/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Ликвидация</v>
      </c>
    </row>
    <row r="738" customFormat="false" ht="15" hidden="true" customHeight="false" outlineLevel="0" collapsed="false">
      <c r="A738" s="0" t="n">
        <v>14115</v>
      </c>
      <c r="B738" s="0" t="s">
        <v>978</v>
      </c>
      <c r="C738" s="0" t="s">
        <v>14</v>
      </c>
      <c r="D738" s="0" t="n">
        <f aca="false">IFERROR(VLOOKUP(A738,Склад!$A$1:$B$1720,2,0),"0")</f>
        <v>27</v>
      </c>
      <c r="E738" s="29"/>
      <c r="F738" s="30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I738" s="19" t="n">
        <f aca="false">IFERROR(VLOOKUP(A738,Магазин!$A$1:$B$1720,2,0),"0")</f>
        <v>0.946</v>
      </c>
      <c r="J738" s="19" t="n">
        <f aca="false">IFERROR(VLOOKUP(A738,'продажи магазинов'!$A$1:$B$678,2,0),"0")</f>
        <v>2.054</v>
      </c>
      <c r="K738" s="20" t="str">
        <f aca="false">IFERROR(VLOOKUP(A738,'тип хранение'!A:E,5,0),"-")</f>
        <v>1</v>
      </c>
      <c r="L738" s="21" t="n">
        <f aca="false">IFERROR(VLOOKUP(A738,минвлож!A:D,4,0),"-")</f>
        <v>10</v>
      </c>
      <c r="M738" s="4" t="str">
        <f aca="false">LEFT(H738,5)</f>
        <v/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true" customHeight="false" outlineLevel="0" collapsed="false">
      <c r="A739" s="0" t="n">
        <v>7802</v>
      </c>
      <c r="B739" s="0" t="s">
        <v>979</v>
      </c>
      <c r="C739" s="0" t="s">
        <v>14</v>
      </c>
      <c r="D739" s="0" t="str">
        <f aca="false">IFERROR(VLOOKUP(A739,Склад!$A$1:$B$1720,2,0),"0")</f>
        <v>0</v>
      </c>
      <c r="E739" s="29"/>
      <c r="F739" s="30" t="str">
        <f aca="false">IFERROR(IF(C739="pcs.",ROUND(IF(J739/7*2-(I739-X739)&lt;0,0,IF(J739/7*2-(I739-X739)&lt;L739,L739,J739/7*2-(I739-X739))),0),IF(J739/7*2-(I739-X739)&lt;0,0,IF(J739/7*2-(I739-X739)&lt;L739,L739,J739/7*2-(I739-X739)))),0)</f>
        <v>-</v>
      </c>
      <c r="G739" s="17"/>
      <c r="H739" s="18" t="str">
        <f aca="false">IFERROR(VLOOKUP(A739,Акции!A:C,3,0)," ")</f>
        <v> </v>
      </c>
      <c r="I739" s="19" t="str">
        <f aca="false">IFERROR(VLOOKUP(A739,Магазин!$A$1:$B$1720,2,0),"0")</f>
        <v>0</v>
      </c>
      <c r="J739" s="19" t="str">
        <f aca="false">IFERROR(VLOOKUP(A739,'продажи магазинов'!$A$1:$B$678,2,0),"0")</f>
        <v>0</v>
      </c>
      <c r="K739" s="20" t="str">
        <f aca="false">IFERROR(VLOOKUP(A739,'тип хранение'!A:E,5,0),"-")</f>
        <v>-</v>
      </c>
      <c r="L739" s="21" t="str">
        <f aca="false">IFERROR(VLOOKUP(A739,минвлож!A:D,4,0),"-")</f>
        <v>-</v>
      </c>
      <c r="M739" s="4" t="str">
        <f aca="false">LEFT(H739,5)</f>
        <v> </v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Ликвидация</v>
      </c>
    </row>
    <row r="740" customFormat="false" ht="15" hidden="true" customHeight="false" outlineLevel="0" collapsed="false">
      <c r="A740" s="0" t="n">
        <v>57603</v>
      </c>
      <c r="B740" s="0" t="s">
        <v>980</v>
      </c>
      <c r="C740" s="0" t="s">
        <v>17</v>
      </c>
      <c r="D740" s="0" t="n">
        <f aca="false">IFERROR(VLOOKUP(A740,Склад!$A$1:$B$1720,2,0),"0")</f>
        <v>80</v>
      </c>
      <c r="E740" s="29"/>
      <c r="F740" s="30" t="n">
        <f aca="false">IFERROR(IF(C740="pcs.",ROUND(IF(J740/7*2-(I740-X740)&lt;0,0,IF(J740/7*2-(I740-X740)&lt;L740,L740,J740/7*2-(I740-X740))),0),IF(J740/7*2-(I740-X740)&lt;0,0,IF(J740/7*2-(I740-X740)&lt;L740,L740,J740/7*2-(I740-X740)))),0)</f>
        <v>40</v>
      </c>
      <c r="G740" s="27"/>
      <c r="H740" s="18" t="str">
        <f aca="false">IFERROR(VLOOKUP(A740,Акции!A:C,3,0)," ")</f>
        <v> </v>
      </c>
      <c r="I740" s="19" t="n">
        <f aca="false">IFERROR(VLOOKUP(A740,Магазин!$A$1:$B$1720,2,0),"0")</f>
        <v>0</v>
      </c>
      <c r="J740" s="19" t="str">
        <f aca="false">IFERROR(VLOOKUP(A740,'продажи магазинов'!$A$1:$B$678,2,0),"0")</f>
        <v>0</v>
      </c>
      <c r="K740" s="20" t="n">
        <f aca="false">IFERROR(VLOOKUP(A740,'тип хранение'!A:E,5,0),"-")</f>
        <v>3</v>
      </c>
      <c r="L740" s="21" t="n">
        <f aca="false">IFERROR(VLOOKUP(A740,минвлож!A:D,4,0),"-")</f>
        <v>40</v>
      </c>
      <c r="M740" s="4" t="str">
        <f aca="false">LEFT(H740,5)</f>
        <v> </v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true" customHeight="false" outlineLevel="0" collapsed="false">
      <c r="A741" s="0" t="n">
        <v>76002</v>
      </c>
      <c r="B741" s="0" t="s">
        <v>981</v>
      </c>
      <c r="C741" s="0" t="s">
        <v>17</v>
      </c>
      <c r="D741" s="0" t="n">
        <f aca="false">IFERROR(VLOOKUP(A741,Склад!$A$1:$B$1720,2,0),"0")</f>
        <v>161</v>
      </c>
      <c r="E741" s="15"/>
      <c r="F741" s="30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G741" s="17"/>
      <c r="H741" s="18" t="str">
        <f aca="false">IFERROR(VLOOKUP(A741,Акции!A:C,3,0)," ")</f>
        <v> </v>
      </c>
      <c r="I741" s="19" t="n">
        <f aca="false">IFERROR(VLOOKUP(A741,Магазин!$A$1:$B$1720,2,0),"0")</f>
        <v>6</v>
      </c>
      <c r="J741" s="19" t="n">
        <f aca="false">IFERROR(VLOOKUP(A741,'продажи магазинов'!$A$1:$B$678,2,0),"0")</f>
        <v>12</v>
      </c>
      <c r="K741" s="20" t="str">
        <f aca="false">IFERROR(VLOOKUP(A741,'тип хранение'!A:E,5,0),"-")</f>
        <v>3</v>
      </c>
      <c r="L741" s="21" t="n">
        <f aca="false">IFERROR(VLOOKUP(A741,минвлож!A:D,4,0),"-")</f>
        <v>18</v>
      </c>
      <c r="M741" s="4" t="str">
        <f aca="false">LEFT(H741,5)</f>
        <v> </v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0" t="n">
        <v>76003</v>
      </c>
      <c r="B742" s="0" t="s">
        <v>982</v>
      </c>
      <c r="C742" s="0" t="s">
        <v>17</v>
      </c>
      <c r="D742" s="0" t="n">
        <f aca="false">IFERROR(VLOOKUP(A742,Склад!$A$1:$B$1720,2,0),"0")</f>
        <v>183</v>
      </c>
      <c r="E742" s="15"/>
      <c r="F742" s="30" t="n">
        <f aca="false">IFERROR(IF(C742="pcs.",ROUND(IF(J742/7*2-(I742-X742)&lt;0,0,IF(J742/7*2-(I742-X742)&lt;L742,L742,J742/7*2-(I742-X742))),0),IF(J742/7*2-(I742-X742)&lt;0,0,IF(J742/7*2-(I742-X742)&lt;L742,L742,J742/7*2-(I742-X742)))),0)</f>
        <v>18</v>
      </c>
      <c r="G742" s="17"/>
      <c r="H742" s="18" t="str">
        <f aca="false">IFERROR(VLOOKUP(A742,Акции!A:C,3,0)," ")</f>
        <v> </v>
      </c>
      <c r="I742" s="19" t="n">
        <f aca="false">IFERROR(VLOOKUP(A742,Магазин!$A$1:$B$1720,2,0),"0")</f>
        <v>4</v>
      </c>
      <c r="J742" s="19" t="n">
        <f aca="false">IFERROR(VLOOKUP(A742,'продажи магазинов'!$A$1:$B$678,2,0),"0")</f>
        <v>14</v>
      </c>
      <c r="K742" s="20" t="str">
        <f aca="false">IFERROR(VLOOKUP(A742,'тип хранение'!A:E,5,0),"-")</f>
        <v>3</v>
      </c>
      <c r="L742" s="21" t="n">
        <f aca="false">IFERROR(VLOOKUP(A742,минвлож!A:D,4,0),"-")</f>
        <v>18</v>
      </c>
      <c r="M742" s="4" t="str">
        <f aca="false">LEFT(H742,5)</f>
        <v> </v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true" customHeight="false" outlineLevel="0" collapsed="false">
      <c r="A743" s="0" t="n">
        <v>8001011</v>
      </c>
      <c r="B743" s="0" t="s">
        <v>983</v>
      </c>
      <c r="C743" s="0" t="s">
        <v>14</v>
      </c>
      <c r="D743" s="0" t="n">
        <f aca="false">IFERROR(VLOOKUP(A743,Склад!$A$1:$B$1720,2,0),"0")</f>
        <v>0.65</v>
      </c>
      <c r="E743" s="15"/>
      <c r="F743" s="30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G743" s="17"/>
      <c r="H743" s="18" t="str">
        <f aca="false">IFERROR(VLOOKUP(A743,Акции!A:C,3,0)," ")</f>
        <v> </v>
      </c>
      <c r="I743" s="19" t="n">
        <f aca="false">IFERROR(VLOOKUP(A743,Магазин!$A$1:$B$1720,2,0),"0")</f>
        <v>4.825</v>
      </c>
      <c r="J743" s="19" t="n">
        <f aca="false">IFERROR(VLOOKUP(A743,'продажи магазинов'!$A$1:$B$678,2,0),"0")</f>
        <v>0.15</v>
      </c>
      <c r="K743" s="20" t="str">
        <f aca="false">IFERROR(VLOOKUP(A743,'тип хранение'!A:E,5,0),"-")</f>
        <v>-</v>
      </c>
      <c r="L743" s="21" t="str">
        <f aca="false">IFERROR(VLOOKUP(A743,минвлож!A:D,4,0),"-")</f>
        <v>-</v>
      </c>
      <c r="M743" s="4" t="str">
        <f aca="false">LEFT(H743,5)</f>
        <v> </v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true" customHeight="false" outlineLevel="0" collapsed="false">
      <c r="A744" s="0" t="n">
        <v>60303</v>
      </c>
      <c r="B744" s="0" t="s">
        <v>984</v>
      </c>
      <c r="C744" s="0" t="s">
        <v>32</v>
      </c>
      <c r="D744" s="0" t="n">
        <f aca="false">IFERROR(VLOOKUP(A744,Склад!$A$1:$B$1720,2,0),"0")</f>
        <v>252</v>
      </c>
      <c r="E744" s="29"/>
      <c r="F744" s="30" t="n">
        <f aca="false">IFERROR(IF(C744="pcs.",ROUND(IF(J744/7*2-(I744-X744)&lt;0,0,IF(J744/7*2-(I744-X744)&lt;L744,L744,J744/7*2-(I744-X744))),0),IF(J744/7*2-(I744-X744)&lt;0,0,IF(J744/7*2-(I744-X744)&lt;L744,L744,J744/7*2-(I744-X744)))),0)</f>
        <v>12</v>
      </c>
      <c r="I744" s="19" t="n">
        <f aca="false">IFERROR(VLOOKUP(A744,Магазин!$A$1:$B$1720,2,0),"0")</f>
        <v>0</v>
      </c>
      <c r="J744" s="19" t="str">
        <f aca="false">IFERROR(VLOOKUP(A744,'продажи магазинов'!$A$1:$B$678,2,0),"0")</f>
        <v>0</v>
      </c>
      <c r="K744" s="20" t="str">
        <f aca="false">IFERROR(VLOOKUP(A744,'тип хранение'!A:E,5,0),"-")</f>
        <v>3</v>
      </c>
      <c r="L744" s="21" t="n">
        <f aca="false">IFERROR(VLOOKUP(A744,минвлож!A:D,4,0),"-")</f>
        <v>12</v>
      </c>
      <c r="M744" s="4" t="str">
        <f aca="false">LEFT(H744,5)</f>
        <v/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true" customHeight="false" outlineLevel="0" collapsed="false">
      <c r="A745" s="0" t="n">
        <v>60301</v>
      </c>
      <c r="B745" s="0" t="s">
        <v>985</v>
      </c>
      <c r="C745" s="0" t="s">
        <v>32</v>
      </c>
      <c r="D745" s="0" t="n">
        <f aca="false">IFERROR(VLOOKUP(A745,Склад!$A$1:$B$1720,2,0),"0")</f>
        <v>36</v>
      </c>
      <c r="E745" s="29"/>
      <c r="F745" s="30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I745" s="19" t="n">
        <f aca="false">IFERROR(VLOOKUP(A745,Магазин!$A$1:$B$1720,2,0),"0")</f>
        <v>12</v>
      </c>
      <c r="J745" s="19" t="str">
        <f aca="false">IFERROR(VLOOKUP(A745,'продажи магазинов'!$A$1:$B$678,2,0),"0")</f>
        <v>0</v>
      </c>
      <c r="K745" s="20" t="str">
        <f aca="false">IFERROR(VLOOKUP(A745,'тип хранение'!A:E,5,0),"-")</f>
        <v>3</v>
      </c>
      <c r="L745" s="21" t="n">
        <f aca="false">IFERROR(VLOOKUP(A745,минвлож!A:D,4,0),"-")</f>
        <v>12</v>
      </c>
      <c r="M745" s="4" t="str">
        <f aca="false">LEFT(H745,5)</f>
        <v/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true" customHeight="false" outlineLevel="0" collapsed="false">
      <c r="A746" s="0" t="n">
        <v>60263</v>
      </c>
      <c r="B746" s="0" t="s">
        <v>986</v>
      </c>
      <c r="C746" s="0" t="s">
        <v>32</v>
      </c>
      <c r="D746" s="0" t="n">
        <f aca="false">IFERROR(VLOOKUP(A746,Склад!$A$1:$B$1720,2,0),"0")</f>
        <v>568</v>
      </c>
      <c r="E746" s="29"/>
      <c r="F746" s="30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19" t="n">
        <f aca="false">IFERROR(VLOOKUP(A746,Магазин!$A$1:$B$1720,2,0),"0")</f>
        <v>10</v>
      </c>
      <c r="J746" s="19" t="n">
        <f aca="false">IFERROR(VLOOKUP(A746,'продажи магазинов'!$A$1:$B$678,2,0),"0")</f>
        <v>10</v>
      </c>
      <c r="K746" s="20" t="str">
        <f aca="false">IFERROR(VLOOKUP(A746,'тип хранение'!A:E,5,0),"-")</f>
        <v>3</v>
      </c>
      <c r="L746" s="21" t="n">
        <f aca="false">IFERROR(VLOOKUP(A746,минвлож!A:D,4,0),"-")</f>
        <v>20</v>
      </c>
      <c r="M746" s="4" t="str">
        <f aca="false">LEFT(H746,5)</f>
        <v/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true" customHeight="false" outlineLevel="0" collapsed="false">
      <c r="A747" s="0" t="n">
        <v>60264</v>
      </c>
      <c r="B747" s="0" t="s">
        <v>987</v>
      </c>
      <c r="C747" s="0" t="s">
        <v>32</v>
      </c>
      <c r="D747" s="0" t="n">
        <f aca="false">IFERROR(VLOOKUP(A747,Склад!$A$1:$B$1720,2,0),"0")</f>
        <v>756</v>
      </c>
      <c r="E747" s="15"/>
      <c r="F747" s="30" t="n">
        <f aca="false">IFERROR(IF(C747="pcs.",ROUND(IF(J747/7*2-(I747-X747)&lt;0,0,IF(J747/7*2-(I747-X747)&lt;L747,L747,J747/7*2-(I747-X747))),0),IF(J747/7*2-(I747-X747)&lt;0,0,IF(J747/7*2-(I747-X747)&lt;L747,L747,J747/7*2-(I747-X747)))),0)</f>
        <v>6</v>
      </c>
      <c r="G747" s="17"/>
      <c r="H747" s="18" t="str">
        <f aca="false">IFERROR(VLOOKUP(A747,Акции!A:C,3,0)," ")</f>
        <v> </v>
      </c>
      <c r="I747" s="19" t="n">
        <f aca="false">IFERROR(VLOOKUP(A747,Магазин!$A$1:$B$1720,2,0),"0")</f>
        <v>1</v>
      </c>
      <c r="J747" s="19" t="n">
        <f aca="false">IFERROR(VLOOKUP(A747,'продажи магазинов'!$A$1:$B$678,2,0),"0")</f>
        <v>11</v>
      </c>
      <c r="K747" s="20" t="str">
        <f aca="false">IFERROR(VLOOKUP(A747,'тип хранение'!A:E,5,0),"-")</f>
        <v>3</v>
      </c>
      <c r="L747" s="21" t="n">
        <f aca="false">IFERROR(VLOOKUP(A747,минвлож!A:D,4,0),"-")</f>
        <v>6</v>
      </c>
      <c r="M747" s="4" t="str">
        <f aca="false">LEFT(H747,5)</f>
        <v> </v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true" customHeight="false" outlineLevel="0" collapsed="false">
      <c r="A748" s="0" t="n">
        <v>60266</v>
      </c>
      <c r="B748" s="0" t="s">
        <v>988</v>
      </c>
      <c r="C748" s="0" t="s">
        <v>32</v>
      </c>
      <c r="D748" s="0" t="n">
        <f aca="false">IFERROR(VLOOKUP(A748,Склад!$A$1:$B$1720,2,0),"0")</f>
        <v>0</v>
      </c>
      <c r="E748" s="15"/>
      <c r="F748" s="30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G748" s="17"/>
      <c r="H748" s="18" t="str">
        <f aca="false">IFERROR(VLOOKUP(A748,Акции!A:C,3,0)," ")</f>
        <v> </v>
      </c>
      <c r="I748" s="19" t="n">
        <f aca="false">IFERROR(VLOOKUP(A748,Магазин!$A$1:$B$1720,2,0),"0")</f>
        <v>22</v>
      </c>
      <c r="J748" s="19" t="n">
        <f aca="false">IFERROR(VLOOKUP(A748,'продажи магазинов'!$A$1:$B$678,2,0),"0")</f>
        <v>2</v>
      </c>
      <c r="K748" s="20" t="str">
        <f aca="false">IFERROR(VLOOKUP(A748,'тип хранение'!A:E,5,0),"-")</f>
        <v>3</v>
      </c>
      <c r="L748" s="21" t="n">
        <f aca="false">IFERROR(VLOOKUP(A748,минвлож!A:D,4,0),"-")</f>
        <v>6</v>
      </c>
      <c r="M748" s="4" t="str">
        <f aca="false">LEFT(H748,5)</f>
        <v> </v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true" customHeight="false" outlineLevel="0" collapsed="false">
      <c r="A749" s="0" t="n">
        <v>60261</v>
      </c>
      <c r="B749" s="0" t="s">
        <v>989</v>
      </c>
      <c r="C749" s="0" t="s">
        <v>32</v>
      </c>
      <c r="D749" s="0" t="n">
        <f aca="false">IFERROR(VLOOKUP(A749,Склад!$A$1:$B$1720,2,0),"0")</f>
        <v>400</v>
      </c>
      <c r="E749" s="29"/>
      <c r="F749" s="30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9" t="n">
        <f aca="false">IFERROR(VLOOKUP(A749,Магазин!$A$1:$B$1720,2,0),"0")</f>
        <v>9</v>
      </c>
      <c r="J749" s="19" t="n">
        <f aca="false">IFERROR(VLOOKUP(A749,'продажи магазинов'!$A$1:$B$678,2,0),"0")</f>
        <v>11</v>
      </c>
      <c r="K749" s="20" t="str">
        <f aca="false">IFERROR(VLOOKUP(A749,'тип хранение'!A:E,5,0),"-")</f>
        <v>3</v>
      </c>
      <c r="L749" s="21" t="n">
        <f aca="false">IFERROR(VLOOKUP(A749,минвлож!A:D,4,0),"-")</f>
        <v>20</v>
      </c>
      <c r="M749" s="4" t="str">
        <f aca="false">LEFT(H749,5)</f>
        <v/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true" customHeight="false" outlineLevel="0" collapsed="false">
      <c r="A750" s="0" t="n">
        <v>60262</v>
      </c>
      <c r="B750" s="0" t="s">
        <v>990</v>
      </c>
      <c r="C750" s="0" t="s">
        <v>32</v>
      </c>
      <c r="D750" s="0" t="n">
        <f aca="false">IFERROR(VLOOKUP(A750,Склад!$A$1:$B$1720,2,0),"0")</f>
        <v>384</v>
      </c>
      <c r="E750" s="29"/>
      <c r="F750" s="30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I750" s="19" t="n">
        <f aca="false">IFERROR(VLOOKUP(A750,Магазин!$A$1:$B$1720,2,0),"0")</f>
        <v>6</v>
      </c>
      <c r="J750" s="19" t="n">
        <f aca="false">IFERROR(VLOOKUP(A750,'продажи магазинов'!$A$1:$B$678,2,0),"0")</f>
        <v>6</v>
      </c>
      <c r="K750" s="20" t="str">
        <f aca="false">IFERROR(VLOOKUP(A750,'тип хранение'!A:E,5,0),"-")</f>
        <v>3</v>
      </c>
      <c r="L750" s="21" t="n">
        <f aca="false">IFERROR(VLOOKUP(A750,минвлож!A:D,4,0),"-")</f>
        <v>6</v>
      </c>
      <c r="M750" s="4" t="str">
        <f aca="false">LEFT(H750,5)</f>
        <v/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true" customHeight="false" outlineLevel="0" collapsed="false">
      <c r="A751" s="0" t="n">
        <v>60354</v>
      </c>
      <c r="B751" s="0" t="s">
        <v>991</v>
      </c>
      <c r="C751" s="0" t="s">
        <v>32</v>
      </c>
      <c r="D751" s="0" t="str">
        <f aca="false">IFERROR(VLOOKUP(A751,Склад!$A$1:$B$1720,2,0),"0")</f>
        <v>0</v>
      </c>
      <c r="E751" s="15"/>
      <c r="F751" s="30" t="str">
        <f aca="false">IFERROR(IF(C751="pcs.",ROUND(IF(J751/7*2-(I751-X751)&lt;0,0,IF(J751/7*2-(I751-X751)&lt;L751,L751,J751/7*2-(I751-X751))),0),IF(J751/7*2-(I751-X751)&lt;0,0,IF(J751/7*2-(I751-X751)&lt;L751,L751,J751/7*2-(I751-X751)))),0)</f>
        <v>-</v>
      </c>
      <c r="G751" s="17"/>
      <c r="H751" s="18" t="str">
        <f aca="false">IFERROR(VLOOKUP(A751,Акции!A:C,3,0)," ")</f>
        <v> </v>
      </c>
      <c r="I751" s="19" t="str">
        <f aca="false">IFERROR(VLOOKUP(A751,Магазин!$A$1:$B$1720,2,0),"0")</f>
        <v>0</v>
      </c>
      <c r="J751" s="19" t="str">
        <f aca="false">IFERROR(VLOOKUP(A751,'продажи магазинов'!$A$1:$B$678,2,0),"0")</f>
        <v>0</v>
      </c>
      <c r="K751" s="20" t="str">
        <f aca="false">IFERROR(VLOOKUP(A751,'тип хранение'!A:E,5,0),"-")</f>
        <v>-</v>
      </c>
      <c r="L751" s="21" t="str">
        <f aca="false">IFERROR(VLOOKUP(A751,минвлож!A:D,4,0),"-")</f>
        <v>-</v>
      </c>
      <c r="M751" s="4" t="str">
        <f aca="false">LEFT(H751,5)</f>
        <v> </v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true" customHeight="false" outlineLevel="0" collapsed="false">
      <c r="A752" s="0" t="n">
        <v>60304</v>
      </c>
      <c r="B752" s="0" t="s">
        <v>992</v>
      </c>
      <c r="C752" s="0" t="s">
        <v>32</v>
      </c>
      <c r="D752" s="0" t="n">
        <f aca="false">IFERROR(VLOOKUP(A752,Склад!$A$1:$B$1720,2,0),"0")</f>
        <v>192</v>
      </c>
      <c r="E752" s="15"/>
      <c r="F752" s="30" t="n">
        <f aca="false">IFERROR(IF(C752="pcs.",ROUND(IF(J752/7*2-(I752-X752)&lt;0,0,IF(J752/7*2-(I752-X752)&lt;L752,L752,J752/7*2-(I752-X752))),0),IF(J752/7*2-(I752-X752)&lt;0,0,IF(J752/7*2-(I752-X752)&lt;L752,L752,J752/7*2-(I752-X752)))),0)</f>
        <v>12</v>
      </c>
      <c r="G752" s="17"/>
      <c r="H752" s="18" t="str">
        <f aca="false">IFERROR(VLOOKUP(A752,Акции!A:C,3,0)," ")</f>
        <v> </v>
      </c>
      <c r="I752" s="19" t="n">
        <f aca="false">IFERROR(VLOOKUP(A752,Магазин!$A$1:$B$1720,2,0),"0")</f>
        <v>0</v>
      </c>
      <c r="J752" s="19" t="str">
        <f aca="false">IFERROR(VLOOKUP(A752,'продажи магазинов'!$A$1:$B$678,2,0),"0")</f>
        <v>0</v>
      </c>
      <c r="K752" s="20" t="str">
        <f aca="false">IFERROR(VLOOKUP(A752,'тип хранение'!A:E,5,0),"-")</f>
        <v>3</v>
      </c>
      <c r="L752" s="21" t="n">
        <f aca="false">IFERROR(VLOOKUP(A752,минвлож!A:D,4,0),"-")</f>
        <v>12</v>
      </c>
      <c r="M752" s="4" t="str">
        <f aca="false">LEFT(H752,5)</f>
        <v> </v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true" customHeight="false" outlineLevel="0" collapsed="false">
      <c r="A753" s="0" t="n">
        <v>60305</v>
      </c>
      <c r="B753" s="0" t="s">
        <v>993</v>
      </c>
      <c r="C753" s="0" t="s">
        <v>32</v>
      </c>
      <c r="D753" s="0" t="str">
        <f aca="false">IFERROR(VLOOKUP(A753,Склад!$A$1:$B$1720,2,0),"0")</f>
        <v>0</v>
      </c>
      <c r="E753" s="15"/>
      <c r="F753" s="30" t="n">
        <f aca="false">IFERROR(IF(C753="pcs.",ROUND(IF(J753/7*2-(I753-X753)&lt;0,0,IF(J753/7*2-(I753-X753)&lt;L753,L753,J753/7*2-(I753-X753))),0),IF(J753/7*2-(I753-X753)&lt;0,0,IF(J753/7*2-(I753-X753)&lt;L753,L753,J753/7*2-(I753-X753)))),0)</f>
        <v>12</v>
      </c>
      <c r="G753" s="17"/>
      <c r="H753" s="18" t="str">
        <f aca="false">IFERROR(VLOOKUP(A753,Акции!A:C,3,0)," ")</f>
        <v> </v>
      </c>
      <c r="I753" s="19" t="str">
        <f aca="false">IFERROR(VLOOKUP(A753,Магазин!$A$1:$B$1720,2,0),"0")</f>
        <v>0</v>
      </c>
      <c r="J753" s="19" t="str">
        <f aca="false">IFERROR(VLOOKUP(A753,'продажи магазинов'!$A$1:$B$678,2,0),"0")</f>
        <v>0</v>
      </c>
      <c r="K753" s="20" t="str">
        <f aca="false">IFERROR(VLOOKUP(A753,'тип хранение'!A:E,5,0),"-")</f>
        <v>3</v>
      </c>
      <c r="L753" s="21" t="n">
        <f aca="false">IFERROR(VLOOKUP(A753,минвлож!A:D,4,0),"-")</f>
        <v>12</v>
      </c>
      <c r="M753" s="4" t="str">
        <f aca="false">LEFT(H753,5)</f>
        <v> </v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Ликвидация</v>
      </c>
    </row>
    <row r="754" customFormat="false" ht="15" hidden="true" customHeight="false" outlineLevel="0" collapsed="false">
      <c r="A754" s="0" t="n">
        <v>60302</v>
      </c>
      <c r="B754" s="0" t="s">
        <v>994</v>
      </c>
      <c r="C754" s="0" t="s">
        <v>32</v>
      </c>
      <c r="D754" s="0" t="n">
        <f aca="false">IFERROR(VLOOKUP(A754,Склад!$A$1:$B$1720,2,0),"0")</f>
        <v>180</v>
      </c>
      <c r="E754" s="29"/>
      <c r="F754" s="30" t="n">
        <f aca="false">IFERROR(IF(C754="pcs.",ROUND(IF(J754/7*2-(I754-X754)&lt;0,0,IF(J754/7*2-(I754-X754)&lt;L754,L754,J754/7*2-(I754-X754))),0),IF(J754/7*2-(I754-X754)&lt;0,0,IF(J754/7*2-(I754-X754)&lt;L754,L754,J754/7*2-(I754-X754)))),0)</f>
        <v>12</v>
      </c>
      <c r="I754" s="19" t="n">
        <f aca="false">IFERROR(VLOOKUP(A754,Магазин!$A$1:$B$1720,2,0),"0")</f>
        <v>0</v>
      </c>
      <c r="J754" s="19" t="str">
        <f aca="false">IFERROR(VLOOKUP(A754,'продажи магазинов'!$A$1:$B$678,2,0),"0")</f>
        <v>0</v>
      </c>
      <c r="K754" s="20" t="str">
        <f aca="false">IFERROR(VLOOKUP(A754,'тип хранение'!A:E,5,0),"-")</f>
        <v>3</v>
      </c>
      <c r="L754" s="21" t="n">
        <f aca="false">IFERROR(VLOOKUP(A754,минвлож!A:D,4,0),"-")</f>
        <v>12</v>
      </c>
      <c r="M754" s="4" t="str">
        <f aca="false">LEFT(H754,5)</f>
        <v/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true" customHeight="false" outlineLevel="0" collapsed="false">
      <c r="A755" s="0" t="n">
        <v>99992</v>
      </c>
      <c r="B755" s="0" t="s">
        <v>995</v>
      </c>
      <c r="C755" s="0" t="s">
        <v>17</v>
      </c>
      <c r="D755" s="0" t="n">
        <f aca="false">IFERROR(VLOOKUP(A755,Склад!$A$1:$B$1720,2,0),"0")</f>
        <v>0</v>
      </c>
      <c r="E755" s="29"/>
      <c r="F755" s="30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I755" s="19" t="n">
        <f aca="false">IFERROR(VLOOKUP(A755,Магазин!$A$1:$B$1720,2,0),"0")</f>
        <v>0</v>
      </c>
      <c r="J755" s="19" t="str">
        <f aca="false">IFERROR(VLOOKUP(A755,'продажи магазинов'!$A$1:$B$678,2,0),"0")</f>
        <v>0</v>
      </c>
      <c r="K755" s="20" t="str">
        <f aca="false">IFERROR(VLOOKUP(A755,'тип хранение'!A:E,5,0),"-")</f>
        <v>-</v>
      </c>
      <c r="L755" s="21" t="str">
        <f aca="false">IFERROR(VLOOKUP(A755,минвлож!A:D,4,0),"-")</f>
        <v>-</v>
      </c>
      <c r="M755" s="4" t="str">
        <f aca="false">LEFT(H755,5)</f>
        <v/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true" customHeight="false" outlineLevel="0" collapsed="false">
      <c r="A756" s="0" t="n">
        <v>64359</v>
      </c>
      <c r="B756" s="0" t="s">
        <v>996</v>
      </c>
      <c r="C756" s="0" t="s">
        <v>32</v>
      </c>
      <c r="D756" s="0" t="str">
        <f aca="false">IFERROR(VLOOKUP(A756,Склад!$A$1:$B$1720,2,0),"0")</f>
        <v>0</v>
      </c>
      <c r="E756" s="15"/>
      <c r="F756" s="30" t="str">
        <f aca="false">IFERROR(IF(C756="pcs.",ROUND(IF(J756/7*2-(I756-X756)&lt;0,0,IF(J756/7*2-(I756-X756)&lt;L756,L756,J756/7*2-(I756-X756))),0),IF(J756/7*2-(I756-X756)&lt;0,0,IF(J756/7*2-(I756-X756)&lt;L756,L756,J756/7*2-(I756-X756)))),0)</f>
        <v>-</v>
      </c>
      <c r="G756" s="17"/>
      <c r="H756" s="18" t="str">
        <f aca="false">IFERROR(VLOOKUP(A756,Акции!A:C,3,0)," ")</f>
        <v> </v>
      </c>
      <c r="I756" s="19" t="str">
        <f aca="false">IFERROR(VLOOKUP(A756,Магазин!$A$1:$B$1720,2,0),"0")</f>
        <v>0</v>
      </c>
      <c r="J756" s="19" t="str">
        <f aca="false">IFERROR(VLOOKUP(A756,'продажи магазинов'!$A$1:$B$678,2,0),"0")</f>
        <v>0</v>
      </c>
      <c r="K756" s="20" t="str">
        <f aca="false">IFERROR(VLOOKUP(A756,'тип хранение'!A:E,5,0),"-")</f>
        <v>-</v>
      </c>
      <c r="L756" s="21" t="str">
        <f aca="false">IFERROR(VLOOKUP(A756,минвлож!A:D,4,0),"-")</f>
        <v>-</v>
      </c>
      <c r="M756" s="4" t="str">
        <f aca="false">LEFT(H756,5)</f>
        <v> </v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true" customHeight="false" outlineLevel="0" collapsed="false">
      <c r="A757" s="0" t="n">
        <v>64351</v>
      </c>
      <c r="B757" s="0" t="s">
        <v>997</v>
      </c>
      <c r="C757" s="0" t="s">
        <v>32</v>
      </c>
      <c r="D757" s="0" t="str">
        <f aca="false">IFERROR(VLOOKUP(A757,Склад!$A$1:$B$1720,2,0),"0")</f>
        <v>0</v>
      </c>
      <c r="E757" s="29"/>
      <c r="F757" s="30" t="str">
        <f aca="false">IFERROR(IF(C757="pcs.",ROUND(IF(J757/7*2-(I757-X757)&lt;0,0,IF(J757/7*2-(I757-X757)&lt;L757,L757,J757/7*2-(I757-X757))),0),IF(J757/7*2-(I757-X757)&lt;0,0,IF(J757/7*2-(I757-X757)&lt;L757,L757,J757/7*2-(I757-X757)))),0)</f>
        <v>-</v>
      </c>
      <c r="I757" s="19" t="str">
        <f aca="false">IFERROR(VLOOKUP(A757,Магазин!$A$1:$B$1720,2,0),"0")</f>
        <v>0</v>
      </c>
      <c r="J757" s="19" t="str">
        <f aca="false">IFERROR(VLOOKUP(A757,'продажи магазинов'!$A$1:$B$678,2,0),"0")</f>
        <v>0</v>
      </c>
      <c r="K757" s="20" t="str">
        <f aca="false">IFERROR(VLOOKUP(A757,'тип хранение'!A:E,5,0),"-")</f>
        <v>-</v>
      </c>
      <c r="L757" s="21" t="str">
        <f aca="false">IFERROR(VLOOKUP(A757,минвлож!A:D,4,0),"-")</f>
        <v>-</v>
      </c>
      <c r="M757" s="4" t="str">
        <f aca="false">LEFT(H757,5)</f>
        <v/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true" customHeight="false" outlineLevel="0" collapsed="false">
      <c r="A758" s="0" t="n">
        <v>64357</v>
      </c>
      <c r="B758" s="0" t="s">
        <v>998</v>
      </c>
      <c r="C758" s="0" t="s">
        <v>32</v>
      </c>
      <c r="D758" s="0" t="str">
        <f aca="false">IFERROR(VLOOKUP(A758,Склад!$A$1:$B$1720,2,0),"0")</f>
        <v>0</v>
      </c>
      <c r="E758" s="29"/>
      <c r="F758" s="30" t="str">
        <f aca="false">IFERROR(IF(C758="pcs.",ROUND(IF(J758/7*2-(I758-X758)&lt;0,0,IF(J758/7*2-(I758-X758)&lt;L758,L758,J758/7*2-(I758-X758))),0),IF(J758/7*2-(I758-X758)&lt;0,0,IF(J758/7*2-(I758-X758)&lt;L758,L758,J758/7*2-(I758-X758)))),0)</f>
        <v>-</v>
      </c>
      <c r="I758" s="19" t="str">
        <f aca="false">IFERROR(VLOOKUP(A758,Магазин!$A$1:$B$1720,2,0),"0")</f>
        <v>0</v>
      </c>
      <c r="J758" s="19" t="str">
        <f aca="false">IFERROR(VLOOKUP(A758,'продажи магазинов'!$A$1:$B$678,2,0),"0")</f>
        <v>0</v>
      </c>
      <c r="K758" s="20" t="str">
        <f aca="false">IFERROR(VLOOKUP(A758,'тип хранение'!A:E,5,0),"-")</f>
        <v>-</v>
      </c>
      <c r="L758" s="21" t="str">
        <f aca="false">IFERROR(VLOOKUP(A758,минвлож!A:D,4,0),"-")</f>
        <v>-</v>
      </c>
      <c r="M758" s="4" t="str">
        <f aca="false">LEFT(H758,5)</f>
        <v/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true" customHeight="false" outlineLevel="0" collapsed="false">
      <c r="A759" s="0" t="n">
        <v>64312</v>
      </c>
      <c r="B759" s="0" t="s">
        <v>999</v>
      </c>
      <c r="C759" s="0" t="s">
        <v>32</v>
      </c>
      <c r="D759" s="0" t="n">
        <f aca="false">IFERROR(VLOOKUP(A759,Склад!$A$1:$B$1720,2,0),"0")</f>
        <v>169</v>
      </c>
      <c r="E759" s="15"/>
      <c r="F759" s="30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G759" s="27"/>
      <c r="H759" s="18" t="str">
        <f aca="false">IFERROR(VLOOKUP(A759,Акции!A:C,3,0)," ")</f>
        <v> </v>
      </c>
      <c r="I759" s="19" t="n">
        <f aca="false">IFERROR(VLOOKUP(A759,Магазин!$A$1:$B$1720,2,0),"0")</f>
        <v>14</v>
      </c>
      <c r="J759" s="19" t="n">
        <f aca="false">IFERROR(VLOOKUP(A759,'продажи магазинов'!$A$1:$B$678,2,0),"0")</f>
        <v>6</v>
      </c>
      <c r="K759" s="20" t="str">
        <f aca="false">IFERROR(VLOOKUP(A759,'тип хранение'!A:E,5,0),"-")</f>
        <v>3</v>
      </c>
      <c r="L759" s="21" t="n">
        <f aca="false">IFERROR(VLOOKUP(A759,минвлож!A:D,4,0),"-")</f>
        <v>20</v>
      </c>
      <c r="M759" s="4" t="str">
        <f aca="false">LEFT(H759,5)</f>
        <v> </v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true" customHeight="false" outlineLevel="0" collapsed="false">
      <c r="A760" s="0" t="n">
        <v>8102</v>
      </c>
      <c r="B760" s="0" t="s">
        <v>1000</v>
      </c>
      <c r="C760" s="0" t="s">
        <v>17</v>
      </c>
      <c r="D760" s="0" t="str">
        <f aca="false">IFERROR(VLOOKUP(A760,Склад!$A$1:$B$1720,2,0),"0")</f>
        <v>0</v>
      </c>
      <c r="E760" s="29"/>
      <c r="F760" s="30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G760" s="27"/>
      <c r="H760" s="18" t="str">
        <f aca="false">IFERROR(VLOOKUP(A760,Акции!A:C,3,0)," ")</f>
        <v> </v>
      </c>
      <c r="I760" s="19" t="str">
        <f aca="false">IFERROR(VLOOKUP(A760,Магазин!$A$1:$B$1720,2,0),"0")</f>
        <v>0</v>
      </c>
      <c r="J760" s="19" t="str">
        <f aca="false">IFERROR(VLOOKUP(A760,'продажи магазинов'!$A$1:$B$678,2,0),"0")</f>
        <v>0</v>
      </c>
      <c r="K760" s="20" t="str">
        <f aca="false">IFERROR(VLOOKUP(A760,'тип хранение'!A:E,5,0),"-")</f>
        <v>-</v>
      </c>
      <c r="L760" s="21" t="str">
        <f aca="false">IFERROR(VLOOKUP(A760,минвлож!A:D,4,0),"-")</f>
        <v>-</v>
      </c>
      <c r="M760" s="4" t="str">
        <f aca="false">LEFT(H760,5)</f>
        <v> </v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true" customHeight="false" outlineLevel="0" collapsed="false">
      <c r="A761" s="0" t="n">
        <v>8101</v>
      </c>
      <c r="B761" s="0" t="s">
        <v>1001</v>
      </c>
      <c r="C761" s="0" t="s">
        <v>17</v>
      </c>
      <c r="D761" s="0" t="n">
        <f aca="false">IFERROR(VLOOKUP(A761,Склад!$A$1:$B$1720,2,0),"0")</f>
        <v>112</v>
      </c>
      <c r="E761" s="29"/>
      <c r="F761" s="30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I761" s="19" t="n">
        <f aca="false">IFERROR(VLOOKUP(A761,Магазин!$A$1:$B$1720,2,0),"0")</f>
        <v>14</v>
      </c>
      <c r="J761" s="19" t="n">
        <f aca="false">IFERROR(VLOOKUP(A761,'продажи магазинов'!$A$1:$B$678,2,0),"0")</f>
        <v>4</v>
      </c>
      <c r="K761" s="20" t="str">
        <f aca="false">IFERROR(VLOOKUP(A761,'тип хранение'!A:E,5,0),"-")</f>
        <v>-</v>
      </c>
      <c r="L761" s="21" t="str">
        <f aca="false">IFERROR(VLOOKUP(A761,минвлож!A:D,4,0),"-")</f>
        <v>-</v>
      </c>
      <c r="M761" s="4" t="str">
        <f aca="false">LEFT(H761,5)</f>
        <v/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true" customHeight="false" outlineLevel="0" collapsed="false">
      <c r="A762" s="0" t="n">
        <v>8000342</v>
      </c>
      <c r="B762" s="0" t="s">
        <v>1002</v>
      </c>
      <c r="C762" s="0" t="s">
        <v>14</v>
      </c>
      <c r="D762" s="0" t="n">
        <f aca="false">IFERROR(VLOOKUP(A762,Склад!$A$1:$B$1720,2,0),"0")</f>
        <v>0</v>
      </c>
      <c r="E762" s="29"/>
      <c r="F762" s="30" t="str">
        <f aca="false">IFERROR(IF(C762="pcs.",ROUND(IF(J762/7*2-(I762-X762)&lt;0,0,IF(J762/7*2-(I762-X762)&lt;L762,L762,J762/7*2-(I762-X762))),0),IF(J762/7*2-(I762-X762)&lt;0,0,IF(J762/7*2-(I762-X762)&lt;L762,L762,J762/7*2-(I762-X762)))),0)</f>
        <v>-</v>
      </c>
      <c r="I762" s="19" t="n">
        <f aca="false">IFERROR(VLOOKUP(A762,Магазин!$A$1:$B$1720,2,0),"0")</f>
        <v>0</v>
      </c>
      <c r="J762" s="19" t="str">
        <f aca="false">IFERROR(VLOOKUP(A762,'продажи магазинов'!$A$1:$B$678,2,0),"0")</f>
        <v>0</v>
      </c>
      <c r="K762" s="20" t="str">
        <f aca="false">IFERROR(VLOOKUP(A762,'тип хранение'!A:E,5,0),"-")</f>
        <v>-</v>
      </c>
      <c r="L762" s="21" t="str">
        <f aca="false">IFERROR(VLOOKUP(A762,минвлож!A:D,4,0),"-")</f>
        <v>-</v>
      </c>
      <c r="M762" s="4" t="str">
        <f aca="false">LEFT(H762,5)</f>
        <v/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true" customHeight="false" outlineLevel="0" collapsed="false">
      <c r="A763" s="0" t="n">
        <v>21601</v>
      </c>
      <c r="B763" s="0" t="s">
        <v>1003</v>
      </c>
      <c r="C763" s="0" t="s">
        <v>450</v>
      </c>
      <c r="D763" s="0" t="str">
        <f aca="false">IFERROR(VLOOKUP(A763,Склад!$A$1:$B$1720,2,0),"0")</f>
        <v>0</v>
      </c>
      <c r="E763" s="29"/>
      <c r="F763" s="30" t="str">
        <f aca="false">IFERROR(IF(C763="pcs.",ROUND(IF(J763/7*2-(I763-X763)&lt;0,0,IF(J763/7*2-(I763-X763)&lt;L763,L763,J763/7*2-(I763-X763))),0),IF(J763/7*2-(I763-X763)&lt;0,0,IF(J763/7*2-(I763-X763)&lt;L763,L763,J763/7*2-(I763-X763)))),0)</f>
        <v>-</v>
      </c>
      <c r="I763" s="19" t="str">
        <f aca="false">IFERROR(VLOOKUP(A763,Магазин!$A$1:$B$1720,2,0),"0")</f>
        <v>0</v>
      </c>
      <c r="J763" s="19" t="str">
        <f aca="false">IFERROR(VLOOKUP(A763,'продажи магазинов'!$A$1:$B$678,2,0),"0")</f>
        <v>0</v>
      </c>
      <c r="K763" s="20" t="str">
        <f aca="false">IFERROR(VLOOKUP(A763,'тип хранение'!A:E,5,0),"-")</f>
        <v>-</v>
      </c>
      <c r="L763" s="21" t="str">
        <f aca="false">IFERROR(VLOOKUP(A763,минвлож!A:D,4,0),"-")</f>
        <v>-</v>
      </c>
      <c r="M763" s="4" t="str">
        <f aca="false">LEFT(H763,5)</f>
        <v/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true" customHeight="false" outlineLevel="0" collapsed="false">
      <c r="A764" s="0" t="n">
        <v>22010</v>
      </c>
      <c r="B764" s="0" t="s">
        <v>1004</v>
      </c>
      <c r="C764" s="0" t="s">
        <v>17</v>
      </c>
      <c r="D764" s="0" t="n">
        <f aca="false">IFERROR(VLOOKUP(A764,Склад!$A$1:$B$1720,2,0),"0")</f>
        <v>0</v>
      </c>
      <c r="E764" s="15"/>
      <c r="F764" s="30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G764" s="23"/>
      <c r="H764" s="18" t="str">
        <f aca="false">IFERROR(VLOOKUP(A764,Акции!A:C,3,0)," ")</f>
        <v> </v>
      </c>
      <c r="I764" s="19" t="n">
        <f aca="false">IFERROR(VLOOKUP(A764,Магазин!$A$1:$B$1720,2,0),"0")</f>
        <v>0</v>
      </c>
      <c r="J764" s="19" t="str">
        <f aca="false">IFERROR(VLOOKUP(A764,'продажи магазинов'!$A$1:$B$678,2,0),"0")</f>
        <v>0</v>
      </c>
      <c r="K764" s="20" t="str">
        <f aca="false">IFERROR(VLOOKUP(A764,'тип хранение'!A:E,5,0),"-")</f>
        <v>-</v>
      </c>
      <c r="L764" s="21" t="str">
        <f aca="false">IFERROR(VLOOKUP(A764,минвлож!A:D,4,0),"-")</f>
        <v>-</v>
      </c>
      <c r="M764" s="4" t="str">
        <f aca="false">LEFT(H764,5)</f>
        <v> </v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0" t="n">
        <v>8000209</v>
      </c>
      <c r="B765" s="0" t="s">
        <v>1005</v>
      </c>
      <c r="C765" s="0" t="s">
        <v>17</v>
      </c>
      <c r="D765" s="0" t="n">
        <f aca="false">IFERROR(VLOOKUP(A765,Склад!$A$1:$B$1720,2,0),"0")</f>
        <v>0</v>
      </c>
      <c r="E765" s="15"/>
      <c r="F765" s="30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G765" s="17"/>
      <c r="H765" s="18" t="str">
        <f aca="false">IFERROR(VLOOKUP(A765,Акции!A:C,3,0)," ")</f>
        <v> </v>
      </c>
      <c r="I765" s="19" t="n">
        <f aca="false">IFERROR(VLOOKUP(A765,Магазин!$A$1:$B$1720,2,0),"0")</f>
        <v>0</v>
      </c>
      <c r="J765" s="19" t="str">
        <f aca="false">IFERROR(VLOOKUP(A765,'продажи магазинов'!$A$1:$B$678,2,0),"0")</f>
        <v>0</v>
      </c>
      <c r="K765" s="20" t="str">
        <f aca="false">IFERROR(VLOOKUP(A765,'тип хранение'!A:E,5,0),"-")</f>
        <v>-</v>
      </c>
      <c r="L765" s="21" t="str">
        <f aca="false">IFERROR(VLOOKUP(A765,минвлож!A:D,4,0),"-")</f>
        <v>-</v>
      </c>
      <c r="M765" s="4" t="str">
        <f aca="false">LEFT(H765,5)</f>
        <v> </v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8000211</v>
      </c>
      <c r="B766" s="0" t="s">
        <v>1006</v>
      </c>
      <c r="C766" s="0" t="s">
        <v>17</v>
      </c>
      <c r="D766" s="0" t="n">
        <f aca="false">IFERROR(VLOOKUP(A766,Склад!$A$1:$B$1720,2,0),"0")</f>
        <v>0</v>
      </c>
      <c r="E766" s="15"/>
      <c r="F766" s="30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G766" s="17"/>
      <c r="H766" s="18" t="str">
        <f aca="false">IFERROR(VLOOKUP(A766,Акции!A:C,3,0)," ")</f>
        <v> </v>
      </c>
      <c r="I766" s="19" t="n">
        <f aca="false">IFERROR(VLOOKUP(A766,Магазин!$A$1:$B$1720,2,0),"0")</f>
        <v>0</v>
      </c>
      <c r="J766" s="19" t="str">
        <f aca="false">IFERROR(VLOOKUP(A766,'продажи магазинов'!$A$1:$B$678,2,0),"0")</f>
        <v>0</v>
      </c>
      <c r="K766" s="20" t="str">
        <f aca="false">IFERROR(VLOOKUP(A766,'тип хранение'!A:E,5,0),"-")</f>
        <v>-</v>
      </c>
      <c r="L766" s="21" t="str">
        <f aca="false">IFERROR(VLOOKUP(A766,минвлож!A:D,4,0),"-")</f>
        <v>-</v>
      </c>
      <c r="M766" s="4" t="str">
        <f aca="false">LEFT(H766,5)</f>
        <v> </v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0" t="n">
        <v>8000210</v>
      </c>
      <c r="B767" s="0" t="s">
        <v>1007</v>
      </c>
      <c r="C767" s="0" t="s">
        <v>17</v>
      </c>
      <c r="D767" s="0" t="n">
        <f aca="false">IFERROR(VLOOKUP(A767,Склад!$A$1:$B$1720,2,0),"0")</f>
        <v>0</v>
      </c>
      <c r="E767" s="15"/>
      <c r="F767" s="30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G767" s="17"/>
      <c r="H767" s="18" t="str">
        <f aca="false">IFERROR(VLOOKUP(A767,Акции!A:C,3,0)," ")</f>
        <v> </v>
      </c>
      <c r="I767" s="19" t="n">
        <f aca="false">IFERROR(VLOOKUP(A767,Магазин!$A$1:$B$1720,2,0),"0")</f>
        <v>0</v>
      </c>
      <c r="J767" s="19" t="str">
        <f aca="false">IFERROR(VLOOKUP(A767,'продажи магазинов'!$A$1:$B$678,2,0),"0")</f>
        <v>0</v>
      </c>
      <c r="K767" s="20" t="str">
        <f aca="false">IFERROR(VLOOKUP(A767,'тип хранение'!A:E,5,0),"-")</f>
        <v>-</v>
      </c>
      <c r="L767" s="21" t="str">
        <f aca="false">IFERROR(VLOOKUP(A767,минвлож!A:D,4,0),"-")</f>
        <v>-</v>
      </c>
      <c r="M767" s="4" t="str">
        <f aca="false">LEFT(H767,5)</f>
        <v> </v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true" customHeight="false" outlineLevel="0" collapsed="false">
      <c r="A768" s="0" t="n">
        <v>14000</v>
      </c>
      <c r="B768" s="0" t="s">
        <v>1008</v>
      </c>
      <c r="C768" s="0" t="s">
        <v>14</v>
      </c>
      <c r="D768" s="0" t="n">
        <f aca="false">IFERROR(VLOOKUP(A768,Склад!$A$1:$B$1720,2,0),"0")</f>
        <v>80</v>
      </c>
      <c r="E768" s="15"/>
      <c r="F768" s="30" t="n">
        <f aca="false">IFERROR(IF(C768="pcs.",ROUND(IF(J768/7*2-(I768-X768)&lt;0,0,IF(J768/7*2-(I768-X768)&lt;L768,L768,J768/7*2-(I768-X768))),0),IF(J768/7*2-(I768-X768)&lt;0,0,IF(J768/7*2-(I768-X768)&lt;L768,L768,J768/7*2-(I768-X768)))),0)</f>
        <v>4</v>
      </c>
      <c r="G768" s="17"/>
      <c r="H768" s="18" t="str">
        <f aca="false">IFERROR(VLOOKUP(A768,Акции!A:C,3,0)," ")</f>
        <v> </v>
      </c>
      <c r="I768" s="19" t="n">
        <f aca="false">IFERROR(VLOOKUP(A768,Магазин!$A$1:$B$1720,2,0),"0")</f>
        <v>0.012</v>
      </c>
      <c r="J768" s="19" t="n">
        <f aca="false">IFERROR(VLOOKUP(A768,'продажи магазинов'!$A$1:$B$678,2,0),"0")</f>
        <v>3.988</v>
      </c>
      <c r="K768" s="20" t="str">
        <f aca="false">IFERROR(VLOOKUP(A768,'тип хранение'!A:E,5,0),"-")</f>
        <v>2</v>
      </c>
      <c r="L768" s="21" t="n">
        <f aca="false">IFERROR(VLOOKUP(A768,минвлож!A:D,4,0),"-")</f>
        <v>4</v>
      </c>
      <c r="M768" s="4" t="str">
        <f aca="false">LEFT(H768,5)</f>
        <v> </v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0" t="n">
        <v>80017524</v>
      </c>
      <c r="B769" s="0" t="s">
        <v>1009</v>
      </c>
      <c r="C769" s="0" t="s">
        <v>17</v>
      </c>
      <c r="D769" s="0" t="str">
        <f aca="false">IFERROR(VLOOKUP(A769,Склад!$A$1:$B$1720,2,0),"0")</f>
        <v>0</v>
      </c>
      <c r="E769" s="15"/>
      <c r="F769" s="30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G769" s="17"/>
      <c r="H769" s="18" t="str">
        <f aca="false">IFERROR(VLOOKUP(A769,Акции!A:C,3,0)," ")</f>
        <v> </v>
      </c>
      <c r="I769" s="19" t="str">
        <f aca="false">IFERROR(VLOOKUP(A769,Магазин!$A$1:$B$1720,2,0),"0")</f>
        <v>0</v>
      </c>
      <c r="J769" s="19" t="str">
        <f aca="false">IFERROR(VLOOKUP(A769,'продажи магазинов'!$A$1:$B$678,2,0),"0")</f>
        <v>0</v>
      </c>
      <c r="K769" s="20" t="str">
        <f aca="false">IFERROR(VLOOKUP(A769,'тип хранение'!A:E,5,0),"-")</f>
        <v>-</v>
      </c>
      <c r="L769" s="21" t="str">
        <f aca="false">IFERROR(VLOOKUP(A769,минвлож!A:D,4,0),"-")</f>
        <v>-</v>
      </c>
      <c r="M769" s="4" t="str">
        <f aca="false">LEFT(H769,5)</f>
        <v> </v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0" t="n">
        <v>80017527</v>
      </c>
      <c r="B770" s="0" t="s">
        <v>1010</v>
      </c>
      <c r="C770" s="0" t="s">
        <v>17</v>
      </c>
      <c r="D770" s="0" t="str">
        <f aca="false">IFERROR(VLOOKUP(A770,Склад!$A$1:$B$1720,2,0),"0")</f>
        <v>0</v>
      </c>
      <c r="E770" s="15"/>
      <c r="F770" s="30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G770" s="17"/>
      <c r="H770" s="18" t="str">
        <f aca="false">IFERROR(VLOOKUP(A770,Акции!A:C,3,0)," ")</f>
        <v> </v>
      </c>
      <c r="I770" s="19" t="str">
        <f aca="false">IFERROR(VLOOKUP(A770,Магазин!$A$1:$B$1720,2,0),"0")</f>
        <v>0</v>
      </c>
      <c r="J770" s="19" t="str">
        <f aca="false">IFERROR(VLOOKUP(A770,'продажи магазинов'!$A$1:$B$678,2,0),"0")</f>
        <v>0</v>
      </c>
      <c r="K770" s="20" t="str">
        <f aca="false">IFERROR(VLOOKUP(A770,'тип хранение'!A:E,5,0),"-")</f>
        <v>-</v>
      </c>
      <c r="L770" s="21" t="str">
        <f aca="false">IFERROR(VLOOKUP(A770,минвлож!A:D,4,0),"-")</f>
        <v>-</v>
      </c>
      <c r="M770" s="4" t="str">
        <f aca="false">LEFT(H770,5)</f>
        <v> </v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true" customHeight="false" outlineLevel="0" collapsed="false">
      <c r="A771" s="0" t="n">
        <v>8001004</v>
      </c>
      <c r="B771" s="0" t="s">
        <v>1011</v>
      </c>
      <c r="C771" s="0" t="s">
        <v>14</v>
      </c>
      <c r="D771" s="0" t="n">
        <f aca="false">IFERROR(VLOOKUP(A771,Склад!$A$1:$B$1720,2,0),"0")</f>
        <v>0</v>
      </c>
      <c r="E771" s="15"/>
      <c r="F771" s="30" t="str">
        <f aca="false">IFERROR(IF(C771="pcs.",ROUND(IF(J771/7*2-(I771-X771)&lt;0,0,IF(J771/7*2-(I771-X771)&lt;L771,L771,J771/7*2-(I771-X771))),0),IF(J771/7*2-(I771-X771)&lt;0,0,IF(J771/7*2-(I771-X771)&lt;L771,L771,J771/7*2-(I771-X771)))),0)</f>
        <v>-</v>
      </c>
      <c r="G771" s="17"/>
      <c r="H771" s="18" t="str">
        <f aca="false">IFERROR(VLOOKUP(A771,Акции!A:C,3,0)," ")</f>
        <v> </v>
      </c>
      <c r="I771" s="19" t="n">
        <f aca="false">IFERROR(VLOOKUP(A771,Магазин!$A$1:$B$1720,2,0),"0")</f>
        <v>0</v>
      </c>
      <c r="J771" s="19" t="str">
        <f aca="false">IFERROR(VLOOKUP(A771,'продажи магазинов'!$A$1:$B$678,2,0),"0")</f>
        <v>0</v>
      </c>
      <c r="K771" s="20" t="str">
        <f aca="false">IFERROR(VLOOKUP(A771,'тип хранение'!A:E,5,0),"-")</f>
        <v>-</v>
      </c>
      <c r="L771" s="21" t="str">
        <f aca="false">IFERROR(VLOOKUP(A771,минвлож!A:D,4,0),"-")</f>
        <v>-</v>
      </c>
      <c r="M771" s="4" t="str">
        <f aca="false">LEFT(H771,5)</f>
        <v> </v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A772" s="0" t="n">
        <v>707502</v>
      </c>
      <c r="B772" s="0" t="s">
        <v>1012</v>
      </c>
      <c r="C772" s="0" t="s">
        <v>32</v>
      </c>
      <c r="D772" s="0" t="n">
        <f aca="false">IFERROR(VLOOKUP(A772,Склад!$A$1:$B$1720,2,0),"0")</f>
        <v>0</v>
      </c>
      <c r="E772" s="15"/>
      <c r="F772" s="30" t="n">
        <f aca="false">IFERROR(IF(C772="pcs.",ROUND(IF(J772/7*2-(I772-X772)&lt;0,0,IF(J772/7*2-(I772-X772)&lt;L772,L772,J772/7*2-(I772-X772))),0),IF(J772/7*2-(I772-X772)&lt;0,0,IF(J772/7*2-(I772-X772)&lt;L772,L772,J772/7*2-(I772-X772)))),0)</f>
        <v>6</v>
      </c>
      <c r="G772" s="17"/>
      <c r="H772" s="18" t="str">
        <f aca="false">IFERROR(VLOOKUP(A772,Акции!A:C,3,0)," ")</f>
        <v> </v>
      </c>
      <c r="I772" s="19" t="n">
        <f aca="false">IFERROR(VLOOKUP(A772,Магазин!$A$1:$B$1720,2,0),"0")</f>
        <v>0</v>
      </c>
      <c r="J772" s="19" t="str">
        <f aca="false">IFERROR(VLOOKUP(A772,'продажи магазинов'!$A$1:$B$678,2,0),"0")</f>
        <v>0</v>
      </c>
      <c r="K772" s="20" t="str">
        <f aca="false">IFERROR(VLOOKUP(A772,'тип хранение'!A:E,5,0),"-")</f>
        <v>3</v>
      </c>
      <c r="L772" s="21" t="n">
        <f aca="false">IFERROR(VLOOKUP(A772,минвлож!A:D,4,0),"-")</f>
        <v>6</v>
      </c>
      <c r="M772" s="4" t="str">
        <f aca="false">LEFT(H772,5)</f>
        <v> </v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Ликвидация</v>
      </c>
    </row>
    <row r="773" customFormat="false" ht="15" hidden="true" customHeight="false" outlineLevel="0" collapsed="false">
      <c r="A773" s="0" t="n">
        <v>31252</v>
      </c>
      <c r="B773" s="0" t="s">
        <v>1013</v>
      </c>
      <c r="C773" s="0" t="s">
        <v>17</v>
      </c>
      <c r="D773" s="0" t="str">
        <f aca="false">IFERROR(VLOOKUP(A773,Склад!$A$1:$B$1720,2,0),"0")</f>
        <v>0</v>
      </c>
      <c r="E773" s="15"/>
      <c r="F773" s="30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G773" s="17"/>
      <c r="H773" s="18" t="str">
        <f aca="false">IFERROR(VLOOKUP(A773,Акции!A:C,3,0)," ")</f>
        <v> </v>
      </c>
      <c r="I773" s="19" t="str">
        <f aca="false">IFERROR(VLOOKUP(A773,Магазин!$A$1:$B$1720,2,0),"0")</f>
        <v>0</v>
      </c>
      <c r="J773" s="19" t="str">
        <f aca="false">IFERROR(VLOOKUP(A773,'продажи магазинов'!$A$1:$B$678,2,0),"0")</f>
        <v>0</v>
      </c>
      <c r="K773" s="20" t="str">
        <f aca="false">IFERROR(VLOOKUP(A773,'тип хранение'!A:E,5,0),"-")</f>
        <v>3</v>
      </c>
      <c r="L773" s="21" t="str">
        <f aca="false">IFERROR(VLOOKUP(A773,минвлож!A:D,4,0),"-")</f>
        <v>-</v>
      </c>
      <c r="M773" s="4" t="str">
        <f aca="false">LEFT(H773,5)</f>
        <v> </v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Ликвидация</v>
      </c>
    </row>
    <row r="774" customFormat="false" ht="15" hidden="true" customHeight="false" outlineLevel="0" collapsed="false">
      <c r="A774" s="0" t="n">
        <v>7103</v>
      </c>
      <c r="B774" s="0" t="s">
        <v>1014</v>
      </c>
      <c r="C774" s="0" t="s">
        <v>17</v>
      </c>
      <c r="D774" s="0" t="n">
        <f aca="false">IFERROR(VLOOKUP(A774,Склад!$A$1:$B$1720,2,0),"0")</f>
        <v>154</v>
      </c>
      <c r="E774" s="29"/>
      <c r="F774" s="30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9" t="n">
        <f aca="false">IFERROR(VLOOKUP(A774,Магазин!$A$1:$B$1720,2,0),"0")</f>
        <v>5</v>
      </c>
      <c r="J774" s="19" t="n">
        <f aca="false">IFERROR(VLOOKUP(A774,'продажи магазинов'!$A$1:$B$678,2,0),"0")</f>
        <v>4</v>
      </c>
      <c r="K774" s="20" t="str">
        <f aca="false">IFERROR(VLOOKUP(A774,'тип хранение'!A:E,5,0),"-")</f>
        <v>-</v>
      </c>
      <c r="L774" s="21" t="str">
        <f aca="false">IFERROR(VLOOKUP(A774,минвлож!A:D,4,0),"-")</f>
        <v>-</v>
      </c>
      <c r="M774" s="4" t="str">
        <f aca="false">LEFT(H774,5)</f>
        <v/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0" t="n">
        <v>7104</v>
      </c>
      <c r="B775" s="0" t="s">
        <v>1015</v>
      </c>
      <c r="C775" s="0" t="s">
        <v>17</v>
      </c>
      <c r="D775" s="0" t="str">
        <f aca="false">IFERROR(VLOOKUP(A775,Склад!$A$1:$B$1720,2,0),"0")</f>
        <v>0</v>
      </c>
      <c r="E775" s="15"/>
      <c r="F775" s="30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G775" s="17"/>
      <c r="H775" s="18" t="str">
        <f aca="false">IFERROR(VLOOKUP(A775,Акции!A:C,3,0)," ")</f>
        <v> </v>
      </c>
      <c r="I775" s="19" t="str">
        <f aca="false">IFERROR(VLOOKUP(A775,Магазин!$A$1:$B$1720,2,0),"0")</f>
        <v>0</v>
      </c>
      <c r="J775" s="19" t="str">
        <f aca="false">IFERROR(VLOOKUP(A775,'продажи магазинов'!$A$1:$B$678,2,0),"0")</f>
        <v>0</v>
      </c>
      <c r="K775" s="20" t="str">
        <f aca="false">IFERROR(VLOOKUP(A775,'тип хранение'!A:E,5,0),"-")</f>
        <v>-</v>
      </c>
      <c r="L775" s="21" t="str">
        <f aca="false">IFERROR(VLOOKUP(A775,минвлож!A:D,4,0),"-")</f>
        <v>-</v>
      </c>
      <c r="M775" s="4" t="str">
        <f aca="false">LEFT(H775,5)</f>
        <v> </v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0" t="n">
        <v>659</v>
      </c>
      <c r="B776" s="0" t="s">
        <v>1016</v>
      </c>
      <c r="C776" s="0" t="s">
        <v>17</v>
      </c>
      <c r="D776" s="0" t="n">
        <f aca="false">IFERROR(VLOOKUP(A776,Склад!$A$1:$B$1720,2,0),"0")</f>
        <v>132</v>
      </c>
      <c r="E776" s="15"/>
      <c r="F776" s="30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G776" s="17"/>
      <c r="H776" s="18" t="str">
        <f aca="false">IFERROR(VLOOKUP(A776,Акции!A:C,3,0)," ")</f>
        <v> </v>
      </c>
      <c r="I776" s="19" t="n">
        <f aca="false">IFERROR(VLOOKUP(A776,Магазин!$A$1:$B$1720,2,0),"0")</f>
        <v>29</v>
      </c>
      <c r="J776" s="19" t="n">
        <f aca="false">IFERROR(VLOOKUP(A776,'продажи магазинов'!$A$1:$B$678,2,0),"0")</f>
        <v>7</v>
      </c>
      <c r="K776" s="20" t="str">
        <f aca="false">IFERROR(VLOOKUP(A776,'тип хранение'!A:E,5,0),"-")</f>
        <v>3</v>
      </c>
      <c r="L776" s="21" t="n">
        <f aca="false">IFERROR(VLOOKUP(A776,минвлож!A:D,4,0),"-")</f>
        <v>18</v>
      </c>
      <c r="M776" s="4" t="str">
        <f aca="false">LEFT(H776,5)</f>
        <v> </v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0" t="n">
        <v>1074</v>
      </c>
      <c r="B777" s="0" t="s">
        <v>1017</v>
      </c>
      <c r="C777" s="0" t="s">
        <v>17</v>
      </c>
      <c r="D777" s="0" t="n">
        <f aca="false">IFERROR(VLOOKUP(A777,Склад!$A$1:$B$1720,2,0),"0")</f>
        <v>93</v>
      </c>
      <c r="E777" s="29"/>
      <c r="F777" s="30" t="n">
        <f aca="false">IFERROR(IF(C777="pcs.",ROUND(IF(J777/7*2-(I777-X777)&lt;0,0,IF(J777/7*2-(I777-X777)&lt;L777,L777,J777/7*2-(I777-X777))),0),IF(J777/7*2-(I777-X777)&lt;0,0,IF(J777/7*2-(I777-X777)&lt;L777,L777,J777/7*2-(I777-X777)))),0)</f>
        <v>0</v>
      </c>
      <c r="I777" s="19" t="n">
        <f aca="false">IFERROR(VLOOKUP(A777,Магазин!$A$1:$B$1720,2,0),"0")</f>
        <v>31</v>
      </c>
      <c r="J777" s="19" t="n">
        <f aca="false">IFERROR(VLOOKUP(A777,'продажи магазинов'!$A$1:$B$678,2,0),"0")</f>
        <v>4</v>
      </c>
      <c r="K777" s="20" t="str">
        <f aca="false">IFERROR(VLOOKUP(A777,'тип хранение'!A:E,5,0),"-")</f>
        <v>3</v>
      </c>
      <c r="L777" s="21" t="n">
        <f aca="false">IFERROR(VLOOKUP(A777,минвлож!A:D,4,0),"-")</f>
        <v>18</v>
      </c>
      <c r="M777" s="4" t="str">
        <f aca="false">LEFT(H777,5)</f>
        <v/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8001685</v>
      </c>
      <c r="B778" s="0" t="s">
        <v>1018</v>
      </c>
      <c r="C778" s="0" t="s">
        <v>17</v>
      </c>
      <c r="D778" s="0" t="n">
        <f aca="false">IFERROR(VLOOKUP(A778,Склад!$A$1:$B$1720,2,0),"0")</f>
        <v>0</v>
      </c>
      <c r="E778" s="26"/>
      <c r="F778" s="30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G778" s="27"/>
      <c r="H778" s="28" t="str">
        <f aca="false">IFERROR(VLOOKUP(A778,Акции!A:C,3,0)," ")</f>
        <v> </v>
      </c>
      <c r="I778" s="19" t="n">
        <f aca="false">IFERROR(VLOOKUP(A778,Магазин!$A$1:$B$1720,2,0),"0")</f>
        <v>0</v>
      </c>
      <c r="J778" s="19" t="str">
        <f aca="false">IFERROR(VLOOKUP(A778,'продажи магазинов'!$A$1:$B$678,2,0),"0")</f>
        <v>0</v>
      </c>
      <c r="K778" s="20" t="str">
        <f aca="false">IFERROR(VLOOKUP(A778,'тип хранение'!A:E,5,0),"-")</f>
        <v>-</v>
      </c>
      <c r="L778" s="21" t="str">
        <f aca="false">IFERROR(VLOOKUP(A778,минвлож!A:D,4,0),"-")</f>
        <v>-</v>
      </c>
      <c r="M778" s="4" t="str">
        <f aca="false">LEFT(H778,5)</f>
        <v> </v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0" t="n">
        <v>80017681</v>
      </c>
      <c r="B779" s="0" t="s">
        <v>1019</v>
      </c>
      <c r="C779" s="0" t="s">
        <v>17</v>
      </c>
      <c r="D779" s="0" t="str">
        <f aca="false">IFERROR(VLOOKUP(A779,Склад!$A$1:$B$1720,2,0),"0")</f>
        <v>0</v>
      </c>
      <c r="E779" s="15"/>
      <c r="F779" s="30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G779" s="23"/>
      <c r="H779" s="18" t="str">
        <f aca="false">IFERROR(VLOOKUP(A779,Акции!A:C,3,0)," ")</f>
        <v> </v>
      </c>
      <c r="I779" s="19" t="str">
        <f aca="false">IFERROR(VLOOKUP(A779,Магазин!$A$1:$B$1720,2,0),"0")</f>
        <v>0</v>
      </c>
      <c r="J779" s="19" t="str">
        <f aca="false">IFERROR(VLOOKUP(A779,'продажи магазинов'!$A$1:$B$678,2,0),"0")</f>
        <v>0</v>
      </c>
      <c r="K779" s="20" t="str">
        <f aca="false">IFERROR(VLOOKUP(A779,'тип хранение'!A:E,5,0),"-")</f>
        <v>-</v>
      </c>
      <c r="L779" s="21" t="str">
        <f aca="false">IFERROR(VLOOKUP(A779,минвлож!A:D,4,0),"-")</f>
        <v>-</v>
      </c>
      <c r="M779" s="4" t="str">
        <f aca="false">LEFT(H779,5)</f>
        <v> </v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true" customHeight="false" outlineLevel="0" collapsed="false">
      <c r="A780" s="0" t="n">
        <v>800060</v>
      </c>
      <c r="B780" s="0" t="s">
        <v>1020</v>
      </c>
      <c r="C780" s="0" t="s">
        <v>14</v>
      </c>
      <c r="D780" s="0" t="n">
        <f aca="false">IFERROR(VLOOKUP(A780,Склад!$A$1:$B$1720,2,0),"0")</f>
        <v>0</v>
      </c>
      <c r="E780" s="15"/>
      <c r="F780" s="30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G780" s="17"/>
      <c r="H780" s="18" t="str">
        <f aca="false">IFERROR(VLOOKUP(A780,Акции!A:C,3,0)," ")</f>
        <v> </v>
      </c>
      <c r="I780" s="19" t="n">
        <f aca="false">IFERROR(VLOOKUP(A780,Магазин!$A$1:$B$1720,2,0),"0")</f>
        <v>2.854</v>
      </c>
      <c r="J780" s="19" t="n">
        <f aca="false">IFERROR(VLOOKUP(A780,'продажи магазинов'!$A$1:$B$678,2,0),"0")</f>
        <v>2.076</v>
      </c>
      <c r="K780" s="20" t="str">
        <f aca="false">IFERROR(VLOOKUP(A780,'тип хранение'!A:E,5,0),"-")</f>
        <v>-</v>
      </c>
      <c r="L780" s="21" t="str">
        <f aca="false">IFERROR(VLOOKUP(A780,минвлож!A:D,4,0),"-")</f>
        <v>-</v>
      </c>
      <c r="M780" s="4" t="str">
        <f aca="false">LEFT(H780,5)</f>
        <v> </v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true" customHeight="false" outlineLevel="0" collapsed="false">
      <c r="A781" s="0" t="n">
        <v>8001406</v>
      </c>
      <c r="B781" s="0" t="s">
        <v>1021</v>
      </c>
      <c r="C781" s="0" t="s">
        <v>14</v>
      </c>
      <c r="D781" s="0" t="n">
        <f aca="false">IFERROR(VLOOKUP(A781,Склад!$A$1:$B$1720,2,0),"0")</f>
        <v>0</v>
      </c>
      <c r="E781" s="15"/>
      <c r="F781" s="30" t="str">
        <f aca="false">IFERROR(IF(C781="pcs.",ROUND(IF(J781/7*2-(I781-X781)&lt;0,0,IF(J781/7*2-(I781-X781)&lt;L781,L781,J781/7*2-(I781-X781))),0),IF(J781/7*2-(I781-X781)&lt;0,0,IF(J781/7*2-(I781-X781)&lt;L781,L781,J781/7*2-(I781-X781)))),0)</f>
        <v>-</v>
      </c>
      <c r="G781" s="17"/>
      <c r="H781" s="18" t="str">
        <f aca="false">IFERROR(VLOOKUP(A781,Акции!A:C,3,0)," ")</f>
        <v> </v>
      </c>
      <c r="I781" s="19" t="n">
        <f aca="false">IFERROR(VLOOKUP(A781,Магазин!$A$1:$B$1720,2,0),"0")</f>
        <v>0</v>
      </c>
      <c r="J781" s="19" t="str">
        <f aca="false">IFERROR(VLOOKUP(A781,'продажи магазинов'!$A$1:$B$678,2,0),"0")</f>
        <v>0</v>
      </c>
      <c r="K781" s="20" t="str">
        <f aca="false">IFERROR(VLOOKUP(A781,'тип хранение'!A:E,5,0),"-")</f>
        <v>-</v>
      </c>
      <c r="L781" s="21" t="str">
        <f aca="false">IFERROR(VLOOKUP(A781,минвлож!A:D,4,0),"-")</f>
        <v>-</v>
      </c>
      <c r="M781" s="4" t="str">
        <f aca="false">LEFT(H781,5)</f>
        <v> </v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A782" s="0" t="n">
        <v>104202</v>
      </c>
      <c r="B782" s="0" t="s">
        <v>1022</v>
      </c>
      <c r="C782" s="0" t="s">
        <v>17</v>
      </c>
      <c r="D782" s="0" t="str">
        <f aca="false">IFERROR(VLOOKUP(A782,Склад!$A$1:$B$1720,2,0),"0")</f>
        <v>0</v>
      </c>
      <c r="E782" s="29"/>
      <c r="F782" s="30" t="n">
        <f aca="false">IFERROR(IF(C782="pcs.",ROUND(IF(J782/7*2-(I782-X782)&lt;0,0,IF(J782/7*2-(I782-X782)&lt;L782,L782,J782/7*2-(I782-X782))),0),IF(J782/7*2-(I782-X782)&lt;0,0,IF(J782/7*2-(I782-X782)&lt;L782,L782,J782/7*2-(I782-X782)))),0)</f>
        <v>40</v>
      </c>
      <c r="I782" s="19" t="str">
        <f aca="false">IFERROR(VLOOKUP(A782,Магазин!$A$1:$B$1720,2,0),"0")</f>
        <v>0</v>
      </c>
      <c r="J782" s="19" t="str">
        <f aca="false">IFERROR(VLOOKUP(A782,'продажи магазинов'!$A$1:$B$678,2,0),"0")</f>
        <v>0</v>
      </c>
      <c r="K782" s="20" t="str">
        <f aca="false">IFERROR(VLOOKUP(A782,'тип хранение'!A:E,5,0),"-")</f>
        <v>3</v>
      </c>
      <c r="L782" s="21" t="n">
        <f aca="false">IFERROR(VLOOKUP(A782,минвлож!A:D,4,0),"-")</f>
        <v>40</v>
      </c>
      <c r="M782" s="4" t="str">
        <f aca="false">LEFT(H782,5)</f>
        <v/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true" customHeight="false" outlineLevel="0" collapsed="false">
      <c r="A783" s="0" t="n">
        <v>8000292</v>
      </c>
      <c r="B783" s="0" t="s">
        <v>1023</v>
      </c>
      <c r="C783" s="0" t="s">
        <v>17</v>
      </c>
      <c r="D783" s="0" t="n">
        <f aca="false">IFERROR(VLOOKUP(A783,Склад!$A$1:$B$1720,2,0),"0")</f>
        <v>0</v>
      </c>
      <c r="E783" s="29"/>
      <c r="F783" s="30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I783" s="19" t="n">
        <f aca="false">IFERROR(VLOOKUP(A783,Магазин!$A$1:$B$1720,2,0),"0")</f>
        <v>0</v>
      </c>
      <c r="J783" s="19" t="str">
        <f aca="false">IFERROR(VLOOKUP(A783,'продажи магазинов'!$A$1:$B$678,2,0),"0")</f>
        <v>0</v>
      </c>
      <c r="K783" s="20" t="str">
        <f aca="false">IFERROR(VLOOKUP(A783,'тип хранение'!A:E,5,0),"-")</f>
        <v>-</v>
      </c>
      <c r="L783" s="21" t="str">
        <f aca="false">IFERROR(VLOOKUP(A783,минвлож!A:D,4,0),"-")</f>
        <v>-</v>
      </c>
      <c r="M783" s="4" t="str">
        <f aca="false">LEFT(H783,5)</f>
        <v/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0" t="n">
        <v>45401</v>
      </c>
      <c r="B784" s="0" t="s">
        <v>1024</v>
      </c>
      <c r="C784" s="0" t="s">
        <v>17</v>
      </c>
      <c r="D784" s="0" t="n">
        <f aca="false">IFERROR(VLOOKUP(A784,Склад!$A$1:$B$1720,2,0),"0")</f>
        <v>0</v>
      </c>
      <c r="E784" s="29"/>
      <c r="F784" s="30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I784" s="19" t="n">
        <f aca="false">IFERROR(VLOOKUP(A784,Магазин!$A$1:$B$1720,2,0),"0")</f>
        <v>0</v>
      </c>
      <c r="J784" s="19" t="str">
        <f aca="false">IFERROR(VLOOKUP(A784,'продажи магазинов'!$A$1:$B$678,2,0),"0")</f>
        <v>0</v>
      </c>
      <c r="K784" s="20" t="str">
        <f aca="false">IFERROR(VLOOKUP(A784,'тип хранение'!A:E,5,0),"-")</f>
        <v>-</v>
      </c>
      <c r="L784" s="21" t="str">
        <f aca="false">IFERROR(VLOOKUP(A784,минвлож!A:D,4,0),"-")</f>
        <v>-</v>
      </c>
      <c r="M784" s="4" t="str">
        <f aca="false">LEFT(H784,5)</f>
        <v/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true" customHeight="false" outlineLevel="0" collapsed="false">
      <c r="A785" s="0" t="n">
        <v>45505</v>
      </c>
      <c r="B785" s="0" t="s">
        <v>1025</v>
      </c>
      <c r="C785" s="0" t="s">
        <v>17</v>
      </c>
      <c r="D785" s="0" t="n">
        <f aca="false">IFERROR(VLOOKUP(A785,Склад!$A$1:$B$1720,2,0),"0")</f>
        <v>61</v>
      </c>
      <c r="F785" s="30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I785" s="19" t="n">
        <f aca="false">IFERROR(VLOOKUP(A785,Магазин!$A$1:$B$1720,2,0),"0")</f>
        <v>8</v>
      </c>
      <c r="J785" s="19" t="n">
        <f aca="false">IFERROR(VLOOKUP(A785,'продажи магазинов'!$A$1:$B$678,2,0),"0")</f>
        <v>2</v>
      </c>
      <c r="K785" s="20" t="str">
        <f aca="false">IFERROR(VLOOKUP(A785,'тип хранение'!A:E,5,0),"-")</f>
        <v>2</v>
      </c>
      <c r="L785" s="21" t="n">
        <f aca="false">IFERROR(VLOOKUP(A785,минвлож!A:D,4,0),"-")</f>
        <v>30</v>
      </c>
      <c r="M785" s="4" t="str">
        <f aca="false">LEFT(H785,5)</f>
        <v/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true" customHeight="false" outlineLevel="0" collapsed="false">
      <c r="A786" s="0" t="n">
        <v>45402</v>
      </c>
      <c r="B786" s="0" t="s">
        <v>1026</v>
      </c>
      <c r="C786" s="0" t="s">
        <v>17</v>
      </c>
      <c r="D786" s="0" t="str">
        <f aca="false">IFERROR(VLOOKUP(A786,Склад!$A$1:$B$1720,2,0),"0")</f>
        <v>0</v>
      </c>
      <c r="E786" s="29"/>
      <c r="F786" s="30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I786" s="19" t="str">
        <f aca="false">IFERROR(VLOOKUP(A786,Магазин!$A$1:$B$1720,2,0),"0")</f>
        <v>0</v>
      </c>
      <c r="J786" s="19" t="str">
        <f aca="false">IFERROR(VLOOKUP(A786,'продажи магазинов'!$A$1:$B$678,2,0),"0")</f>
        <v>0</v>
      </c>
      <c r="K786" s="20" t="str">
        <f aca="false">IFERROR(VLOOKUP(A786,'тип хранение'!A:E,5,0),"-")</f>
        <v>-</v>
      </c>
      <c r="L786" s="21" t="str">
        <f aca="false">IFERROR(VLOOKUP(A786,минвлож!A:D,4,0),"-")</f>
        <v>-</v>
      </c>
      <c r="M786" s="4" t="str">
        <f aca="false">LEFT(H786,5)</f>
        <v/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true" customHeight="false" outlineLevel="0" collapsed="false">
      <c r="A787" s="0" t="n">
        <v>45509</v>
      </c>
      <c r="B787" s="0" t="s">
        <v>1027</v>
      </c>
      <c r="C787" s="0" t="s">
        <v>17</v>
      </c>
      <c r="D787" s="0" t="n">
        <f aca="false">IFERROR(VLOOKUP(A787,Склад!$A$1:$B$1720,2,0),"0")</f>
        <v>180</v>
      </c>
      <c r="F787" s="30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I787" s="19" t="n">
        <f aca="false">IFERROR(VLOOKUP(A787,Магазин!$A$1:$B$1720,2,0),"0")</f>
        <v>5</v>
      </c>
      <c r="J787" s="19" t="n">
        <f aca="false">IFERROR(VLOOKUP(A787,'продажи магазинов'!$A$1:$B$678,2,0),"0")</f>
        <v>5</v>
      </c>
      <c r="K787" s="20" t="str">
        <f aca="false">IFERROR(VLOOKUP(A787,'тип хранение'!A:E,5,0),"-")</f>
        <v>-</v>
      </c>
      <c r="L787" s="21" t="str">
        <f aca="false">IFERROR(VLOOKUP(A787,минвлож!A:D,4,0),"-")</f>
        <v>-</v>
      </c>
      <c r="M787" s="4" t="str">
        <f aca="false">LEFT(H787,5)</f>
        <v/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true" customHeight="false" outlineLevel="0" collapsed="false">
      <c r="A788" s="0" t="n">
        <v>45511</v>
      </c>
      <c r="B788" s="0" t="s">
        <v>1028</v>
      </c>
      <c r="C788" s="0" t="s">
        <v>17</v>
      </c>
      <c r="D788" s="0" t="n">
        <f aca="false">IFERROR(VLOOKUP(A788,Склад!$A$1:$B$1720,2,0),"0")</f>
        <v>30</v>
      </c>
      <c r="E788" s="15"/>
      <c r="F788" s="30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17"/>
      <c r="H788" s="18" t="str">
        <f aca="false">IFERROR(VLOOKUP(A788,Акции!A:C,3,0)," ")</f>
        <v> </v>
      </c>
      <c r="I788" s="19" t="n">
        <f aca="false">IFERROR(VLOOKUP(A788,Магазин!$A$1:$B$1720,2,0),"0")</f>
        <v>12</v>
      </c>
      <c r="J788" s="19" t="str">
        <f aca="false">IFERROR(VLOOKUP(A788,'продажи магазинов'!$A$1:$B$678,2,0),"0")</f>
        <v>0</v>
      </c>
      <c r="K788" s="20" t="str">
        <f aca="false">IFERROR(VLOOKUP(A788,'тип хранение'!A:E,5,0),"-")</f>
        <v>-</v>
      </c>
      <c r="L788" s="21" t="str">
        <f aca="false">IFERROR(VLOOKUP(A788,минвлож!A:D,4,0),"-")</f>
        <v>-</v>
      </c>
      <c r="M788" s="4" t="str">
        <f aca="false">LEFT(H788,5)</f>
        <v> </v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45510</v>
      </c>
      <c r="B789" s="0" t="s">
        <v>1029</v>
      </c>
      <c r="C789" s="0" t="s">
        <v>17</v>
      </c>
      <c r="D789" s="0" t="n">
        <f aca="false">IFERROR(VLOOKUP(A789,Склад!$A$1:$B$1720,2,0),"0")</f>
        <v>195</v>
      </c>
      <c r="E789" s="15"/>
      <c r="F789" s="30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G789" s="17"/>
      <c r="H789" s="18" t="str">
        <f aca="false">IFERROR(VLOOKUP(A789,Акции!A:C,3,0)," ")</f>
        <v> </v>
      </c>
      <c r="I789" s="19" t="n">
        <f aca="false">IFERROR(VLOOKUP(A789,Магазин!$A$1:$B$1720,2,0),"0")</f>
        <v>2</v>
      </c>
      <c r="J789" s="19" t="n">
        <f aca="false">IFERROR(VLOOKUP(A789,'продажи магазинов'!$A$1:$B$678,2,0),"0")</f>
        <v>8</v>
      </c>
      <c r="K789" s="20" t="str">
        <f aca="false">IFERROR(VLOOKUP(A789,'тип хранение'!A:E,5,0),"-")</f>
        <v>-</v>
      </c>
      <c r="L789" s="21" t="str">
        <f aca="false">IFERROR(VLOOKUP(A789,минвлож!A:D,4,0),"-")</f>
        <v>-</v>
      </c>
      <c r="M789" s="4" t="str">
        <f aca="false">LEFT(H789,5)</f>
        <v> </v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true" customHeight="false" outlineLevel="0" collapsed="false">
      <c r="A790" s="0" t="n">
        <v>45632</v>
      </c>
      <c r="B790" s="0" t="s">
        <v>1030</v>
      </c>
      <c r="C790" s="0" t="s">
        <v>17</v>
      </c>
      <c r="D790" s="0" t="n">
        <f aca="false">IFERROR(VLOOKUP(A790,Склад!$A$1:$B$1720,2,0),"0")</f>
        <v>218</v>
      </c>
      <c r="E790" s="15"/>
      <c r="F790" s="30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G790" s="17"/>
      <c r="H790" s="18" t="str">
        <f aca="false">IFERROR(VLOOKUP(A790,Акции!A:C,3,0)," ")</f>
        <v> </v>
      </c>
      <c r="I790" s="19" t="n">
        <f aca="false">IFERROR(VLOOKUP(A790,Магазин!$A$1:$B$1720,2,0),"0")</f>
        <v>10</v>
      </c>
      <c r="J790" s="19" t="str">
        <f aca="false">IFERROR(VLOOKUP(A790,'продажи магазинов'!$A$1:$B$678,2,0),"0")</f>
        <v>0</v>
      </c>
      <c r="K790" s="20" t="str">
        <f aca="false">IFERROR(VLOOKUP(A790,'тип хранение'!A:E,5,0),"-")</f>
        <v>2</v>
      </c>
      <c r="L790" s="21" t="n">
        <f aca="false">IFERROR(VLOOKUP(A790,минвлож!A:D,4,0),"-")</f>
        <v>30</v>
      </c>
      <c r="M790" s="4" t="str">
        <f aca="false">LEFT(H790,5)</f>
        <v> </v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45631</v>
      </c>
      <c r="B791" s="0" t="s">
        <v>1031</v>
      </c>
      <c r="C791" s="0" t="s">
        <v>17</v>
      </c>
      <c r="D791" s="0" t="n">
        <f aca="false">IFERROR(VLOOKUP(A791,Склад!$A$1:$B$1720,2,0),"0")</f>
        <v>204</v>
      </c>
      <c r="E791" s="15"/>
      <c r="F791" s="30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G791" s="23"/>
      <c r="H791" s="18" t="str">
        <f aca="false">IFERROR(VLOOKUP(A791,Акции!A:C,3,0)," ")</f>
        <v> </v>
      </c>
      <c r="I791" s="19" t="n">
        <f aca="false">IFERROR(VLOOKUP(A791,Магазин!$A$1:$B$1720,2,0),"0")</f>
        <v>6</v>
      </c>
      <c r="J791" s="19" t="n">
        <f aca="false">IFERROR(VLOOKUP(A791,'продажи магазинов'!$A$1:$B$678,2,0),"0")</f>
        <v>4</v>
      </c>
      <c r="K791" s="20" t="str">
        <f aca="false">IFERROR(VLOOKUP(A791,'тип хранение'!A:E,5,0),"-")</f>
        <v>2</v>
      </c>
      <c r="L791" s="21" t="n">
        <f aca="false">IFERROR(VLOOKUP(A791,минвлож!A:D,4,0),"-")</f>
        <v>30</v>
      </c>
      <c r="M791" s="4" t="str">
        <f aca="false">LEFT(H791,5)</f>
        <v> </v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true" customHeight="false" outlineLevel="0" collapsed="false">
      <c r="A792" s="0" t="n">
        <v>80017719</v>
      </c>
      <c r="B792" s="0" t="s">
        <v>1032</v>
      </c>
      <c r="C792" s="0" t="s">
        <v>14</v>
      </c>
      <c r="D792" s="0" t="str">
        <f aca="false">IFERROR(VLOOKUP(A792,Склад!$A$1:$B$1720,2,0),"0")</f>
        <v>0</v>
      </c>
      <c r="E792" s="29"/>
      <c r="F792" s="30" t="str">
        <f aca="false">IFERROR(IF(C792="pcs.",ROUND(IF(J792/7*2-(I792-X792)&lt;0,0,IF(J792/7*2-(I792-X792)&lt;L792,L792,J792/7*2-(I792-X792))),0),IF(J792/7*2-(I792-X792)&lt;0,0,IF(J792/7*2-(I792-X792)&lt;L792,L792,J792/7*2-(I792-X792)))),0)</f>
        <v>-</v>
      </c>
      <c r="I792" s="19" t="str">
        <f aca="false">IFERROR(VLOOKUP(A792,Магазин!$A$1:$B$1720,2,0),"0")</f>
        <v>0</v>
      </c>
      <c r="J792" s="19" t="str">
        <f aca="false">IFERROR(VLOOKUP(A792,'продажи магазинов'!$A$1:$B$678,2,0),"0")</f>
        <v>0</v>
      </c>
      <c r="K792" s="20" t="str">
        <f aca="false">IFERROR(VLOOKUP(A792,'тип хранение'!A:E,5,0),"-")</f>
        <v>-</v>
      </c>
      <c r="L792" s="21" t="str">
        <f aca="false">IFERROR(VLOOKUP(A792,минвлож!A:D,4,0),"-")</f>
        <v>-</v>
      </c>
      <c r="M792" s="4" t="str">
        <f aca="false">LEFT(H792,5)</f>
        <v/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0" t="n">
        <v>80017720</v>
      </c>
      <c r="B793" s="0" t="s">
        <v>1033</v>
      </c>
      <c r="C793" s="0" t="s">
        <v>14</v>
      </c>
      <c r="D793" s="0" t="str">
        <f aca="false">IFERROR(VLOOKUP(A793,Склад!$A$1:$B$1720,2,0),"0")</f>
        <v>0</v>
      </c>
      <c r="E793" s="29"/>
      <c r="F793" s="30" t="str">
        <f aca="false">IFERROR(IF(C793="pcs.",ROUND(IF(J793/7*2-(I793-X793)&lt;0,0,IF(J793/7*2-(I793-X793)&lt;L793,L793,J793/7*2-(I793-X793))),0),IF(J793/7*2-(I793-X793)&lt;0,0,IF(J793/7*2-(I793-X793)&lt;L793,L793,J793/7*2-(I793-X793)))),0)</f>
        <v>-</v>
      </c>
      <c r="H793" s="18" t="str">
        <f aca="false">IFERROR(VLOOKUP(A793,Акции!A:C,3,0)," ")</f>
        <v> </v>
      </c>
      <c r="I793" s="19" t="str">
        <f aca="false">IFERROR(VLOOKUP(A793,Магазин!$A$1:$B$1720,2,0),"0")</f>
        <v>0</v>
      </c>
      <c r="J793" s="19" t="str">
        <f aca="false">IFERROR(VLOOKUP(A793,'продажи магазинов'!$A$1:$B$678,2,0),"0")</f>
        <v>0</v>
      </c>
      <c r="K793" s="20" t="str">
        <f aca="false">IFERROR(VLOOKUP(A793,'тип хранение'!A:E,5,0),"-")</f>
        <v>-</v>
      </c>
      <c r="L793" s="21" t="str">
        <f aca="false">IFERROR(VLOOKUP(A793,минвлож!A:D,4,0),"-")</f>
        <v>-</v>
      </c>
      <c r="M793" s="4" t="str">
        <f aca="false">LEFT(H793,5)</f>
        <v> </v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true" customHeight="false" outlineLevel="0" collapsed="false">
      <c r="A794" s="0" t="n">
        <v>80017715</v>
      </c>
      <c r="B794" s="0" t="s">
        <v>1034</v>
      </c>
      <c r="C794" s="0" t="s">
        <v>17</v>
      </c>
      <c r="D794" s="0" t="n">
        <f aca="false">IFERROR(VLOOKUP(A794,Склад!$A$1:$B$1720,2,0),"0")</f>
        <v>0</v>
      </c>
      <c r="E794" s="29"/>
      <c r="F794" s="30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I794" s="19" t="n">
        <f aca="false">IFERROR(VLOOKUP(A794,Магазин!$A$1:$B$1720,2,0),"0")</f>
        <v>6</v>
      </c>
      <c r="J794" s="19" t="n">
        <f aca="false">IFERROR(VLOOKUP(A794,'продажи магазинов'!$A$1:$B$678,2,0),"0")</f>
        <v>3</v>
      </c>
      <c r="K794" s="20" t="str">
        <f aca="false">IFERROR(VLOOKUP(A794,'тип хранение'!A:E,5,0),"-")</f>
        <v>-</v>
      </c>
      <c r="L794" s="21" t="str">
        <f aca="false">IFERROR(VLOOKUP(A794,минвлож!A:D,4,0),"-")</f>
        <v>-</v>
      </c>
      <c r="M794" s="4" t="str">
        <f aca="false">LEFT(H794,5)</f>
        <v/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true" customHeight="false" outlineLevel="0" collapsed="false">
      <c r="A795" s="0" t="n">
        <v>80017716</v>
      </c>
      <c r="B795" s="0" t="s">
        <v>1035</v>
      </c>
      <c r="C795" s="0" t="s">
        <v>17</v>
      </c>
      <c r="D795" s="0" t="n">
        <f aca="false">IFERROR(VLOOKUP(A795,Склад!$A$1:$B$1720,2,0),"0")</f>
        <v>0</v>
      </c>
      <c r="E795" s="29"/>
      <c r="F795" s="30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I795" s="19" t="n">
        <f aca="false">IFERROR(VLOOKUP(A795,Магазин!$A$1:$B$1720,2,0),"0")</f>
        <v>-5</v>
      </c>
      <c r="J795" s="19" t="n">
        <f aca="false">IFERROR(VLOOKUP(A795,'продажи магазинов'!$A$1:$B$678,2,0),"0")</f>
        <v>1</v>
      </c>
      <c r="K795" s="20" t="str">
        <f aca="false">IFERROR(VLOOKUP(A795,'тип хранение'!A:E,5,0),"-")</f>
        <v>-</v>
      </c>
      <c r="L795" s="21" t="str">
        <f aca="false">IFERROR(VLOOKUP(A795,минвлож!A:D,4,0),"-")</f>
        <v>-</v>
      </c>
      <c r="M795" s="4" t="str">
        <f aca="false">LEFT(H795,5)</f>
        <v/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true" customHeight="false" outlineLevel="0" collapsed="false">
      <c r="A796" s="0" t="n">
        <v>64181</v>
      </c>
      <c r="B796" s="0" t="s">
        <v>1036</v>
      </c>
      <c r="C796" s="0" t="s">
        <v>32</v>
      </c>
      <c r="D796" s="0" t="n">
        <f aca="false">IFERROR(VLOOKUP(A796,Склад!$A$1:$B$1720,2,0),"0")</f>
        <v>262</v>
      </c>
      <c r="F796" s="30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I796" s="19" t="n">
        <f aca="false">IFERROR(VLOOKUP(A796,Магазин!$A$1:$B$1720,2,0),"0")</f>
        <v>22</v>
      </c>
      <c r="J796" s="19" t="n">
        <f aca="false">IFERROR(VLOOKUP(A796,'продажи магазинов'!$A$1:$B$678,2,0),"0")</f>
        <v>2</v>
      </c>
      <c r="K796" s="20" t="str">
        <f aca="false">IFERROR(VLOOKUP(A796,'тип хранение'!A:E,5,0),"-")</f>
        <v>-</v>
      </c>
      <c r="L796" s="21" t="str">
        <f aca="false">IFERROR(VLOOKUP(A796,минвлож!A:D,4,0),"-")</f>
        <v>-</v>
      </c>
      <c r="M796" s="4" t="str">
        <f aca="false">LEFT(H796,5)</f>
        <v/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true" customHeight="false" outlineLevel="0" collapsed="false">
      <c r="A797" s="0" t="n">
        <v>80017607</v>
      </c>
      <c r="B797" s="0" t="s">
        <v>1037</v>
      </c>
      <c r="C797" s="0" t="s">
        <v>166</v>
      </c>
      <c r="D797" s="0" t="str">
        <f aca="false">IFERROR(VLOOKUP(A797,Склад!$A$1:$B$1720,2,0),"0")</f>
        <v>0</v>
      </c>
      <c r="E797" s="15"/>
      <c r="F797" s="30" t="str">
        <f aca="false">IFERROR(IF(C797="pcs.",ROUND(IF(J797/7*2-(I797-X797)&lt;0,0,IF(J797/7*2-(I797-X797)&lt;L797,L797,J797/7*2-(I797-X797))),0),IF(J797/7*2-(I797-X797)&lt;0,0,IF(J797/7*2-(I797-X797)&lt;L797,L797,J797/7*2-(I797-X797)))),0)</f>
        <v>-</v>
      </c>
      <c r="G797" s="17"/>
      <c r="H797" s="18" t="str">
        <f aca="false">IFERROR(VLOOKUP(A797,Акции!A:C,3,0)," ")</f>
        <v> </v>
      </c>
      <c r="I797" s="19" t="str">
        <f aca="false">IFERROR(VLOOKUP(A797,Магазин!$A$1:$B$1720,2,0),"0")</f>
        <v>0</v>
      </c>
      <c r="J797" s="19" t="str">
        <f aca="false">IFERROR(VLOOKUP(A797,'продажи магазинов'!$A$1:$B$678,2,0),"0")</f>
        <v>0</v>
      </c>
      <c r="K797" s="20" t="str">
        <f aca="false">IFERROR(VLOOKUP(A797,'тип хранение'!A:E,5,0),"-")</f>
        <v>-</v>
      </c>
      <c r="L797" s="21" t="str">
        <f aca="false">IFERROR(VLOOKUP(A797,минвлож!A:D,4,0),"-")</f>
        <v>-</v>
      </c>
      <c r="M797" s="4" t="str">
        <f aca="false">LEFT(H797,5)</f>
        <v> </v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true" customHeight="false" outlineLevel="0" collapsed="false">
      <c r="A798" s="0" t="n">
        <v>80017595</v>
      </c>
      <c r="B798" s="0" t="s">
        <v>1038</v>
      </c>
      <c r="C798" s="0" t="s">
        <v>17</v>
      </c>
      <c r="D798" s="0" t="n">
        <f aca="false">IFERROR(VLOOKUP(A798,Склад!$A$1:$B$1720,2,0),"0")</f>
        <v>0</v>
      </c>
      <c r="E798" s="29"/>
      <c r="F798" s="30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G798" s="17"/>
      <c r="H798" s="18" t="str">
        <f aca="false">IFERROR(VLOOKUP(A798,Акции!A:C,3,0)," ")</f>
        <v> </v>
      </c>
      <c r="I798" s="19" t="n">
        <f aca="false">IFERROR(VLOOKUP(A798,Магазин!$A$1:$B$1720,2,0),"0")</f>
        <v>0</v>
      </c>
      <c r="J798" s="19" t="str">
        <f aca="false">IFERROR(VLOOKUP(A798,'продажи магазинов'!$A$1:$B$678,2,0),"0")</f>
        <v>0</v>
      </c>
      <c r="K798" s="20" t="str">
        <f aca="false">IFERROR(VLOOKUP(A798,'тип хранение'!A:E,5,0),"-")</f>
        <v>-</v>
      </c>
      <c r="L798" s="21" t="str">
        <f aca="false">IFERROR(VLOOKUP(A798,минвлож!A:D,4,0),"-")</f>
        <v>-</v>
      </c>
      <c r="M798" s="4" t="str">
        <f aca="false">LEFT(H798,5)</f>
        <v> </v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0" t="n">
        <v>667209</v>
      </c>
      <c r="B799" s="0" t="s">
        <v>1039</v>
      </c>
      <c r="C799" s="0" t="s">
        <v>32</v>
      </c>
      <c r="D799" s="0" t="n">
        <f aca="false">IFERROR(VLOOKUP(A799,Склад!$A$1:$B$1720,2,0),"0")</f>
        <v>55</v>
      </c>
      <c r="E799" s="15"/>
      <c r="F799" s="30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G799" s="17"/>
      <c r="H799" s="18" t="str">
        <f aca="false">IFERROR(VLOOKUP(A799,Акции!A:C,3,0)," ")</f>
        <v> </v>
      </c>
      <c r="I799" s="19" t="n">
        <f aca="false">IFERROR(VLOOKUP(A799,Магазин!$A$1:$B$1720,2,0),"0")</f>
        <v>20</v>
      </c>
      <c r="J799" s="19" t="str">
        <f aca="false">IFERROR(VLOOKUP(A799,'продажи магазинов'!$A$1:$B$678,2,0),"0")</f>
        <v>0</v>
      </c>
      <c r="K799" s="20" t="str">
        <f aca="false">IFERROR(VLOOKUP(A799,'тип хранение'!A:E,5,0),"-")</f>
        <v>3</v>
      </c>
      <c r="L799" s="21" t="n">
        <f aca="false">IFERROR(VLOOKUP(A799,минвлож!A:D,4,0),"-")</f>
        <v>20</v>
      </c>
      <c r="M799" s="4" t="str">
        <f aca="false">LEFT(H799,5)</f>
        <v> </v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true" customHeight="false" outlineLevel="0" collapsed="false">
      <c r="A800" s="0" t="n">
        <v>67754</v>
      </c>
      <c r="B800" s="0" t="s">
        <v>1040</v>
      </c>
      <c r="C800" s="0" t="s">
        <v>32</v>
      </c>
      <c r="D800" s="0" t="n">
        <f aca="false">IFERROR(VLOOKUP(A800,Склад!$A$1:$B$1720,2,0),"0")</f>
        <v>54</v>
      </c>
      <c r="E800" s="15"/>
      <c r="F800" s="30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G800" s="17"/>
      <c r="H800" s="18" t="str">
        <f aca="false">IFERROR(VLOOKUP(A800,Акции!A:C,3,0)," ")</f>
        <v> </v>
      </c>
      <c r="I800" s="19" t="n">
        <f aca="false">IFERROR(VLOOKUP(A800,Магазин!$A$1:$B$1720,2,0),"0")</f>
        <v>5</v>
      </c>
      <c r="J800" s="19" t="n">
        <f aca="false">IFERROR(VLOOKUP(A800,'продажи магазинов'!$A$1:$B$678,2,0),"0")</f>
        <v>1</v>
      </c>
      <c r="K800" s="20" t="str">
        <f aca="false">IFERROR(VLOOKUP(A800,'тип хранение'!A:E,5,0),"-")</f>
        <v>3</v>
      </c>
      <c r="L800" s="21" t="n">
        <f aca="false">IFERROR(VLOOKUP(A800,минвлож!A:D,4,0),"-")</f>
        <v>6</v>
      </c>
      <c r="M800" s="4" t="str">
        <f aca="false">LEFT(H800,5)</f>
        <v> </v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true" customHeight="false" outlineLevel="0" collapsed="false">
      <c r="A801" s="0" t="n">
        <v>80017692</v>
      </c>
      <c r="B801" s="0" t="s">
        <v>1041</v>
      </c>
      <c r="C801" s="0" t="s">
        <v>17</v>
      </c>
      <c r="D801" s="0" t="str">
        <f aca="false">IFERROR(VLOOKUP(A801,Склад!$A$1:$B$1720,2,0),"0")</f>
        <v>0</v>
      </c>
      <c r="E801" s="15"/>
      <c r="F801" s="30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G801" s="23"/>
      <c r="H801" s="18" t="str">
        <f aca="false">IFERROR(VLOOKUP(A801,Акции!A:C,3,0)," ")</f>
        <v> </v>
      </c>
      <c r="I801" s="19" t="str">
        <f aca="false">IFERROR(VLOOKUP(A801,Магазин!$A$1:$B$1720,2,0),"0")</f>
        <v>0</v>
      </c>
      <c r="J801" s="19" t="str">
        <f aca="false">IFERROR(VLOOKUP(A801,'продажи магазинов'!$A$1:$B$678,2,0),"0")</f>
        <v>0</v>
      </c>
      <c r="K801" s="20" t="str">
        <f aca="false">IFERROR(VLOOKUP(A801,'тип хранение'!A:E,5,0),"-")</f>
        <v>-</v>
      </c>
      <c r="L801" s="21" t="str">
        <f aca="false">IFERROR(VLOOKUP(A801,минвлож!A:D,4,0),"-")</f>
        <v>-</v>
      </c>
      <c r="M801" s="4" t="str">
        <f aca="false">LEFT(H801,5)</f>
        <v> </v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false" customHeight="false" outlineLevel="0" collapsed="false">
      <c r="A802" s="0" t="n">
        <v>18521</v>
      </c>
      <c r="B802" s="0" t="s">
        <v>1042</v>
      </c>
      <c r="C802" s="0" t="s">
        <v>32</v>
      </c>
      <c r="D802" s="0" t="n">
        <f aca="false">IFERROR(VLOOKUP(A802,Склад!$A$1:$B$1720,2,0),"0")</f>
        <v>119</v>
      </c>
      <c r="E802" s="15"/>
      <c r="F802" s="30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G802" s="17" t="n">
        <v>12</v>
      </c>
      <c r="H802" s="18" t="str">
        <f aca="false">IFERROR(VLOOKUP(A802,Акции!A:C,3,0)," ")</f>
        <v> </v>
      </c>
      <c r="I802" s="19" t="n">
        <f aca="false">IFERROR(VLOOKUP(A802,Магазин!$A$1:$B$1720,2,0),"0")</f>
        <v>11</v>
      </c>
      <c r="J802" s="19" t="n">
        <f aca="false">IFERROR(VLOOKUP(A802,'продажи магазинов'!$A$1:$B$678,2,0),"0")</f>
        <v>1</v>
      </c>
      <c r="K802" s="20" t="str">
        <f aca="false">IFERROR(VLOOKUP(A802,'тип хранение'!A:E,5,0),"-")</f>
        <v>2</v>
      </c>
      <c r="L802" s="21" t="n">
        <f aca="false">IFERROR(VLOOKUP(A802,минвлож!A:D,4,0),"-")</f>
        <v>12</v>
      </c>
      <c r="M802" s="4" t="str">
        <f aca="false">LEFT(H802,5)</f>
        <v> </v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false" customHeight="false" outlineLevel="0" collapsed="false">
      <c r="A803" s="0" t="n">
        <v>18522</v>
      </c>
      <c r="B803" s="0" t="s">
        <v>1043</v>
      </c>
      <c r="C803" s="0" t="s">
        <v>32</v>
      </c>
      <c r="D803" s="0" t="n">
        <f aca="false">IFERROR(VLOOKUP(A803,Склад!$A$1:$B$1720,2,0),"0")</f>
        <v>120</v>
      </c>
      <c r="E803" s="15"/>
      <c r="F803" s="30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G803" s="17" t="n">
        <v>12</v>
      </c>
      <c r="H803" s="18" t="str">
        <f aca="false">IFERROR(VLOOKUP(A803,Акции!A:C,3,0)," ")</f>
        <v> </v>
      </c>
      <c r="I803" s="19" t="n">
        <f aca="false">IFERROR(VLOOKUP(A803,Магазин!$A$1:$B$1720,2,0),"0")</f>
        <v>8</v>
      </c>
      <c r="J803" s="19" t="n">
        <f aca="false">IFERROR(VLOOKUP(A803,'продажи магазинов'!$A$1:$B$678,2,0),"0")</f>
        <v>3</v>
      </c>
      <c r="K803" s="20" t="str">
        <f aca="false">IFERROR(VLOOKUP(A803,'тип хранение'!A:E,5,0),"-")</f>
        <v>2</v>
      </c>
      <c r="L803" s="21" t="n">
        <f aca="false">IFERROR(VLOOKUP(A803,минвлож!A:D,4,0),"-")</f>
        <v>12</v>
      </c>
      <c r="M803" s="4" t="str">
        <f aca="false">LEFT(H803,5)</f>
        <v> </v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true" customHeight="false" outlineLevel="0" collapsed="false">
      <c r="A804" s="0" t="n">
        <v>8001633</v>
      </c>
      <c r="B804" s="0" t="s">
        <v>1044</v>
      </c>
      <c r="C804" s="0" t="s">
        <v>32</v>
      </c>
      <c r="D804" s="0" t="str">
        <f aca="false">IFERROR(VLOOKUP(A804,Склад!$A$1:$B$1720,2,0),"0")</f>
        <v>0</v>
      </c>
      <c r="E804" s="29"/>
      <c r="F804" s="30" t="str">
        <f aca="false">IFERROR(IF(C804="pcs.",ROUND(IF(J804/7*2-(I804-X804)&lt;0,0,IF(J804/7*2-(I804-X804)&lt;L804,L804,J804/7*2-(I804-X804))),0),IF(J804/7*2-(I804-X804)&lt;0,0,IF(J804/7*2-(I804-X804)&lt;L804,L804,J804/7*2-(I804-X804)))),0)</f>
        <v>-</v>
      </c>
      <c r="I804" s="19" t="str">
        <f aca="false">IFERROR(VLOOKUP(A804,Магазин!$A$1:$B$1720,2,0),"0")</f>
        <v>0</v>
      </c>
      <c r="J804" s="19" t="str">
        <f aca="false">IFERROR(VLOOKUP(A804,'продажи магазинов'!$A$1:$B$678,2,0),"0")</f>
        <v>0</v>
      </c>
      <c r="K804" s="20" t="str">
        <f aca="false">IFERROR(VLOOKUP(A804,'тип хранение'!A:E,5,0),"-")</f>
        <v>-</v>
      </c>
      <c r="L804" s="21" t="str">
        <f aca="false">IFERROR(VLOOKUP(A804,минвлож!A:D,4,0),"-")</f>
        <v>-</v>
      </c>
      <c r="M804" s="4" t="str">
        <f aca="false">LEFT(H804,5)</f>
        <v/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true" customHeight="false" outlineLevel="0" collapsed="false">
      <c r="A805" s="0" t="n">
        <v>8001634</v>
      </c>
      <c r="B805" s="0" t="s">
        <v>1045</v>
      </c>
      <c r="C805" s="0" t="s">
        <v>32</v>
      </c>
      <c r="D805" s="0" t="str">
        <f aca="false">IFERROR(VLOOKUP(A805,Склад!$A$1:$B$1720,2,0),"0")</f>
        <v>0</v>
      </c>
      <c r="E805" s="29"/>
      <c r="F805" s="30" t="str">
        <f aca="false">IFERROR(IF(C805="pcs.",ROUND(IF(J805/7*2-(I805-X805)&lt;0,0,IF(J805/7*2-(I805-X805)&lt;L805,L805,J805/7*2-(I805-X805))),0),IF(J805/7*2-(I805-X805)&lt;0,0,IF(J805/7*2-(I805-X805)&lt;L805,L805,J805/7*2-(I805-X805)))),0)</f>
        <v>-</v>
      </c>
      <c r="I805" s="19" t="str">
        <f aca="false">IFERROR(VLOOKUP(A805,Магазин!$A$1:$B$1720,2,0),"0")</f>
        <v>0</v>
      </c>
      <c r="J805" s="19" t="str">
        <f aca="false">IFERROR(VLOOKUP(A805,'продажи магазинов'!$A$1:$B$678,2,0),"0")</f>
        <v>0</v>
      </c>
      <c r="K805" s="20" t="str">
        <f aca="false">IFERROR(VLOOKUP(A805,'тип хранение'!A:E,5,0),"-")</f>
        <v>-</v>
      </c>
      <c r="L805" s="21" t="str">
        <f aca="false">IFERROR(VLOOKUP(A805,минвлож!A:D,4,0),"-")</f>
        <v>-</v>
      </c>
      <c r="M805" s="4" t="str">
        <f aca="false">LEFT(H805,5)</f>
        <v/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true" customHeight="false" outlineLevel="0" collapsed="false">
      <c r="A806" s="0" t="n">
        <v>18452</v>
      </c>
      <c r="B806" s="0" t="s">
        <v>1046</v>
      </c>
      <c r="C806" s="0" t="s">
        <v>32</v>
      </c>
      <c r="D806" s="0" t="n">
        <f aca="false">IFERROR(VLOOKUP(A806,Склад!$A$1:$B$1720,2,0),"0")</f>
        <v>0</v>
      </c>
      <c r="F806" s="30" t="str">
        <f aca="false">IFERROR(IF(C806="pcs.",ROUND(IF(J806/7*2-(I806-X806)&lt;0,0,IF(J806/7*2-(I806-X806)&lt;L806,L806,J806/7*2-(I806-X806))),0),IF(J806/7*2-(I806-X806)&lt;0,0,IF(J806/7*2-(I806-X806)&lt;L806,L806,J806/7*2-(I806-X806)))),0)</f>
        <v>-</v>
      </c>
      <c r="I806" s="19" t="n">
        <f aca="false">IFERROR(VLOOKUP(A806,Магазин!$A$1:$B$1720,2,0),"0")</f>
        <v>0</v>
      </c>
      <c r="J806" s="19" t="str">
        <f aca="false">IFERROR(VLOOKUP(A806,'продажи магазинов'!$A$1:$B$678,2,0),"0")</f>
        <v>0</v>
      </c>
      <c r="K806" s="20" t="str">
        <f aca="false">IFERROR(VLOOKUP(A806,'тип хранение'!A:E,5,0),"-")</f>
        <v>-</v>
      </c>
      <c r="L806" s="21" t="str">
        <f aca="false">IFERROR(VLOOKUP(A806,минвлож!A:D,4,0),"-")</f>
        <v>-</v>
      </c>
      <c r="M806" s="4" t="str">
        <f aca="false">LEFT(H806,5)</f>
        <v/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true" customHeight="false" outlineLevel="0" collapsed="false">
      <c r="A807" s="0" t="n">
        <v>1163</v>
      </c>
      <c r="B807" s="0" t="s">
        <v>1047</v>
      </c>
      <c r="C807" s="0" t="s">
        <v>17</v>
      </c>
      <c r="D807" s="0" t="n">
        <f aca="false">IFERROR(VLOOKUP(A807,Склад!$A$1:$B$1720,2,0),"0")</f>
        <v>145</v>
      </c>
      <c r="E807" s="15"/>
      <c r="F807" s="30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G807" s="17"/>
      <c r="H807" s="18" t="str">
        <f aca="false">IFERROR(VLOOKUP(A807,Акции!A:C,3,0)," ")</f>
        <v> </v>
      </c>
      <c r="I807" s="19" t="n">
        <f aca="false">IFERROR(VLOOKUP(A807,Магазин!$A$1:$B$1720,2,0),"0")</f>
        <v>17</v>
      </c>
      <c r="J807" s="19" t="n">
        <f aca="false">IFERROR(VLOOKUP(A807,'продажи магазинов'!$A$1:$B$678,2,0),"0")</f>
        <v>2</v>
      </c>
      <c r="K807" s="20" t="str">
        <f aca="false">IFERROR(VLOOKUP(A807,'тип хранение'!A:E,5,0),"-")</f>
        <v>3</v>
      </c>
      <c r="L807" s="21" t="n">
        <f aca="false">IFERROR(VLOOKUP(A807,минвлож!A:D,4,0),"-")</f>
        <v>20</v>
      </c>
      <c r="M807" s="4" t="str">
        <f aca="false">LEFT(H807,5)</f>
        <v> </v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true" customHeight="false" outlineLevel="0" collapsed="false">
      <c r="A808" s="0" t="n">
        <v>1164</v>
      </c>
      <c r="B808" s="0" t="s">
        <v>1048</v>
      </c>
      <c r="C808" s="0" t="s">
        <v>17</v>
      </c>
      <c r="D808" s="0" t="n">
        <f aca="false">IFERROR(VLOOKUP(A808,Склад!$A$1:$B$1720,2,0),"0")</f>
        <v>153</v>
      </c>
      <c r="E808" s="15"/>
      <c r="F808" s="30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G808" s="17"/>
      <c r="H808" s="18" t="str">
        <f aca="false">IFERROR(VLOOKUP(A808,Акции!A:C,3,0)," ")</f>
        <v> </v>
      </c>
      <c r="I808" s="19" t="n">
        <f aca="false">IFERROR(VLOOKUP(A808,Магазин!$A$1:$B$1720,2,0),"0")</f>
        <v>20</v>
      </c>
      <c r="J808" s="19" t="n">
        <f aca="false">IFERROR(VLOOKUP(A808,'продажи магазинов'!$A$1:$B$678,2,0),"0")</f>
        <v>13</v>
      </c>
      <c r="K808" s="20" t="str">
        <f aca="false">IFERROR(VLOOKUP(A808,'тип хранение'!A:E,5,0),"-")</f>
        <v>3</v>
      </c>
      <c r="L808" s="21" t="n">
        <f aca="false">IFERROR(VLOOKUP(A808,минвлож!A:D,4,0),"-")</f>
        <v>150</v>
      </c>
      <c r="M808" s="4" t="str">
        <f aca="false">LEFT(H808,5)</f>
        <v> </v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true" customHeight="false" outlineLevel="0" collapsed="false">
      <c r="A809" s="0" t="n">
        <v>1160</v>
      </c>
      <c r="B809" s="0" t="s">
        <v>1049</v>
      </c>
      <c r="C809" s="0" t="s">
        <v>17</v>
      </c>
      <c r="D809" s="0" t="str">
        <f aca="false">IFERROR(VLOOKUP(A809,Склад!$A$1:$B$1720,2,0),"0")</f>
        <v>0</v>
      </c>
      <c r="E809" s="15"/>
      <c r="F809" s="30" t="n">
        <f aca="false">IFERROR(IF(C809="pcs.",ROUND(IF(J809/7*2-(I809-X809)&lt;0,0,IF(J809/7*2-(I809-X809)&lt;L809,L809,J809/7*2-(I809-X809))),0),IF(J809/7*2-(I809-X809)&lt;0,0,IF(J809/7*2-(I809-X809)&lt;L809,L809,J809/7*2-(I809-X809)))),0)</f>
        <v>15</v>
      </c>
      <c r="G809" s="17"/>
      <c r="H809" s="18" t="str">
        <f aca="false">IFERROR(VLOOKUP(A809,Акции!A:C,3,0)," ")</f>
        <v> </v>
      </c>
      <c r="I809" s="19" t="str">
        <f aca="false">IFERROR(VLOOKUP(A809,Магазин!$A$1:$B$1720,2,0),"0")</f>
        <v>0</v>
      </c>
      <c r="J809" s="19" t="str">
        <f aca="false">IFERROR(VLOOKUP(A809,'продажи магазинов'!$A$1:$B$678,2,0),"0")</f>
        <v>0</v>
      </c>
      <c r="K809" s="20" t="str">
        <f aca="false">IFERROR(VLOOKUP(A809,'тип хранение'!A:E,5,0),"-")</f>
        <v>3</v>
      </c>
      <c r="L809" s="21" t="n">
        <f aca="false">IFERROR(VLOOKUP(A809,минвлож!A:D,4,0),"-")</f>
        <v>15</v>
      </c>
      <c r="M809" s="4" t="str">
        <f aca="false">LEFT(H809,5)</f>
        <v> </v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true" customHeight="false" outlineLevel="0" collapsed="false">
      <c r="A810" s="0" t="n">
        <v>4320</v>
      </c>
      <c r="B810" s="0" t="s">
        <v>1050</v>
      </c>
      <c r="C810" s="0" t="s">
        <v>17</v>
      </c>
      <c r="D810" s="0" t="n">
        <f aca="false">IFERROR(VLOOKUP(A810,Склад!$A$1:$B$1720,2,0),"0")</f>
        <v>0</v>
      </c>
      <c r="F810" s="30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19" t="n">
        <f aca="false">IFERROR(VLOOKUP(A810,Магазин!$A$1:$B$1720,2,0),"0")</f>
        <v>0</v>
      </c>
      <c r="J810" s="19" t="str">
        <f aca="false">IFERROR(VLOOKUP(A810,'продажи магазинов'!$A$1:$B$678,2,0),"0")</f>
        <v>0</v>
      </c>
      <c r="K810" s="20" t="str">
        <f aca="false">IFERROR(VLOOKUP(A810,'тип хранение'!A:E,5,0),"-")</f>
        <v>-</v>
      </c>
      <c r="L810" s="21" t="str">
        <f aca="false">IFERROR(VLOOKUP(A810,минвлож!A:D,4,0),"-")</f>
        <v>-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true" customHeight="false" outlineLevel="0" collapsed="false">
      <c r="A811" s="0" t="n">
        <v>1159</v>
      </c>
      <c r="B811" s="0" t="s">
        <v>1051</v>
      </c>
      <c r="C811" s="0" t="s">
        <v>17</v>
      </c>
      <c r="D811" s="0" t="n">
        <f aca="false">IFERROR(VLOOKUP(A811,Склад!$A$1:$B$1720,2,0),"0")</f>
        <v>64</v>
      </c>
      <c r="F811" s="30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I811" s="19" t="n">
        <f aca="false">IFERROR(VLOOKUP(A811,Магазин!$A$1:$B$1720,2,0),"0")</f>
        <v>14</v>
      </c>
      <c r="J811" s="19" t="n">
        <f aca="false">IFERROR(VLOOKUP(A811,'продажи магазинов'!$A$1:$B$678,2,0),"0")</f>
        <v>3</v>
      </c>
      <c r="K811" s="20" t="str">
        <f aca="false">IFERROR(VLOOKUP(A811,'тип хранение'!A:E,5,0),"-")</f>
        <v>3</v>
      </c>
      <c r="L811" s="21" t="n">
        <f aca="false">IFERROR(VLOOKUP(A811,минвлож!A:D,4,0),"-")</f>
        <v>17</v>
      </c>
      <c r="M811" s="4" t="str">
        <f aca="false">LEFT(H811,5)</f>
        <v/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true" customHeight="false" outlineLevel="0" collapsed="false">
      <c r="A812" s="0" t="n">
        <v>1433</v>
      </c>
      <c r="B812" s="0" t="s">
        <v>1052</v>
      </c>
      <c r="C812" s="0" t="s">
        <v>17</v>
      </c>
      <c r="D812" s="0" t="str">
        <f aca="false">IFERROR(VLOOKUP(A812,Склад!$A$1:$B$1720,2,0),"0")</f>
        <v>0</v>
      </c>
      <c r="E812" s="29"/>
      <c r="F812" s="30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G812" s="17"/>
      <c r="H812" s="18" t="str">
        <f aca="false">IFERROR(VLOOKUP(A812,Акции!A:C,3,0)," ")</f>
        <v> </v>
      </c>
      <c r="I812" s="19" t="str">
        <f aca="false">IFERROR(VLOOKUP(A812,Магазин!$A$1:$B$1720,2,0),"0")</f>
        <v>0</v>
      </c>
      <c r="J812" s="19" t="str">
        <f aca="false">IFERROR(VLOOKUP(A812,'продажи магазинов'!$A$1:$B$678,2,0),"0")</f>
        <v>0</v>
      </c>
      <c r="K812" s="20" t="str">
        <f aca="false">IFERROR(VLOOKUP(A812,'тип хранение'!A:E,5,0),"-")</f>
        <v>-</v>
      </c>
      <c r="L812" s="21" t="str">
        <f aca="false">IFERROR(VLOOKUP(A812,минвлож!A:D,4,0),"-")</f>
        <v>-</v>
      </c>
      <c r="M812" s="4" t="str">
        <f aca="false">LEFT(H812,5)</f>
        <v> </v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true" customHeight="false" outlineLevel="0" collapsed="false">
      <c r="A813" s="0" t="n">
        <v>1434</v>
      </c>
      <c r="B813" s="0" t="s">
        <v>1053</v>
      </c>
      <c r="C813" s="0" t="s">
        <v>17</v>
      </c>
      <c r="D813" s="0" t="str">
        <f aca="false">IFERROR(VLOOKUP(A813,Склад!$A$1:$B$1720,2,0),"0")</f>
        <v>0</v>
      </c>
      <c r="E813" s="29"/>
      <c r="F813" s="30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I813" s="19" t="str">
        <f aca="false">IFERROR(VLOOKUP(A813,Магазин!$A$1:$B$1720,2,0),"0")</f>
        <v>0</v>
      </c>
      <c r="J813" s="19" t="str">
        <f aca="false">IFERROR(VLOOKUP(A813,'продажи магазинов'!$A$1:$B$678,2,0),"0")</f>
        <v>0</v>
      </c>
      <c r="K813" s="20" t="str">
        <f aca="false">IFERROR(VLOOKUP(A813,'тип хранение'!A:E,5,0),"-")</f>
        <v>-</v>
      </c>
      <c r="L813" s="21" t="str">
        <f aca="false">IFERROR(VLOOKUP(A813,минвлож!A:D,4,0),"-")</f>
        <v>-</v>
      </c>
      <c r="M813" s="4" t="str">
        <f aca="false">LEFT(H813,5)</f>
        <v/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true" customHeight="false" outlineLevel="0" collapsed="false">
      <c r="A814" s="0" t="n">
        <v>800049</v>
      </c>
      <c r="B814" s="0" t="s">
        <v>1054</v>
      </c>
      <c r="C814" s="0" t="s">
        <v>17</v>
      </c>
      <c r="D814" s="0" t="n">
        <f aca="false">IFERROR(VLOOKUP(A814,Склад!$A$1:$B$1720,2,0),"0")</f>
        <v>0</v>
      </c>
      <c r="E814" s="29"/>
      <c r="F814" s="30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I814" s="19" t="n">
        <f aca="false">IFERROR(VLOOKUP(A814,Магазин!$A$1:$B$1720,2,0),"0")</f>
        <v>8</v>
      </c>
      <c r="J814" s="19" t="str">
        <f aca="false">IFERROR(VLOOKUP(A814,'продажи магазинов'!$A$1:$B$678,2,0),"0")</f>
        <v>0</v>
      </c>
      <c r="K814" s="20" t="str">
        <f aca="false">IFERROR(VLOOKUP(A814,'тип хранение'!A:E,5,0),"-")</f>
        <v>-</v>
      </c>
      <c r="L814" s="21" t="str">
        <f aca="false">IFERROR(VLOOKUP(A814,минвлож!A:D,4,0),"-")</f>
        <v>-</v>
      </c>
      <c r="M814" s="4" t="str">
        <f aca="false">LEFT(H814,5)</f>
        <v/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true" customHeight="false" outlineLevel="0" collapsed="false">
      <c r="A815" s="0" t="n">
        <v>900032</v>
      </c>
      <c r="B815" s="0" t="s">
        <v>1055</v>
      </c>
      <c r="C815" s="0" t="s">
        <v>14</v>
      </c>
      <c r="D815" s="0" t="n">
        <f aca="false">IFERROR(VLOOKUP(A815,Склад!$A$1:$B$1720,2,0),"0")</f>
        <v>0</v>
      </c>
      <c r="E815" s="29"/>
      <c r="F815" s="30" t="str">
        <f aca="false">IFERROR(IF(C815="pcs.",ROUND(IF(J815/7*2-(I815-X815)&lt;0,0,IF(J815/7*2-(I815-X815)&lt;L815,L815,J815/7*2-(I815-X815))),0),IF(J815/7*2-(I815-X815)&lt;0,0,IF(J815/7*2-(I815-X815)&lt;L815,L815,J815/7*2-(I815-X815)))),0)</f>
        <v>-</v>
      </c>
      <c r="I815" s="19" t="n">
        <f aca="false">IFERROR(VLOOKUP(A815,Магазин!$A$1:$B$1720,2,0),"0")</f>
        <v>0</v>
      </c>
      <c r="J815" s="19" t="str">
        <f aca="false">IFERROR(VLOOKUP(A815,'продажи магазинов'!$A$1:$B$678,2,0),"0")</f>
        <v>0</v>
      </c>
      <c r="K815" s="20" t="str">
        <f aca="false">IFERROR(VLOOKUP(A815,'тип хранение'!A:E,5,0),"-")</f>
        <v>-</v>
      </c>
      <c r="L815" s="21" t="str">
        <f aca="false">IFERROR(VLOOKUP(A815,минвлож!A:D,4,0),"-")</f>
        <v>-</v>
      </c>
      <c r="M815" s="4" t="str">
        <f aca="false">LEFT(H815,5)</f>
        <v/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true" customHeight="false" outlineLevel="0" collapsed="false">
      <c r="A816" s="0" t="n">
        <v>4319</v>
      </c>
      <c r="B816" s="0" t="s">
        <v>1056</v>
      </c>
      <c r="C816" s="0" t="s">
        <v>17</v>
      </c>
      <c r="D816" s="0" t="n">
        <f aca="false">IFERROR(VLOOKUP(A816,Склад!$A$1:$B$1720,2,0),"0")</f>
        <v>0</v>
      </c>
      <c r="F816" s="30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I816" s="19" t="n">
        <f aca="false">IFERROR(VLOOKUP(A816,Магазин!$A$1:$B$1720,2,0),"0")</f>
        <v>0</v>
      </c>
      <c r="J816" s="19" t="str">
        <f aca="false">IFERROR(VLOOKUP(A816,'продажи магазинов'!$A$1:$B$678,2,0),"0")</f>
        <v>0</v>
      </c>
      <c r="K816" s="20" t="str">
        <f aca="false">IFERROR(VLOOKUP(A816,'тип хранение'!A:E,5,0),"-")</f>
        <v>-</v>
      </c>
      <c r="L816" s="21" t="str">
        <f aca="false">IFERROR(VLOOKUP(A816,минвлож!A:D,4,0),"-")</f>
        <v>-</v>
      </c>
      <c r="M816" s="4" t="str">
        <f aca="false">LEFT(H816,5)</f>
        <v/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0" t="n">
        <v>105321</v>
      </c>
      <c r="B817" s="0" t="s">
        <v>1057</v>
      </c>
      <c r="C817" s="0" t="s">
        <v>17</v>
      </c>
      <c r="D817" s="0" t="n">
        <f aca="false">IFERROR(VLOOKUP(A817,Склад!$A$1:$B$1720,2,0),"0")</f>
        <v>8</v>
      </c>
      <c r="F817" s="30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19" t="n">
        <f aca="false">IFERROR(VLOOKUP(A817,Магазин!$A$1:$B$1720,2,0),"0")</f>
        <v>10</v>
      </c>
      <c r="J817" s="19" t="str">
        <f aca="false">IFERROR(VLOOKUP(A817,'продажи магазинов'!$A$1:$B$678,2,0),"0")</f>
        <v>0</v>
      </c>
      <c r="K817" s="20" t="str">
        <f aca="false">IFERROR(VLOOKUP(A817,'тип хранение'!A:E,5,0),"-")</f>
        <v>3</v>
      </c>
      <c r="L817" s="21" t="n">
        <f aca="false">IFERROR(VLOOKUP(A817,минвлож!A:D,4,0),"-")</f>
        <v>50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true" customHeight="false" outlineLevel="0" collapsed="false">
      <c r="A818" s="0" t="n">
        <v>104006</v>
      </c>
      <c r="B818" s="0" t="s">
        <v>1058</v>
      </c>
      <c r="C818" s="0" t="s">
        <v>17</v>
      </c>
      <c r="D818" s="0" t="n">
        <f aca="false">IFERROR(VLOOKUP(A818,Склад!$A$1:$B$1720,2,0),"0")</f>
        <v>37</v>
      </c>
      <c r="F818" s="30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I818" s="19" t="n">
        <f aca="false">IFERROR(VLOOKUP(A818,Магазин!$A$1:$B$1720,2,0),"0")</f>
        <v>9</v>
      </c>
      <c r="J818" s="19" t="n">
        <f aca="false">IFERROR(VLOOKUP(A818,'продажи магазинов'!$A$1:$B$678,2,0),"0")</f>
        <v>1</v>
      </c>
      <c r="K818" s="20" t="str">
        <f aca="false">IFERROR(VLOOKUP(A818,'тип хранение'!A:E,5,0),"-")</f>
        <v>3</v>
      </c>
      <c r="L818" s="21" t="n">
        <f aca="false">IFERROR(VLOOKUP(A818,минвлож!A:D,4,0),"-")</f>
        <v>48</v>
      </c>
      <c r="M818" s="4" t="str">
        <f aca="false">LEFT(H818,5)</f>
        <v/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true" customHeight="false" outlineLevel="0" collapsed="false">
      <c r="A819" s="0" t="n">
        <v>56414</v>
      </c>
      <c r="B819" s="0" t="s">
        <v>1059</v>
      </c>
      <c r="C819" s="0" t="s">
        <v>17</v>
      </c>
      <c r="D819" s="0" t="n">
        <f aca="false">IFERROR(VLOOKUP(A819,Склад!$A$1:$B$1720,2,0),"0")</f>
        <v>0</v>
      </c>
      <c r="E819" s="15"/>
      <c r="F819" s="30" t="n">
        <f aca="false">IFERROR(IF(C819="pcs.",ROUND(IF(J819/7*2-(I819-X819)&lt;0,0,IF(J819/7*2-(I819-X819)&lt;L819,L819,J819/7*2-(I819-X819))),0),IF(J819/7*2-(I819-X819)&lt;0,0,IF(J819/7*2-(I819-X819)&lt;L819,L819,J819/7*2-(I819-X819)))),0)</f>
        <v>15</v>
      </c>
      <c r="G819" s="17"/>
      <c r="H819" s="18" t="str">
        <f aca="false">IFERROR(VLOOKUP(A819,Акции!A:C,3,0)," ")</f>
        <v> </v>
      </c>
      <c r="I819" s="19" t="n">
        <f aca="false">IFERROR(VLOOKUP(A819,Магазин!$A$1:$B$1720,2,0),"0")</f>
        <v>0</v>
      </c>
      <c r="J819" s="19" t="str">
        <f aca="false">IFERROR(VLOOKUP(A819,'продажи магазинов'!$A$1:$B$678,2,0),"0")</f>
        <v>0</v>
      </c>
      <c r="K819" s="20" t="str">
        <f aca="false">IFERROR(VLOOKUP(A819,'тип хранение'!A:E,5,0),"-")</f>
        <v>3</v>
      </c>
      <c r="L819" s="21" t="n">
        <f aca="false">IFERROR(VLOOKUP(A819,минвлож!A:D,4,0),"-")</f>
        <v>15</v>
      </c>
      <c r="M819" s="4" t="str">
        <f aca="false">LEFT(H819,5)</f>
        <v> </v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true" customHeight="false" outlineLevel="0" collapsed="false">
      <c r="A820" s="0" t="n">
        <v>56415</v>
      </c>
      <c r="B820" s="0" t="s">
        <v>1060</v>
      </c>
      <c r="C820" s="0" t="s">
        <v>17</v>
      </c>
      <c r="D820" s="0" t="n">
        <f aca="false">IFERROR(VLOOKUP(A820,Склад!$A$1:$B$1720,2,0),"0")</f>
        <v>140</v>
      </c>
      <c r="E820" s="26"/>
      <c r="F820" s="30" t="n">
        <f aca="false">IFERROR(IF(C820="pcs.",ROUND(IF(J820/7*2-(I820-X820)&lt;0,0,IF(J820/7*2-(I820-X820)&lt;L820,L820,J820/7*2-(I820-X820))),0),IF(J820/7*2-(I820-X820)&lt;0,0,IF(J820/7*2-(I820-X820)&lt;L820,L820,J820/7*2-(I820-X820)))),0)</f>
        <v>10</v>
      </c>
      <c r="G820" s="27"/>
      <c r="H820" s="28" t="s">
        <v>1061</v>
      </c>
      <c r="I820" s="19" t="n">
        <f aca="false">IFERROR(VLOOKUP(A820,Магазин!$A$1:$B$1720,2,0),"0")</f>
        <v>0</v>
      </c>
      <c r="J820" s="19" t="str">
        <f aca="false">IFERROR(VLOOKUP(A820,'продажи магазинов'!$A$1:$B$678,2,0),"0")</f>
        <v>0</v>
      </c>
      <c r="K820" s="20" t="str">
        <f aca="false">IFERROR(VLOOKUP(A820,'тип хранение'!A:E,5,0),"-")</f>
        <v>3</v>
      </c>
      <c r="L820" s="21" t="n">
        <f aca="false">IFERROR(VLOOKUP(A820,минвлож!A:D,4,0),"-")</f>
        <v>10</v>
      </c>
      <c r="M820" s="4" t="str">
        <f aca="false">LEFT(H820,5)</f>
        <v>для К</v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true" customHeight="false" outlineLevel="0" collapsed="false">
      <c r="A821" s="0" t="n">
        <v>60221</v>
      </c>
      <c r="B821" s="0" t="s">
        <v>1062</v>
      </c>
      <c r="C821" s="0" t="s">
        <v>32</v>
      </c>
      <c r="D821" s="0" t="n">
        <f aca="false">IFERROR(VLOOKUP(A821,Склад!$A$1:$B$1720,2,0),"0")</f>
        <v>468</v>
      </c>
      <c r="F821" s="30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G821" s="17"/>
      <c r="H821" s="18" t="str">
        <f aca="false">IFERROR(VLOOKUP(A821,Акции!A:C,3,0)," ")</f>
        <v> </v>
      </c>
      <c r="I821" s="19" t="n">
        <f aca="false">IFERROR(VLOOKUP(A821,Магазин!$A$1:$B$1720,2,0),"0")</f>
        <v>22</v>
      </c>
      <c r="J821" s="19" t="n">
        <f aca="false">IFERROR(VLOOKUP(A821,'продажи магазинов'!$A$1:$B$678,2,0),"0")</f>
        <v>2</v>
      </c>
      <c r="K821" s="20" t="str">
        <f aca="false">IFERROR(VLOOKUP(A821,'тип хранение'!A:E,5,0),"-")</f>
        <v>3</v>
      </c>
      <c r="L821" s="21" t="n">
        <f aca="false">IFERROR(VLOOKUP(A821,минвлож!A:D,4,0),"-")</f>
        <v>12</v>
      </c>
      <c r="M821" s="4" t="str">
        <f aca="false">LEFT(H821,5)</f>
        <v> </v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0" t="n">
        <v>60222</v>
      </c>
      <c r="B822" s="0" t="s">
        <v>1063</v>
      </c>
      <c r="C822" s="0" t="s">
        <v>32</v>
      </c>
      <c r="D822" s="0" t="n">
        <f aca="false">IFERROR(VLOOKUP(A822,Склад!$A$1:$B$1720,2,0),"0")</f>
        <v>468</v>
      </c>
      <c r="E822" s="15"/>
      <c r="F822" s="30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G822" s="23"/>
      <c r="H822" s="18" t="str">
        <f aca="false">IFERROR(VLOOKUP(A822,Акции!A:C,3,0)," ")</f>
        <v> </v>
      </c>
      <c r="I822" s="19" t="n">
        <f aca="false">IFERROR(VLOOKUP(A822,Магазин!$A$1:$B$1720,2,0),"0")</f>
        <v>21</v>
      </c>
      <c r="J822" s="19" t="n">
        <f aca="false">IFERROR(VLOOKUP(A822,'продажи магазинов'!$A$1:$B$678,2,0),"0")</f>
        <v>3</v>
      </c>
      <c r="K822" s="20" t="str">
        <f aca="false">IFERROR(VLOOKUP(A822,'тип хранение'!A:E,5,0),"-")</f>
        <v>3</v>
      </c>
      <c r="L822" s="21" t="n">
        <f aca="false">IFERROR(VLOOKUP(A822,минвлож!A:D,4,0),"-")</f>
        <v>6</v>
      </c>
      <c r="M822" s="4" t="str">
        <f aca="false">LEFT(H822,5)</f>
        <v> </v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true" customHeight="false" outlineLevel="0" collapsed="false">
      <c r="A823" s="0" t="n">
        <v>22008</v>
      </c>
      <c r="B823" s="0" t="s">
        <v>1064</v>
      </c>
      <c r="C823" s="0" t="s">
        <v>17</v>
      </c>
      <c r="D823" s="0" t="n">
        <f aca="false">IFERROR(VLOOKUP(A823,Склад!$A$1:$B$1720,2,0),"0")</f>
        <v>0</v>
      </c>
      <c r="E823" s="29"/>
      <c r="F823" s="30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G823" s="17"/>
      <c r="H823" s="18" t="str">
        <f aca="false">IFERROR(VLOOKUP(A823,Акции!A:C,3,0)," ")</f>
        <v> </v>
      </c>
      <c r="I823" s="19" t="n">
        <f aca="false">IFERROR(VLOOKUP(A823,Магазин!$A$1:$B$1720,2,0),"0")</f>
        <v>0</v>
      </c>
      <c r="J823" s="19" t="str">
        <f aca="false">IFERROR(VLOOKUP(A823,'продажи магазинов'!$A$1:$B$678,2,0),"0")</f>
        <v>0</v>
      </c>
      <c r="K823" s="20" t="str">
        <f aca="false">IFERROR(VLOOKUP(A823,'тип хранение'!A:E,5,0),"-")</f>
        <v>-</v>
      </c>
      <c r="L823" s="21" t="str">
        <f aca="false">IFERROR(VLOOKUP(A823,минвлож!A:D,4,0),"-")</f>
        <v>-</v>
      </c>
      <c r="M823" s="4" t="str">
        <f aca="false">LEFT(H823,5)</f>
        <v> </v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true" customHeight="false" outlineLevel="0" collapsed="false">
      <c r="A824" s="0" t="n">
        <v>80017633</v>
      </c>
      <c r="B824" s="0" t="s">
        <v>1065</v>
      </c>
      <c r="C824" s="0" t="s">
        <v>14</v>
      </c>
      <c r="D824" s="0" t="str">
        <f aca="false">IFERROR(VLOOKUP(A824,Склад!$A$1:$B$1720,2,0),"0")</f>
        <v>0</v>
      </c>
      <c r="E824" s="15"/>
      <c r="F824" s="30" t="str">
        <f aca="false">IFERROR(IF(C824="pcs.",ROUND(IF(J824/7*2-(I824-X824)&lt;0,0,IF(J824/7*2-(I824-X824)&lt;L824,L824,J824/7*2-(I824-X824))),0),IF(J824/7*2-(I824-X824)&lt;0,0,IF(J824/7*2-(I824-X824)&lt;L824,L824,J824/7*2-(I824-X824)))),0)</f>
        <v>-</v>
      </c>
      <c r="G824" s="17"/>
      <c r="H824" s="18" t="str">
        <f aca="false">IFERROR(VLOOKUP(A824,Акции!A:C,3,0)," ")</f>
        <v> </v>
      </c>
      <c r="I824" s="19" t="str">
        <f aca="false">IFERROR(VLOOKUP(A824,Магазин!$A$1:$B$1720,2,0),"0")</f>
        <v>0</v>
      </c>
      <c r="J824" s="19" t="str">
        <f aca="false">IFERROR(VLOOKUP(A824,'продажи магазинов'!$A$1:$B$678,2,0),"0")</f>
        <v>0</v>
      </c>
      <c r="K824" s="20" t="str">
        <f aca="false">IFERROR(VLOOKUP(A824,'тип хранение'!A:E,5,0),"-")</f>
        <v>-</v>
      </c>
      <c r="L824" s="21" t="str">
        <f aca="false">IFERROR(VLOOKUP(A824,минвлож!A:D,4,0),"-")</f>
        <v>-</v>
      </c>
      <c r="M824" s="4" t="str">
        <f aca="false">LEFT(H824,5)</f>
        <v> </v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true" customHeight="false" outlineLevel="0" collapsed="false">
      <c r="A825" s="0" t="n">
        <v>780459</v>
      </c>
      <c r="B825" s="0" t="s">
        <v>1066</v>
      </c>
      <c r="C825" s="0" t="s">
        <v>32</v>
      </c>
      <c r="D825" s="0" t="str">
        <f aca="false">IFERROR(VLOOKUP(A825,Склад!$A$1:$B$1720,2,0),"0")</f>
        <v>0</v>
      </c>
      <c r="E825" s="29"/>
      <c r="F825" s="30" t="n">
        <f aca="false">IFERROR(IF(C825="pcs.",ROUND(IF(J825/7*2-(I825-X825)&lt;0,0,IF(J825/7*2-(I825-X825)&lt;L825,L825,J825/7*2-(I825-X825))),0),IF(J825/7*2-(I825-X825)&lt;0,0,IF(J825/7*2-(I825-X825)&lt;L825,L825,J825/7*2-(I825-X825)))),0)</f>
        <v>12</v>
      </c>
      <c r="I825" s="19" t="str">
        <f aca="false">IFERROR(VLOOKUP(A825,Магазин!$A$1:$B$1720,2,0),"0")</f>
        <v>0</v>
      </c>
      <c r="J825" s="19" t="str">
        <f aca="false">IFERROR(VLOOKUP(A825,'продажи магазинов'!$A$1:$B$678,2,0),"0")</f>
        <v>0</v>
      </c>
      <c r="K825" s="20" t="str">
        <f aca="false">IFERROR(VLOOKUP(A825,'тип хранение'!A:E,5,0),"-")</f>
        <v>3</v>
      </c>
      <c r="L825" s="21" t="n">
        <f aca="false">IFERROR(VLOOKUP(A825,минвлож!A:D,4,0),"-")</f>
        <v>12</v>
      </c>
      <c r="M825" s="4" t="str">
        <f aca="false">LEFT(H825,5)</f>
        <v/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true" customHeight="false" outlineLevel="0" collapsed="false">
      <c r="A826" s="0" t="n">
        <v>72051</v>
      </c>
      <c r="B826" s="0" t="s">
        <v>1067</v>
      </c>
      <c r="C826" s="0" t="s">
        <v>17</v>
      </c>
      <c r="D826" s="0" t="str">
        <f aca="false">IFERROR(VLOOKUP(A826,Склад!$A$1:$B$1720,2,0),"0")</f>
        <v>0</v>
      </c>
      <c r="E826" s="29"/>
      <c r="F826" s="30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19" t="str">
        <f aca="false">IFERROR(VLOOKUP(A826,Магазин!$A$1:$B$1720,2,0),"0")</f>
        <v>0</v>
      </c>
      <c r="J826" s="19" t="str">
        <f aca="false">IFERROR(VLOOKUP(A826,'продажи магазинов'!$A$1:$B$678,2,0),"0")</f>
        <v>0</v>
      </c>
      <c r="K826" s="20" t="str">
        <f aca="false">IFERROR(VLOOKUP(A826,'тип хранение'!A:E,5,0),"-")</f>
        <v>-</v>
      </c>
      <c r="L826" s="21" t="str">
        <f aca="false">IFERROR(VLOOKUP(A826,минвлож!A:D,4,0),"-")</f>
        <v>-</v>
      </c>
      <c r="M826" s="4" t="str">
        <f aca="false">LEFT(H826,5)</f>
        <v/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true" customHeight="false" outlineLevel="0" collapsed="false">
      <c r="A827" s="0" t="n">
        <v>72052</v>
      </c>
      <c r="B827" s="0" t="s">
        <v>1068</v>
      </c>
      <c r="C827" s="0" t="s">
        <v>17</v>
      </c>
      <c r="D827" s="0" t="str">
        <f aca="false">IFERROR(VLOOKUP(A827,Склад!$A$1:$B$1720,2,0),"0")</f>
        <v>0</v>
      </c>
      <c r="F827" s="30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I827" s="19" t="str">
        <f aca="false">IFERROR(VLOOKUP(A827,Магазин!$A$1:$B$1720,2,0),"0")</f>
        <v>0</v>
      </c>
      <c r="J827" s="19" t="str">
        <f aca="false">IFERROR(VLOOKUP(A827,'продажи магазинов'!$A$1:$B$678,2,0),"0")</f>
        <v>0</v>
      </c>
      <c r="K827" s="20" t="str">
        <f aca="false">IFERROR(VLOOKUP(A827,'тип хранение'!A:E,5,0),"-")</f>
        <v>-</v>
      </c>
      <c r="L827" s="21" t="str">
        <f aca="false">IFERROR(VLOOKUP(A827,минвлож!A:D,4,0),"-")</f>
        <v>-</v>
      </c>
      <c r="M827" s="4" t="str">
        <f aca="false">LEFT(H827,5)</f>
        <v/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true" customHeight="false" outlineLevel="0" collapsed="false">
      <c r="A828" s="0" t="n">
        <v>57604</v>
      </c>
      <c r="B828" s="0" t="s">
        <v>1069</v>
      </c>
      <c r="C828" s="0" t="s">
        <v>17</v>
      </c>
      <c r="D828" s="0" t="n">
        <f aca="false">IFERROR(VLOOKUP(A828,Склад!$A$1:$B$1720,2,0),"0")</f>
        <v>40</v>
      </c>
      <c r="E828" s="29"/>
      <c r="F828" s="30" t="n">
        <f aca="false">IFERROR(IF(C828="pcs.",ROUND(IF(J828/7*2-(I828-X828)&lt;0,0,IF(J828/7*2-(I828-X828)&lt;L828,L828,J828/7*2-(I828-X828))),0),IF(J828/7*2-(I828-X828)&lt;0,0,IF(J828/7*2-(I828-X828)&lt;L828,L828,J828/7*2-(I828-X828)))),0)</f>
        <v>20</v>
      </c>
      <c r="I828" s="19" t="n">
        <f aca="false">IFERROR(VLOOKUP(A828,Магазин!$A$1:$B$1720,2,0),"0")</f>
        <v>0</v>
      </c>
      <c r="J828" s="19" t="str">
        <f aca="false">IFERROR(VLOOKUP(A828,'продажи магазинов'!$A$1:$B$678,2,0),"0")</f>
        <v>0</v>
      </c>
      <c r="K828" s="20" t="n">
        <f aca="false">IFERROR(VLOOKUP(A828,'тип хранение'!A:E,5,0),"-")</f>
        <v>3</v>
      </c>
      <c r="L828" s="21" t="n">
        <f aca="false">IFERROR(VLOOKUP(A828,минвлож!A:D,4,0),"-")</f>
        <v>20</v>
      </c>
      <c r="M828" s="4" t="str">
        <f aca="false">LEFT(H828,5)</f>
        <v/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true" customHeight="false" outlineLevel="0" collapsed="false">
      <c r="A829" s="0" t="n">
        <v>4395</v>
      </c>
      <c r="B829" s="0" t="s">
        <v>1070</v>
      </c>
      <c r="C829" s="0" t="s">
        <v>17</v>
      </c>
      <c r="D829" s="0" t="n">
        <f aca="false">IFERROR(VLOOKUP(A829,Склад!$A$1:$B$1720,2,0),"0")</f>
        <v>30</v>
      </c>
      <c r="F829" s="30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9" t="n">
        <f aca="false">IFERROR(VLOOKUP(A829,Магазин!$A$1:$B$1720,2,0),"0")</f>
        <v>3</v>
      </c>
      <c r="J829" s="19" t="n">
        <f aca="false">IFERROR(VLOOKUP(A829,'продажи магазинов'!$A$1:$B$678,2,0),"0")</f>
        <v>9</v>
      </c>
      <c r="K829" s="20" t="str">
        <f aca="false">IFERROR(VLOOKUP(A829,'тип хранение'!A:E,5,0),"-")</f>
        <v>-</v>
      </c>
      <c r="L829" s="21" t="str">
        <f aca="false">IFERROR(VLOOKUP(A829,минвлож!A:D,4,0),"-")</f>
        <v>-</v>
      </c>
      <c r="M829" s="4" t="str">
        <f aca="false">LEFT(H829,5)</f>
        <v/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true" customHeight="false" outlineLevel="0" collapsed="false">
      <c r="A830" s="0" t="n">
        <v>105618</v>
      </c>
      <c r="B830" s="0" t="s">
        <v>1071</v>
      </c>
      <c r="C830" s="0" t="s">
        <v>17</v>
      </c>
      <c r="D830" s="0" t="n">
        <f aca="false">IFERROR(VLOOKUP(A830,Склад!$A$1:$B$1720,2,0),"0")</f>
        <v>1</v>
      </c>
      <c r="F830" s="30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I830" s="19" t="n">
        <f aca="false">IFERROR(VLOOKUP(A830,Магазин!$A$1:$B$1720,2,0),"0")</f>
        <v>12</v>
      </c>
      <c r="J830" s="19" t="str">
        <f aca="false">IFERROR(VLOOKUP(A830,'продажи магазинов'!$A$1:$B$678,2,0),"0")</f>
        <v>0</v>
      </c>
      <c r="K830" s="20" t="str">
        <f aca="false">IFERROR(VLOOKUP(A830,'тип хранение'!A:E,5,0),"-")</f>
        <v>-</v>
      </c>
      <c r="L830" s="21" t="str">
        <f aca="false">IFERROR(VLOOKUP(A830,минвлож!A:D,4,0),"-")</f>
        <v>-</v>
      </c>
      <c r="M830" s="4" t="str">
        <f aca="false">LEFT(H830,5)</f>
        <v/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true" customHeight="false" outlineLevel="0" collapsed="false">
      <c r="A831" s="0" t="n">
        <v>105617</v>
      </c>
      <c r="B831" s="0" t="s">
        <v>1072</v>
      </c>
      <c r="C831" s="0" t="s">
        <v>17</v>
      </c>
      <c r="D831" s="0" t="n">
        <f aca="false">IFERROR(VLOOKUP(A831,Склад!$A$1:$B$1720,2,0),"0")</f>
        <v>6</v>
      </c>
      <c r="F831" s="30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I831" s="19" t="n">
        <f aca="false">IFERROR(VLOOKUP(A831,Магазин!$A$1:$B$1720,2,0),"0")</f>
        <v>6</v>
      </c>
      <c r="J831" s="19" t="str">
        <f aca="false">IFERROR(VLOOKUP(A831,'продажи магазинов'!$A$1:$B$678,2,0),"0")</f>
        <v>0</v>
      </c>
      <c r="K831" s="20" t="str">
        <f aca="false">IFERROR(VLOOKUP(A831,'тип хранение'!A:E,5,0),"-")</f>
        <v>-</v>
      </c>
      <c r="L831" s="21" t="str">
        <f aca="false">IFERROR(VLOOKUP(A831,минвлож!A:D,4,0),"-")</f>
        <v>-</v>
      </c>
      <c r="M831" s="4" t="str">
        <f aca="false">LEFT(H831,5)</f>
        <v/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true" customHeight="false" outlineLevel="0" collapsed="false">
      <c r="A832" s="0" t="n">
        <v>105616</v>
      </c>
      <c r="B832" s="0" t="s">
        <v>1073</v>
      </c>
      <c r="C832" s="0" t="s">
        <v>17</v>
      </c>
      <c r="D832" s="0" t="n">
        <f aca="false">IFERROR(VLOOKUP(A832,Склад!$A$1:$B$1720,2,0),"0")</f>
        <v>0</v>
      </c>
      <c r="F832" s="30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I832" s="19" t="n">
        <f aca="false">IFERROR(VLOOKUP(A832,Магазин!$A$1:$B$1720,2,0),"0")</f>
        <v>10</v>
      </c>
      <c r="J832" s="19" t="str">
        <f aca="false">IFERROR(VLOOKUP(A832,'продажи магазинов'!$A$1:$B$678,2,0),"0")</f>
        <v>0</v>
      </c>
      <c r="K832" s="20" t="str">
        <f aca="false">IFERROR(VLOOKUP(A832,'тип хранение'!A:E,5,0),"-")</f>
        <v>-</v>
      </c>
      <c r="L832" s="21" t="str">
        <f aca="false">IFERROR(VLOOKUP(A832,минвлож!A:D,4,0),"-")</f>
        <v>-</v>
      </c>
      <c r="M832" s="4" t="str">
        <f aca="false">LEFT(H832,5)</f>
        <v/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true" customHeight="false" outlineLevel="0" collapsed="false">
      <c r="A833" s="0" t="n">
        <v>105615</v>
      </c>
      <c r="B833" s="0" t="s">
        <v>1074</v>
      </c>
      <c r="C833" s="0" t="s">
        <v>17</v>
      </c>
      <c r="D833" s="0" t="n">
        <f aca="false">IFERROR(VLOOKUP(A833,Склад!$A$1:$B$1720,2,0),"0")</f>
        <v>0</v>
      </c>
      <c r="E833" s="15"/>
      <c r="F833" s="30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G833" s="17"/>
      <c r="H833" s="18" t="str">
        <f aca="false">IFERROR(VLOOKUP(A833,Акции!A:C,3,0)," ")</f>
        <v> </v>
      </c>
      <c r="I833" s="19" t="n">
        <f aca="false">IFERROR(VLOOKUP(A833,Магазин!$A$1:$B$1720,2,0),"0")</f>
        <v>0</v>
      </c>
      <c r="J833" s="19" t="str">
        <f aca="false">IFERROR(VLOOKUP(A833,'продажи магазинов'!$A$1:$B$678,2,0),"0")</f>
        <v>0</v>
      </c>
      <c r="K833" s="20" t="str">
        <f aca="false">IFERROR(VLOOKUP(A833,'тип хранение'!A:E,5,0),"-")</f>
        <v>-</v>
      </c>
      <c r="L833" s="21" t="str">
        <f aca="false">IFERROR(VLOOKUP(A833,минвлож!A:D,4,0),"-")</f>
        <v>-</v>
      </c>
      <c r="M833" s="4" t="str">
        <f aca="false">LEFT(H833,5)</f>
        <v> </v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true" customHeight="false" outlineLevel="0" collapsed="false">
      <c r="A834" s="0" t="n">
        <v>105612</v>
      </c>
      <c r="B834" s="0" t="s">
        <v>1075</v>
      </c>
      <c r="C834" s="0" t="s">
        <v>17</v>
      </c>
      <c r="D834" s="0" t="n">
        <f aca="false">IFERROR(VLOOKUP(A834,Склад!$A$1:$B$1720,2,0),"0")</f>
        <v>2</v>
      </c>
      <c r="F834" s="30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H834" s="18" t="str">
        <f aca="false">IFERROR(VLOOKUP(A834,Акции!A:C,3,0)," ")</f>
        <v> </v>
      </c>
      <c r="I834" s="19" t="n">
        <f aca="false">IFERROR(VLOOKUP(A834,Магазин!$A$1:$B$1720,2,0),"0")</f>
        <v>10</v>
      </c>
      <c r="J834" s="19" t="str">
        <f aca="false">IFERROR(VLOOKUP(A834,'продажи магазинов'!$A$1:$B$678,2,0),"0")</f>
        <v>0</v>
      </c>
      <c r="K834" s="20" t="str">
        <f aca="false">IFERROR(VLOOKUP(A834,'тип хранение'!A:E,5,0),"-")</f>
        <v>-</v>
      </c>
      <c r="L834" s="21" t="str">
        <f aca="false">IFERROR(VLOOKUP(A834,минвлож!A:D,4,0),"-")</f>
        <v>-</v>
      </c>
      <c r="M834" s="4" t="str">
        <f aca="false">LEFT(H834,5)</f>
        <v> </v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true" customHeight="false" outlineLevel="0" collapsed="false">
      <c r="A835" s="0" t="n">
        <v>105611</v>
      </c>
      <c r="B835" s="0" t="s">
        <v>1076</v>
      </c>
      <c r="C835" s="0" t="s">
        <v>17</v>
      </c>
      <c r="D835" s="0" t="n">
        <f aca="false">IFERROR(VLOOKUP(A835,Склад!$A$1:$B$1720,2,0),"0")</f>
        <v>0</v>
      </c>
      <c r="E835" s="29"/>
      <c r="F835" s="30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I835" s="19" t="n">
        <f aca="false">IFERROR(VLOOKUP(A835,Магазин!$A$1:$B$1720,2,0),"0")</f>
        <v>0</v>
      </c>
      <c r="J835" s="19" t="str">
        <f aca="false">IFERROR(VLOOKUP(A835,'продажи магазинов'!$A$1:$B$678,2,0),"0")</f>
        <v>0</v>
      </c>
      <c r="K835" s="20" t="str">
        <f aca="false">IFERROR(VLOOKUP(A835,'тип хранение'!A:E,5,0),"-")</f>
        <v>-</v>
      </c>
      <c r="L835" s="21" t="str">
        <f aca="false">IFERROR(VLOOKUP(A835,минвлож!A:D,4,0),"-")</f>
        <v>-</v>
      </c>
      <c r="M835" s="4" t="str">
        <f aca="false">LEFT(H835,5)</f>
        <v/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true" customHeight="false" outlineLevel="0" collapsed="false">
      <c r="A836" s="0" t="n">
        <v>105610</v>
      </c>
      <c r="B836" s="0" t="s">
        <v>1077</v>
      </c>
      <c r="C836" s="0" t="s">
        <v>17</v>
      </c>
      <c r="D836" s="0" t="n">
        <f aca="false">IFERROR(VLOOKUP(A836,Склад!$A$1:$B$1720,2,0),"0")</f>
        <v>12</v>
      </c>
      <c r="F836" s="30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H836" s="18" t="str">
        <f aca="false">IFERROR(VLOOKUP(A836,Акции!A:C,3,0)," ")</f>
        <v> </v>
      </c>
      <c r="I836" s="19" t="n">
        <f aca="false">IFERROR(VLOOKUP(A836,Магазин!$A$1:$B$1720,2,0),"0")</f>
        <v>4</v>
      </c>
      <c r="J836" s="19" t="n">
        <f aca="false">IFERROR(VLOOKUP(A836,'продажи магазинов'!$A$1:$B$678,2,0),"0")</f>
        <v>1</v>
      </c>
      <c r="K836" s="20" t="str">
        <f aca="false">IFERROR(VLOOKUP(A836,'тип хранение'!A:E,5,0),"-")</f>
        <v>-</v>
      </c>
      <c r="L836" s="21" t="str">
        <f aca="false">IFERROR(VLOOKUP(A836,минвлож!A:D,4,0),"-")</f>
        <v>-</v>
      </c>
      <c r="M836" s="4" t="str">
        <f aca="false">LEFT(H836,5)</f>
        <v> </v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true" customHeight="false" outlineLevel="0" collapsed="false">
      <c r="A837" s="0" t="n">
        <v>8001687</v>
      </c>
      <c r="B837" s="0" t="s">
        <v>1078</v>
      </c>
      <c r="C837" s="0" t="s">
        <v>17</v>
      </c>
      <c r="D837" s="0" t="n">
        <f aca="false">IFERROR(VLOOKUP(A837,Склад!$A$1:$B$1720,2,0),"0")</f>
        <v>0</v>
      </c>
      <c r="E837" s="29"/>
      <c r="F837" s="30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H837" s="18" t="str">
        <f aca="false">IFERROR(VLOOKUP(A837,Акции!A:C,3,0)," ")</f>
        <v> </v>
      </c>
      <c r="I837" s="19" t="n">
        <f aca="false">IFERROR(VLOOKUP(A837,Магазин!$A$1:$B$1720,2,0),"0")</f>
        <v>0</v>
      </c>
      <c r="J837" s="19" t="str">
        <f aca="false">IFERROR(VLOOKUP(A837,'продажи магазинов'!$A$1:$B$678,2,0),"0")</f>
        <v>0</v>
      </c>
      <c r="K837" s="20" t="str">
        <f aca="false">IFERROR(VLOOKUP(A837,'тип хранение'!A:E,5,0),"-")</f>
        <v>-</v>
      </c>
      <c r="L837" s="21" t="str">
        <f aca="false">IFERROR(VLOOKUP(A837,минвлож!A:D,4,0),"-")</f>
        <v>-</v>
      </c>
      <c r="M837" s="4" t="str">
        <f aca="false">LEFT(H837,5)</f>
        <v> </v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0" t="n">
        <v>8001690</v>
      </c>
      <c r="B838" s="0" t="s">
        <v>1079</v>
      </c>
      <c r="C838" s="0" t="s">
        <v>17</v>
      </c>
      <c r="D838" s="0" t="n">
        <f aca="false">IFERROR(VLOOKUP(A838,Склад!$A$1:$B$1720,2,0),"0")</f>
        <v>0</v>
      </c>
      <c r="E838" s="29"/>
      <c r="F838" s="30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I838" s="19" t="n">
        <f aca="false">IFERROR(VLOOKUP(A838,Магазин!$A$1:$B$1720,2,0),"0")</f>
        <v>0</v>
      </c>
      <c r="J838" s="19" t="str">
        <f aca="false">IFERROR(VLOOKUP(A838,'продажи магазинов'!$A$1:$B$678,2,0),"0")</f>
        <v>0</v>
      </c>
      <c r="K838" s="20" t="str">
        <f aca="false">IFERROR(VLOOKUP(A838,'тип хранение'!A:E,5,0),"-")</f>
        <v>-</v>
      </c>
      <c r="L838" s="21" t="str">
        <f aca="false">IFERROR(VLOOKUP(A838,минвлож!A:D,4,0),"-")</f>
        <v>-</v>
      </c>
      <c r="M838" s="4" t="str">
        <f aca="false">LEFT(H838,5)</f>
        <v/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true" customHeight="false" outlineLevel="0" collapsed="false">
      <c r="A839" s="0" t="n">
        <v>8001688</v>
      </c>
      <c r="B839" s="0" t="s">
        <v>1080</v>
      </c>
      <c r="C839" s="0" t="s">
        <v>17</v>
      </c>
      <c r="D839" s="0" t="n">
        <f aca="false">IFERROR(VLOOKUP(A839,Склад!$A$1:$B$1720,2,0),"0")</f>
        <v>0</v>
      </c>
      <c r="E839" s="29"/>
      <c r="F839" s="30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H839" s="18" t="str">
        <f aca="false">IFERROR(VLOOKUP(A839,Акции!A:C,3,0)," ")</f>
        <v> </v>
      </c>
      <c r="I839" s="19" t="n">
        <f aca="false">IFERROR(VLOOKUP(A839,Магазин!$A$1:$B$1720,2,0),"0")</f>
        <v>0</v>
      </c>
      <c r="J839" s="19" t="str">
        <f aca="false">IFERROR(VLOOKUP(A839,'продажи магазинов'!$A$1:$B$678,2,0),"0")</f>
        <v>0</v>
      </c>
      <c r="K839" s="20" t="str">
        <f aca="false">IFERROR(VLOOKUP(A839,'тип хранение'!A:E,5,0),"-")</f>
        <v>-</v>
      </c>
      <c r="L839" s="21" t="str">
        <f aca="false">IFERROR(VLOOKUP(A839,минвлож!A:D,4,0),"-")</f>
        <v>-</v>
      </c>
      <c r="M839" s="4" t="str">
        <f aca="false">LEFT(H839,5)</f>
        <v> </v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8001689</v>
      </c>
      <c r="B840" s="0" t="s">
        <v>1081</v>
      </c>
      <c r="C840" s="0" t="s">
        <v>17</v>
      </c>
      <c r="D840" s="0" t="n">
        <f aca="false">IFERROR(VLOOKUP(A840,Склад!$A$1:$B$1720,2,0),"0")</f>
        <v>0</v>
      </c>
      <c r="E840" s="29"/>
      <c r="F840" s="30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I840" s="19" t="n">
        <f aca="false">IFERROR(VLOOKUP(A840,Магазин!$A$1:$B$1720,2,0),"0")</f>
        <v>0</v>
      </c>
      <c r="J840" s="19" t="str">
        <f aca="false">IFERROR(VLOOKUP(A840,'продажи магазинов'!$A$1:$B$678,2,0),"0")</f>
        <v>0</v>
      </c>
      <c r="K840" s="20" t="str">
        <f aca="false">IFERROR(VLOOKUP(A840,'тип хранение'!A:E,5,0),"-")</f>
        <v>-</v>
      </c>
      <c r="L840" s="21" t="str">
        <f aca="false">IFERROR(VLOOKUP(A840,минвлож!A:D,4,0),"-")</f>
        <v>-</v>
      </c>
      <c r="M840" s="4" t="str">
        <f aca="false">LEFT(H840,5)</f>
        <v/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62301</v>
      </c>
      <c r="B841" s="0" t="s">
        <v>1082</v>
      </c>
      <c r="C841" s="0" t="s">
        <v>32</v>
      </c>
      <c r="D841" s="0" t="n">
        <f aca="false">IFERROR(VLOOKUP(A841,Склад!$A$1:$B$1720,2,0),"0")</f>
        <v>124</v>
      </c>
      <c r="E841" s="15"/>
      <c r="F841" s="30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G841" s="17"/>
      <c r="H841" s="18" t="str">
        <f aca="false">IFERROR(VLOOKUP(A841,Акции!A:C,3,0)," ")</f>
        <v> </v>
      </c>
      <c r="I841" s="19" t="n">
        <f aca="false">IFERROR(VLOOKUP(A841,Магазин!$A$1:$B$1720,2,0),"0")</f>
        <v>11</v>
      </c>
      <c r="J841" s="19" t="str">
        <f aca="false">IFERROR(VLOOKUP(A841,'продажи магазинов'!$A$1:$B$678,2,0),"0")</f>
        <v>0</v>
      </c>
      <c r="K841" s="20" t="str">
        <f aca="false">IFERROR(VLOOKUP(A841,'тип хранение'!A:E,5,0),"-")</f>
        <v>3</v>
      </c>
      <c r="L841" s="21" t="n">
        <f aca="false">IFERROR(VLOOKUP(A841,минвлож!A:D,4,0),"-")</f>
        <v>12</v>
      </c>
      <c r="M841" s="4" t="str">
        <f aca="false">LEFT(H841,5)</f>
        <v> </v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true" customHeight="false" outlineLevel="0" collapsed="false">
      <c r="A842" s="0" t="n">
        <v>67051</v>
      </c>
      <c r="B842" s="0" t="s">
        <v>1083</v>
      </c>
      <c r="C842" s="0" t="s">
        <v>32</v>
      </c>
      <c r="D842" s="0" t="n">
        <f aca="false">IFERROR(VLOOKUP(A842,Склад!$A$1:$B$1720,2,0),"0")</f>
        <v>0</v>
      </c>
      <c r="E842" s="15"/>
      <c r="F842" s="30" t="str">
        <f aca="false">IFERROR(IF(C842="pcs.",ROUND(IF(J842/7*2-(I842-X842)&lt;0,0,IF(J842/7*2-(I842-X842)&lt;L842,L842,J842/7*2-(I842-X842))),0),IF(J842/7*2-(I842-X842)&lt;0,0,IF(J842/7*2-(I842-X842)&lt;L842,L842,J842/7*2-(I842-X842)))),0)</f>
        <v>-</v>
      </c>
      <c r="G842" s="17"/>
      <c r="H842" s="18" t="str">
        <f aca="false">IFERROR(VLOOKUP(A842,Акции!A:C,3,0)," ")</f>
        <v> </v>
      </c>
      <c r="I842" s="19" t="n">
        <f aca="false">IFERROR(VLOOKUP(A842,Магазин!$A$1:$B$1720,2,0),"0")</f>
        <v>0</v>
      </c>
      <c r="J842" s="19" t="str">
        <f aca="false">IFERROR(VLOOKUP(A842,'продажи магазинов'!$A$1:$B$678,2,0),"0")</f>
        <v>0</v>
      </c>
      <c r="K842" s="20" t="str">
        <f aca="false">IFERROR(VLOOKUP(A842,'тип хранение'!A:E,5,0),"-")</f>
        <v>-</v>
      </c>
      <c r="L842" s="21" t="str">
        <f aca="false">IFERROR(VLOOKUP(A842,минвлож!A:D,4,0),"-")</f>
        <v>-</v>
      </c>
      <c r="M842" s="4" t="str">
        <f aca="false">LEFT(H842,5)</f>
        <v> </v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true" customHeight="false" outlineLevel="0" collapsed="false">
      <c r="A843" s="0" t="n">
        <v>105609</v>
      </c>
      <c r="B843" s="0" t="s">
        <v>1084</v>
      </c>
      <c r="C843" s="0" t="s">
        <v>17</v>
      </c>
      <c r="D843" s="0" t="n">
        <f aca="false">IFERROR(VLOOKUP(A843,Склад!$A$1:$B$1720,2,0),"0")</f>
        <v>0</v>
      </c>
      <c r="E843" s="15"/>
      <c r="F843" s="30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G843" s="27"/>
      <c r="H843" s="18" t="str">
        <f aca="false">IFERROR(VLOOKUP(A843,Акции!A:C,3,0)," ")</f>
        <v> </v>
      </c>
      <c r="I843" s="19" t="n">
        <f aca="false">IFERROR(VLOOKUP(A843,Магазин!$A$1:$B$1720,2,0),"0")</f>
        <v>10</v>
      </c>
      <c r="J843" s="19" t="n">
        <f aca="false">IFERROR(VLOOKUP(A843,'продажи магазинов'!$A$1:$B$678,2,0),"0")</f>
        <v>1</v>
      </c>
      <c r="K843" s="20" t="str">
        <f aca="false">IFERROR(VLOOKUP(A843,'тип хранение'!A:E,5,0),"-")</f>
        <v>3</v>
      </c>
      <c r="L843" s="21" t="n">
        <f aca="false">IFERROR(VLOOKUP(A843,минвлож!A:D,4,0),"-")</f>
        <v>50</v>
      </c>
      <c r="M843" s="4" t="str">
        <f aca="false">LEFT(H843,5)</f>
        <v> </v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true" customHeight="false" outlineLevel="0" collapsed="false">
      <c r="A844" s="0" t="n">
        <v>80017684</v>
      </c>
      <c r="B844" s="0" t="s">
        <v>1085</v>
      </c>
      <c r="C844" s="0" t="s">
        <v>17</v>
      </c>
      <c r="D844" s="0" t="str">
        <f aca="false">IFERROR(VLOOKUP(A844,Склад!$A$1:$B$1720,2,0),"0")</f>
        <v>0</v>
      </c>
      <c r="E844" s="15"/>
      <c r="F844" s="30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G844" s="23"/>
      <c r="H844" s="18" t="str">
        <f aca="false">IFERROR(VLOOKUP(A844,Акции!A:C,3,0)," ")</f>
        <v> </v>
      </c>
      <c r="I844" s="19" t="str">
        <f aca="false">IFERROR(VLOOKUP(A844,Магазин!$A$1:$B$1720,2,0),"0")</f>
        <v>0</v>
      </c>
      <c r="J844" s="19" t="str">
        <f aca="false">IFERROR(VLOOKUP(A844,'продажи магазинов'!$A$1:$B$678,2,0),"0")</f>
        <v>0</v>
      </c>
      <c r="K844" s="20" t="str">
        <f aca="false">IFERROR(VLOOKUP(A844,'тип хранение'!A:E,5,0),"-")</f>
        <v>-</v>
      </c>
      <c r="L844" s="21" t="str">
        <f aca="false">IFERROR(VLOOKUP(A844,минвлож!A:D,4,0),"-")</f>
        <v>-</v>
      </c>
      <c r="M844" s="4" t="str">
        <f aca="false">LEFT(H844,5)</f>
        <v> </v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true" customHeight="false" outlineLevel="0" collapsed="false">
      <c r="A845" s="0" t="n">
        <v>780101</v>
      </c>
      <c r="B845" s="0" t="s">
        <v>1086</v>
      </c>
      <c r="C845" s="0" t="s">
        <v>17</v>
      </c>
      <c r="D845" s="0" t="str">
        <f aca="false">IFERROR(VLOOKUP(A845,Склад!$A$1:$B$1720,2,0),"0")</f>
        <v>0</v>
      </c>
      <c r="E845" s="29"/>
      <c r="F845" s="30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I845" s="19" t="str">
        <f aca="false">IFERROR(VLOOKUP(A845,Магазин!$A$1:$B$1720,2,0),"0")</f>
        <v>0</v>
      </c>
      <c r="J845" s="19" t="str">
        <f aca="false">IFERROR(VLOOKUP(A845,'продажи магазинов'!$A$1:$B$678,2,0),"0")</f>
        <v>0</v>
      </c>
      <c r="K845" s="20" t="str">
        <f aca="false">IFERROR(VLOOKUP(A845,'тип хранение'!A:E,5,0),"-")</f>
        <v>2</v>
      </c>
      <c r="L845" s="21" t="str">
        <f aca="false">IFERROR(VLOOKUP(A845,минвлож!A:D,4,0),"-")</f>
        <v>-</v>
      </c>
      <c r="M845" s="4" t="str">
        <f aca="false">LEFT(H845,5)</f>
        <v/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true" customHeight="false" outlineLevel="0" collapsed="false">
      <c r="A846" s="0" t="n">
        <v>80017683</v>
      </c>
      <c r="B846" s="0" t="s">
        <v>1087</v>
      </c>
      <c r="C846" s="0" t="s">
        <v>17</v>
      </c>
      <c r="D846" s="0" t="str">
        <f aca="false">IFERROR(VLOOKUP(A846,Склад!$A$1:$B$1720,2,0),"0")</f>
        <v>0</v>
      </c>
      <c r="E846" s="29"/>
      <c r="F846" s="30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I846" s="19" t="str">
        <f aca="false">IFERROR(VLOOKUP(A846,Магазин!$A$1:$B$1720,2,0),"0")</f>
        <v>0</v>
      </c>
      <c r="J846" s="19" t="str">
        <f aca="false">IFERROR(VLOOKUP(A846,'продажи магазинов'!$A$1:$B$678,2,0),"0")</f>
        <v>0</v>
      </c>
      <c r="K846" s="20" t="str">
        <f aca="false">IFERROR(VLOOKUP(A846,'тип хранение'!A:E,5,0),"-")</f>
        <v>-</v>
      </c>
      <c r="L846" s="21" t="str">
        <f aca="false">IFERROR(VLOOKUP(A846,минвлож!A:D,4,0),"-")</f>
        <v>-</v>
      </c>
      <c r="M846" s="4" t="str">
        <f aca="false">LEFT(H846,5)</f>
        <v/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true" customHeight="false" outlineLevel="0" collapsed="false">
      <c r="A847" s="0" t="n">
        <v>1384</v>
      </c>
      <c r="B847" s="0" t="s">
        <v>1088</v>
      </c>
      <c r="C847" s="0" t="s">
        <v>17</v>
      </c>
      <c r="D847" s="0" t="n">
        <f aca="false">IFERROR(VLOOKUP(A847,Склад!$A$1:$B$1720,2,0),"0")</f>
        <v>128</v>
      </c>
      <c r="E847" s="15"/>
      <c r="F847" s="30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G847" s="17"/>
      <c r="H847" s="18" t="str">
        <f aca="false">IFERROR(VLOOKUP(A847,Акции!A:C,3,0)," ")</f>
        <v> </v>
      </c>
      <c r="I847" s="19" t="n">
        <f aca="false">IFERROR(VLOOKUP(A847,Магазин!$A$1:$B$1720,2,0),"0")</f>
        <v>15</v>
      </c>
      <c r="J847" s="19" t="str">
        <f aca="false">IFERROR(VLOOKUP(A847,'продажи магазинов'!$A$1:$B$678,2,0),"0")</f>
        <v>0</v>
      </c>
      <c r="K847" s="20" t="str">
        <f aca="false">IFERROR(VLOOKUP(A847,'тип хранение'!A:E,5,0),"-")</f>
        <v>3</v>
      </c>
      <c r="L847" s="21" t="n">
        <f aca="false">IFERROR(VLOOKUP(A847,минвлож!A:D,4,0),"-")</f>
        <v>64</v>
      </c>
      <c r="M847" s="4" t="str">
        <f aca="false">LEFT(H847,5)</f>
        <v> </v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true" customHeight="false" outlineLevel="0" collapsed="false">
      <c r="A848" s="0" t="n">
        <v>1381</v>
      </c>
      <c r="B848" s="0" t="s">
        <v>1089</v>
      </c>
      <c r="C848" s="0" t="s">
        <v>17</v>
      </c>
      <c r="D848" s="0" t="str">
        <f aca="false">IFERROR(VLOOKUP(A848,Склад!$A$1:$B$1720,2,0),"0")</f>
        <v>0</v>
      </c>
      <c r="E848" s="29"/>
      <c r="F848" s="30" t="n">
        <f aca="false">IFERROR(IF(C848="pcs.",ROUND(IF(J848/7*2-(I848-X848)&lt;0,0,IF(J848/7*2-(I848-X848)&lt;L848,L848,J848/7*2-(I848-X848))),0),IF(J848/7*2-(I848-X848)&lt;0,0,IF(J848/7*2-(I848-X848)&lt;L848,L848,J848/7*2-(I848-X848)))),0)</f>
        <v>48</v>
      </c>
      <c r="I848" s="19" t="str">
        <f aca="false">IFERROR(VLOOKUP(A848,Магазин!$A$1:$B$1720,2,0),"0")</f>
        <v>0</v>
      </c>
      <c r="J848" s="19" t="str">
        <f aca="false">IFERROR(VLOOKUP(A848,'продажи магазинов'!$A$1:$B$678,2,0),"0")</f>
        <v>0</v>
      </c>
      <c r="K848" s="20" t="str">
        <f aca="false">IFERROR(VLOOKUP(A848,'тип хранение'!A:E,5,0),"-")</f>
        <v>3</v>
      </c>
      <c r="L848" s="21" t="n">
        <f aca="false">IFERROR(VLOOKUP(A848,минвлож!A:D,4,0),"-")</f>
        <v>48</v>
      </c>
      <c r="M848" s="4" t="str">
        <f aca="false">LEFT(H848,5)</f>
        <v/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true" customHeight="false" outlineLevel="0" collapsed="false">
      <c r="A849" s="0" t="n">
        <v>61104</v>
      </c>
      <c r="B849" s="0" t="s">
        <v>1090</v>
      </c>
      <c r="C849" s="0" t="s">
        <v>17</v>
      </c>
      <c r="D849" s="0" t="n">
        <f aca="false">IFERROR(VLOOKUP(A849,Склад!$A$1:$B$1720,2,0),"0")</f>
        <v>80</v>
      </c>
      <c r="F849" s="30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I849" s="19" t="n">
        <f aca="false">IFERROR(VLOOKUP(A849,Магазин!$A$1:$B$1720,2,0),"0")</f>
        <v>14</v>
      </c>
      <c r="J849" s="19" t="n">
        <f aca="false">IFERROR(VLOOKUP(A849,'продажи магазинов'!$A$1:$B$678,2,0),"0")</f>
        <v>6</v>
      </c>
      <c r="K849" s="20" t="str">
        <f aca="false">IFERROR(VLOOKUP(A849,'тип хранение'!A:E,5,0),"-")</f>
        <v>-</v>
      </c>
      <c r="L849" s="21" t="str">
        <f aca="false">IFERROR(VLOOKUP(A849,минвлож!A:D,4,0),"-")</f>
        <v>-</v>
      </c>
      <c r="M849" s="4" t="str">
        <f aca="false">LEFT(H849,5)</f>
        <v/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61106</v>
      </c>
      <c r="B850" s="0" t="s">
        <v>1091</v>
      </c>
      <c r="C850" s="0" t="s">
        <v>17</v>
      </c>
      <c r="D850" s="0" t="n">
        <f aca="false">IFERROR(VLOOKUP(A850,Склад!$A$1:$B$1720,2,0),"0")</f>
        <v>12</v>
      </c>
      <c r="E850" s="29"/>
      <c r="F850" s="30" t="n">
        <f aca="false">IFERROR(IF(C850="pcs.",ROUND(IF(J850/7*2-(I850-X850)&lt;0,0,IF(J850/7*2-(I850-X850)&lt;L850,L850,J850/7*2-(I850-X850))),0),IF(J850/7*2-(I850-X850)&lt;0,0,IF(J850/7*2-(I850-X850)&lt;L850,L850,J850/7*2-(I850-X850)))),0)</f>
        <v>0</v>
      </c>
      <c r="I850" s="19" t="n">
        <f aca="false">IFERROR(VLOOKUP(A850,Магазин!$A$1:$B$1720,2,0),"0")</f>
        <v>23</v>
      </c>
      <c r="J850" s="19" t="n">
        <f aca="false">IFERROR(VLOOKUP(A850,'продажи магазинов'!$A$1:$B$678,2,0),"0")</f>
        <v>1</v>
      </c>
      <c r="K850" s="20" t="str">
        <f aca="false">IFERROR(VLOOKUP(A850,'тип хранение'!A:E,5,0),"-")</f>
        <v>-</v>
      </c>
      <c r="L850" s="21" t="str">
        <f aca="false">IFERROR(VLOOKUP(A850,минвлож!A:D,4,0),"-")</f>
        <v>-</v>
      </c>
      <c r="M850" s="4" t="str">
        <f aca="false">LEFT(H850,5)</f>
        <v/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true" customHeight="false" outlineLevel="0" collapsed="false">
      <c r="A851" s="0" t="n">
        <v>105323</v>
      </c>
      <c r="B851" s="0" t="s">
        <v>1092</v>
      </c>
      <c r="C851" s="0" t="s">
        <v>17</v>
      </c>
      <c r="D851" s="0" t="n">
        <f aca="false">IFERROR(VLOOKUP(A851,Склад!$A$1:$B$1720,2,0),"0")</f>
        <v>47</v>
      </c>
      <c r="F851" s="30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I851" s="19" t="n">
        <f aca="false">IFERROR(VLOOKUP(A851,Магазин!$A$1:$B$1720,2,0),"0")</f>
        <v>5</v>
      </c>
      <c r="J851" s="19" t="n">
        <f aca="false">IFERROR(VLOOKUP(A851,'продажи магазинов'!$A$1:$B$678,2,0),"0")</f>
        <v>3</v>
      </c>
      <c r="K851" s="20" t="str">
        <f aca="false">IFERROR(VLOOKUP(A851,'тип хранение'!A:E,5,0),"-")</f>
        <v>3</v>
      </c>
      <c r="L851" s="21" t="n">
        <f aca="false">IFERROR(VLOOKUP(A851,минвлож!A:D,4,0),"-")</f>
        <v>56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true" customHeight="false" outlineLevel="0" collapsed="false">
      <c r="A852" s="0" t="n">
        <v>67752</v>
      </c>
      <c r="B852" s="0" t="s">
        <v>1093</v>
      </c>
      <c r="C852" s="0" t="s">
        <v>32</v>
      </c>
      <c r="D852" s="0" t="n">
        <f aca="false">IFERROR(VLOOKUP(A852,Склад!$A$1:$B$1720,2,0),"0")</f>
        <v>32</v>
      </c>
      <c r="F852" s="30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I852" s="19" t="n">
        <f aca="false">IFERROR(VLOOKUP(A852,Магазин!$A$1:$B$1720,2,0),"0")</f>
        <v>5</v>
      </c>
      <c r="J852" s="19" t="n">
        <f aca="false">IFERROR(VLOOKUP(A852,'продажи магазинов'!$A$1:$B$678,2,0),"0")</f>
        <v>1</v>
      </c>
      <c r="K852" s="20" t="str">
        <f aca="false">IFERROR(VLOOKUP(A852,'тип хранение'!A:E,5,0),"-")</f>
        <v>3</v>
      </c>
      <c r="L852" s="21" t="n">
        <f aca="false">IFERROR(VLOOKUP(A852,минвлож!A:D,4,0),"-")</f>
        <v>6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true" customHeight="false" outlineLevel="0" collapsed="false">
      <c r="A853" s="0" t="n">
        <v>55404</v>
      </c>
      <c r="B853" s="0" t="s">
        <v>1094</v>
      </c>
      <c r="C853" s="0" t="s">
        <v>17</v>
      </c>
      <c r="D853" s="0" t="str">
        <f aca="false">IFERROR(VLOOKUP(A853,Склад!$A$1:$B$1720,2,0),"0")</f>
        <v>0</v>
      </c>
      <c r="E853" s="29"/>
      <c r="F853" s="30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I853" s="19" t="str">
        <f aca="false">IFERROR(VLOOKUP(A853,Магазин!$A$1:$B$1720,2,0),"0")</f>
        <v>0</v>
      </c>
      <c r="J853" s="19" t="str">
        <f aca="false">IFERROR(VLOOKUP(A853,'продажи магазинов'!$A$1:$B$678,2,0),"0")</f>
        <v>0</v>
      </c>
      <c r="K853" s="20" t="str">
        <f aca="false">IFERROR(VLOOKUP(A853,'тип хранение'!A:E,5,0),"-")</f>
        <v>3</v>
      </c>
      <c r="L853" s="21" t="str">
        <f aca="false">IFERROR(VLOOKUP(A853,минвлож!A:D,4,0),"-")</f>
        <v>-</v>
      </c>
      <c r="M853" s="4" t="str">
        <f aca="false">LEFT(H853,5)</f>
        <v/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true" customHeight="false" outlineLevel="0" collapsed="false">
      <c r="A854" s="0" t="n">
        <v>45609</v>
      </c>
      <c r="B854" s="0" t="s">
        <v>1095</v>
      </c>
      <c r="C854" s="0" t="s">
        <v>17</v>
      </c>
      <c r="D854" s="0" t="n">
        <f aca="false">IFERROR(VLOOKUP(A854,Склад!$A$1:$B$1720,2,0),"0")</f>
        <v>65</v>
      </c>
      <c r="F854" s="30" t="n">
        <f aca="false">IFERROR(IF(C854="pcs.",ROUND(IF(J854/7*2-(I854-X854)&lt;0,0,IF(J854/7*2-(I854-X854)&lt;L854,L854,J854/7*2-(I854-X854))),0),IF(J854/7*2-(I854-X854)&lt;0,0,IF(J854/7*2-(I854-X854)&lt;L854,L854,J854/7*2-(I854-X854)))),0)</f>
        <v>0</v>
      </c>
      <c r="I854" s="19" t="n">
        <f aca="false">IFERROR(VLOOKUP(A854,Магазин!$A$1:$B$1720,2,0),"0")</f>
        <v>4</v>
      </c>
      <c r="J854" s="19" t="n">
        <f aca="false">IFERROR(VLOOKUP(A854,'продажи магазинов'!$A$1:$B$678,2,0),"0")</f>
        <v>6</v>
      </c>
      <c r="K854" s="20" t="str">
        <f aca="false">IFERROR(VLOOKUP(A854,'тип хранение'!A:E,5,0),"-")</f>
        <v>2</v>
      </c>
      <c r="L854" s="21" t="n">
        <f aca="false">IFERROR(VLOOKUP(A854,минвлож!A:D,4,0),"-")</f>
        <v>30</v>
      </c>
      <c r="M854" s="4" t="str">
        <f aca="false">LEFT(H854,5)</f>
        <v/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true" customHeight="false" outlineLevel="0" collapsed="false">
      <c r="A855" s="0" t="n">
        <v>55106</v>
      </c>
      <c r="B855" s="0" t="s">
        <v>1096</v>
      </c>
      <c r="C855" s="0" t="s">
        <v>17</v>
      </c>
      <c r="D855" s="0" t="n">
        <f aca="false">IFERROR(VLOOKUP(A855,Склад!$A$1:$B$1720,2,0),"0")</f>
        <v>60</v>
      </c>
      <c r="E855" s="29"/>
      <c r="F855" s="30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I855" s="19" t="n">
        <f aca="false">IFERROR(VLOOKUP(A855,Магазин!$A$1:$B$1720,2,0),"0")</f>
        <v>11</v>
      </c>
      <c r="J855" s="19" t="n">
        <f aca="false">IFERROR(VLOOKUP(A855,'продажи магазинов'!$A$1:$B$678,2,0),"0")</f>
        <v>1</v>
      </c>
      <c r="K855" s="20" t="str">
        <f aca="false">IFERROR(VLOOKUP(A855,'тип хранение'!A:E,5,0),"-")</f>
        <v>3</v>
      </c>
      <c r="L855" s="21" t="n">
        <f aca="false">IFERROR(VLOOKUP(A855,минвлож!A:D,4,0),"-")</f>
        <v>12</v>
      </c>
      <c r="M855" s="4" t="str">
        <f aca="false">LEFT(H855,5)</f>
        <v/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true" customHeight="false" outlineLevel="0" collapsed="false">
      <c r="A856" s="0" t="n">
        <v>9251</v>
      </c>
      <c r="B856" s="0" t="s">
        <v>1097</v>
      </c>
      <c r="C856" s="0" t="s">
        <v>14</v>
      </c>
      <c r="D856" s="0" t="str">
        <f aca="false">IFERROR(VLOOKUP(A856,Склад!$A$1:$B$1720,2,0),"0")</f>
        <v>0</v>
      </c>
      <c r="E856" s="29"/>
      <c r="F856" s="30" t="str">
        <f aca="false">IFERROR(IF(C856="pcs.",ROUND(IF(J856/7*2-(I856-X856)&lt;0,0,IF(J856/7*2-(I856-X856)&lt;L856,L856,J856/7*2-(I856-X856))),0),IF(J856/7*2-(I856-X856)&lt;0,0,IF(J856/7*2-(I856-X856)&lt;L856,L856,J856/7*2-(I856-X856)))),0)</f>
        <v>-</v>
      </c>
      <c r="I856" s="19" t="str">
        <f aca="false">IFERROR(VLOOKUP(A856,Магазин!$A$1:$B$1720,2,0),"0")</f>
        <v>0</v>
      </c>
      <c r="J856" s="19" t="str">
        <f aca="false">IFERROR(VLOOKUP(A856,'продажи магазинов'!$A$1:$B$678,2,0),"0")</f>
        <v>0</v>
      </c>
      <c r="K856" s="20" t="str">
        <f aca="false">IFERROR(VLOOKUP(A856,'тип хранение'!A:E,5,0),"-")</f>
        <v>-</v>
      </c>
      <c r="L856" s="21" t="str">
        <f aca="false">IFERROR(VLOOKUP(A856,минвлож!A:D,4,0),"-")</f>
        <v>-</v>
      </c>
      <c r="M856" s="4" t="str">
        <f aca="false">LEFT(H856,5)</f>
        <v/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true" customHeight="false" outlineLevel="0" collapsed="false">
      <c r="A857" s="0" t="n">
        <v>45622</v>
      </c>
      <c r="B857" s="0" t="s">
        <v>1098</v>
      </c>
      <c r="C857" s="0" t="s">
        <v>17</v>
      </c>
      <c r="D857" s="0" t="str">
        <f aca="false">IFERROR(VLOOKUP(A857,Склад!$A$1:$B$1720,2,0),"0")</f>
        <v>0</v>
      </c>
      <c r="E857" s="29"/>
      <c r="F857" s="30" t="n">
        <f aca="false">IFERROR(IF(C857="pcs.",ROUND(IF(J857/7*2-(I857-X857)&lt;0,0,IF(J857/7*2-(I857-X857)&lt;L857,L857,J857/7*2-(I857-X857))),0),IF(J857/7*2-(I857-X857)&lt;0,0,IF(J857/7*2-(I857-X857)&lt;L857,L857,J857/7*2-(I857-X857)))),0)</f>
        <v>48</v>
      </c>
      <c r="I857" s="19" t="str">
        <f aca="false">IFERROR(VLOOKUP(A857,Магазин!$A$1:$B$1720,2,0),"0")</f>
        <v>0</v>
      </c>
      <c r="J857" s="19" t="str">
        <f aca="false">IFERROR(VLOOKUP(A857,'продажи магазинов'!$A$1:$B$678,2,0),"0")</f>
        <v>0</v>
      </c>
      <c r="K857" s="20" t="str">
        <f aca="false">IFERROR(VLOOKUP(A857,'тип хранение'!A:E,5,0),"-")</f>
        <v>2</v>
      </c>
      <c r="L857" s="21" t="n">
        <f aca="false">IFERROR(VLOOKUP(A857,минвлож!A:D,4,0),"-")</f>
        <v>48</v>
      </c>
      <c r="M857" s="4" t="str">
        <f aca="false">LEFT(H857,5)</f>
        <v/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0" t="n">
        <v>89150</v>
      </c>
      <c r="B858" s="0" t="s">
        <v>1099</v>
      </c>
      <c r="C858" s="0" t="s">
        <v>17</v>
      </c>
      <c r="D858" s="0" t="n">
        <f aca="false">IFERROR(VLOOKUP(A858,Склад!$A$1:$B$1720,2,0),"0")</f>
        <v>244</v>
      </c>
      <c r="F858" s="30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I858" s="19" t="n">
        <f aca="false">IFERROR(VLOOKUP(A858,Магазин!$A$1:$B$1720,2,0),"0")</f>
        <v>8</v>
      </c>
      <c r="J858" s="19" t="n">
        <f aca="false">IFERROR(VLOOKUP(A858,'продажи магазинов'!$A$1:$B$678,2,0),"0")</f>
        <v>2</v>
      </c>
      <c r="K858" s="20" t="str">
        <f aca="false">IFERROR(VLOOKUP(A858,'тип хранение'!A:E,5,0),"-")</f>
        <v>2</v>
      </c>
      <c r="L858" s="21" t="str">
        <f aca="false">IFERROR(VLOOKUP(A858,минвлож!A:D,4,0),"-")</f>
        <v>-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59125</v>
      </c>
      <c r="B859" s="0" t="s">
        <v>1100</v>
      </c>
      <c r="C859" s="0" t="s">
        <v>17</v>
      </c>
      <c r="D859" s="0" t="n">
        <f aca="false">IFERROR(VLOOKUP(A859,Склад!$A$1:$B$1720,2,0),"0")</f>
        <v>0</v>
      </c>
      <c r="E859" s="15"/>
      <c r="F859" s="30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G859" s="17"/>
      <c r="H859" s="18" t="str">
        <f aca="false">IFERROR(VLOOKUP(A859,Акции!A:C,3,0)," ")</f>
        <v> </v>
      </c>
      <c r="I859" s="19" t="n">
        <f aca="false">IFERROR(VLOOKUP(A859,Магазин!$A$1:$B$1720,2,0),"0")</f>
        <v>10</v>
      </c>
      <c r="J859" s="19" t="str">
        <f aca="false">IFERROR(VLOOKUP(A859,'продажи магазинов'!$A$1:$B$678,2,0),"0")</f>
        <v>0</v>
      </c>
      <c r="K859" s="20" t="str">
        <f aca="false">IFERROR(VLOOKUP(A859,'тип хранение'!A:E,5,0),"-")</f>
        <v>3</v>
      </c>
      <c r="L859" s="21" t="n">
        <f aca="false">IFERROR(VLOOKUP(A859,минвлож!A:D,4,0),"-")</f>
        <v>16</v>
      </c>
      <c r="M859" s="4" t="str">
        <f aca="false">LEFT(H859,5)</f>
        <v> </v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true" customHeight="false" outlineLevel="0" collapsed="false">
      <c r="A860" s="0" t="n">
        <v>8000464</v>
      </c>
      <c r="B860" s="0" t="s">
        <v>1101</v>
      </c>
      <c r="C860" s="0" t="s">
        <v>17</v>
      </c>
      <c r="D860" s="0" t="n">
        <f aca="false">IFERROR(VLOOKUP(A860,Склад!$A$1:$B$1720,2,0),"0")</f>
        <v>0</v>
      </c>
      <c r="E860" s="29"/>
      <c r="F860" s="30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I860" s="19" t="n">
        <f aca="false">IFERROR(VLOOKUP(A860,Магазин!$A$1:$B$1720,2,0),"0")</f>
        <v>0</v>
      </c>
      <c r="J860" s="19" t="str">
        <f aca="false">IFERROR(VLOOKUP(A860,'продажи магазинов'!$A$1:$B$678,2,0),"0")</f>
        <v>0</v>
      </c>
      <c r="K860" s="20" t="str">
        <f aca="false">IFERROR(VLOOKUP(A860,'тип хранение'!A:E,5,0),"-")</f>
        <v>-</v>
      </c>
      <c r="L860" s="21" t="str">
        <f aca="false">IFERROR(VLOOKUP(A860,минвлож!A:D,4,0),"-")</f>
        <v>-</v>
      </c>
      <c r="M860" s="4" t="str">
        <f aca="false">LEFT(H860,5)</f>
        <v/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true" customHeight="false" outlineLevel="0" collapsed="false">
      <c r="A861" s="0" t="n">
        <v>8001734</v>
      </c>
      <c r="B861" s="0" t="s">
        <v>1102</v>
      </c>
      <c r="C861" s="0" t="s">
        <v>17</v>
      </c>
      <c r="D861" s="0" t="n">
        <f aca="false">IFERROR(VLOOKUP(A861,Склад!$A$1:$B$1720,2,0),"0")</f>
        <v>0</v>
      </c>
      <c r="E861" s="29"/>
      <c r="F861" s="30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9" t="n">
        <f aca="false">IFERROR(VLOOKUP(A861,Магазин!$A$1:$B$1720,2,0),"0")</f>
        <v>0</v>
      </c>
      <c r="J861" s="19" t="str">
        <f aca="false">IFERROR(VLOOKUP(A861,'продажи магазинов'!$A$1:$B$678,2,0),"0")</f>
        <v>0</v>
      </c>
      <c r="K861" s="20" t="str">
        <f aca="false">IFERROR(VLOOKUP(A861,'тип хранение'!A:E,5,0),"-")</f>
        <v>-</v>
      </c>
      <c r="L861" s="21" t="str">
        <f aca="false">IFERROR(VLOOKUP(A861,минвлож!A:D,4,0),"-")</f>
        <v>-</v>
      </c>
      <c r="M861" s="4" t="str">
        <f aca="false">LEFT(H861,5)</f>
        <v/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8001717</v>
      </c>
      <c r="B862" s="0" t="s">
        <v>1103</v>
      </c>
      <c r="C862" s="0" t="s">
        <v>17</v>
      </c>
      <c r="D862" s="0" t="n">
        <f aca="false">IFERROR(VLOOKUP(A862,Склад!$A$1:$B$1720,2,0),"0")</f>
        <v>0</v>
      </c>
      <c r="E862" s="15"/>
      <c r="F862" s="30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G862" s="17"/>
      <c r="H862" s="18" t="str">
        <f aca="false">IFERROR(VLOOKUP(A862,Акции!A:C,3,0)," ")</f>
        <v> </v>
      </c>
      <c r="I862" s="19" t="n">
        <f aca="false">IFERROR(VLOOKUP(A862,Магазин!$A$1:$B$1720,2,0),"0")</f>
        <v>0</v>
      </c>
      <c r="J862" s="19" t="str">
        <f aca="false">IFERROR(VLOOKUP(A862,'продажи магазинов'!$A$1:$B$678,2,0),"0")</f>
        <v>0</v>
      </c>
      <c r="K862" s="20" t="str">
        <f aca="false">IFERROR(VLOOKUP(A862,'тип хранение'!A:E,5,0),"-")</f>
        <v>-</v>
      </c>
      <c r="L862" s="21" t="str">
        <f aca="false">IFERROR(VLOOKUP(A862,минвлож!A:D,4,0),"-")</f>
        <v>-</v>
      </c>
      <c r="M862" s="4" t="str">
        <f aca="false">LEFT(H862,5)</f>
        <v> </v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true" customHeight="false" outlineLevel="0" collapsed="false">
      <c r="A863" s="0" t="n">
        <v>83009</v>
      </c>
      <c r="B863" s="0" t="s">
        <v>1104</v>
      </c>
      <c r="C863" s="0" t="s">
        <v>17</v>
      </c>
      <c r="D863" s="0" t="n">
        <f aca="false">IFERROR(VLOOKUP(A863,Склад!$A$1:$B$1720,2,0),"0")</f>
        <v>0</v>
      </c>
      <c r="E863" s="29"/>
      <c r="F863" s="30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I863" s="19" t="n">
        <f aca="false">IFERROR(VLOOKUP(A863,Магазин!$A$1:$B$1720,2,0),"0")</f>
        <v>0</v>
      </c>
      <c r="J863" s="19" t="str">
        <f aca="false">IFERROR(VLOOKUP(A863,'продажи магазинов'!$A$1:$B$678,2,0),"0")</f>
        <v>0</v>
      </c>
      <c r="K863" s="20" t="str">
        <f aca="false">IFERROR(VLOOKUP(A863,'тип хранение'!A:E,5,0),"-")</f>
        <v>-</v>
      </c>
      <c r="L863" s="21" t="str">
        <f aca="false">IFERROR(VLOOKUP(A863,минвлож!A:D,4,0),"-")</f>
        <v>-</v>
      </c>
      <c r="M863" s="4" t="str">
        <f aca="false">LEFT(H863,5)</f>
        <v/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0" t="n">
        <v>60231</v>
      </c>
      <c r="B864" s="0" t="s">
        <v>1105</v>
      </c>
      <c r="C864" s="0" t="s">
        <v>32</v>
      </c>
      <c r="D864" s="0" t="n">
        <f aca="false">IFERROR(VLOOKUP(A864,Склад!$A$1:$B$1720,2,0),"0")</f>
        <v>636</v>
      </c>
      <c r="F864" s="30" t="n">
        <f aca="false">IFERROR(IF(C864="pcs.",ROUND(IF(J864/7*2-(I864-X864)&lt;0,0,IF(J864/7*2-(I864-X864)&lt;L864,L864,J864/7*2-(I864-X864))),0),IF(J864/7*2-(I864-X864)&lt;0,0,IF(J864/7*2-(I864-X864)&lt;L864,L864,J864/7*2-(I864-X864)))),0)</f>
        <v>0</v>
      </c>
      <c r="I864" s="19" t="n">
        <f aca="false">IFERROR(VLOOKUP(A864,Магазин!$A$1:$B$1720,2,0),"0")</f>
        <v>20</v>
      </c>
      <c r="J864" s="19" t="n">
        <f aca="false">IFERROR(VLOOKUP(A864,'продажи магазинов'!$A$1:$B$678,2,0),"0")</f>
        <v>4</v>
      </c>
      <c r="K864" s="20" t="str">
        <f aca="false">IFERROR(VLOOKUP(A864,'тип хранение'!A:E,5,0),"-")</f>
        <v>3</v>
      </c>
      <c r="L864" s="21" t="n">
        <f aca="false">IFERROR(VLOOKUP(A864,минвлож!A:D,4,0),"-")</f>
        <v>12</v>
      </c>
      <c r="M864" s="4" t="str">
        <f aca="false">LEFT(H864,5)</f>
        <v/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true" customHeight="false" outlineLevel="0" collapsed="false">
      <c r="A865" s="0" t="n">
        <v>60232</v>
      </c>
      <c r="B865" s="0" t="s">
        <v>1106</v>
      </c>
      <c r="C865" s="0" t="s">
        <v>32</v>
      </c>
      <c r="D865" s="0" t="n">
        <f aca="false">IFERROR(VLOOKUP(A865,Склад!$A$1:$B$1720,2,0),"0")</f>
        <v>498</v>
      </c>
      <c r="F865" s="30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I865" s="19" t="n">
        <f aca="false">IFERROR(VLOOKUP(A865,Магазин!$A$1:$B$1720,2,0),"0")</f>
        <v>13</v>
      </c>
      <c r="J865" s="19" t="n">
        <f aca="false">IFERROR(VLOOKUP(A865,'продажи магазинов'!$A$1:$B$678,2,0),"0")</f>
        <v>11</v>
      </c>
      <c r="K865" s="20" t="str">
        <f aca="false">IFERROR(VLOOKUP(A865,'тип хранение'!A:E,5,0),"-")</f>
        <v>3</v>
      </c>
      <c r="L865" s="21" t="n">
        <f aca="false">IFERROR(VLOOKUP(A865,минвлож!A:D,4,0),"-")</f>
        <v>6</v>
      </c>
      <c r="M865" s="4" t="str">
        <f aca="false">LEFT(H865,5)</f>
        <v/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true" customHeight="false" outlineLevel="0" collapsed="false">
      <c r="A866" s="0" t="n">
        <v>105365</v>
      </c>
      <c r="B866" s="0" t="s">
        <v>1107</v>
      </c>
      <c r="C866" s="0" t="s">
        <v>17</v>
      </c>
      <c r="D866" s="0" t="n">
        <f aca="false">IFERROR(VLOOKUP(A866,Склад!$A$1:$B$1720,2,0),"0")</f>
        <v>0</v>
      </c>
      <c r="E866" s="15"/>
      <c r="F866" s="30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G866" s="23"/>
      <c r="H866" s="18" t="str">
        <f aca="false">IFERROR(VLOOKUP(A866,Акции!A:C,3,0)," ")</f>
        <v> </v>
      </c>
      <c r="I866" s="19" t="n">
        <f aca="false">IFERROR(VLOOKUP(A866,Магазин!$A$1:$B$1720,2,0),"0")</f>
        <v>0</v>
      </c>
      <c r="J866" s="19" t="str">
        <f aca="false">IFERROR(VLOOKUP(A866,'продажи магазинов'!$A$1:$B$678,2,0),"0")</f>
        <v>0</v>
      </c>
      <c r="K866" s="20" t="str">
        <f aca="false">IFERROR(VLOOKUP(A866,'тип хранение'!A:E,5,0),"-")</f>
        <v>-</v>
      </c>
      <c r="L866" s="21" t="str">
        <f aca="false">IFERROR(VLOOKUP(A866,минвлож!A:D,4,0),"-")</f>
        <v>-</v>
      </c>
      <c r="M866" s="4" t="str">
        <f aca="false">LEFT(H866,5)</f>
        <v> </v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true" customHeight="false" outlineLevel="0" collapsed="false">
      <c r="A867" s="0" t="n">
        <v>62402</v>
      </c>
      <c r="B867" s="0" t="s">
        <v>1108</v>
      </c>
      <c r="C867" s="0" t="s">
        <v>32</v>
      </c>
      <c r="D867" s="0" t="n">
        <f aca="false">IFERROR(VLOOKUP(A867,Склад!$A$1:$B$1720,2,0),"0")</f>
        <v>48</v>
      </c>
      <c r="F867" s="30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I867" s="19" t="n">
        <f aca="false">IFERROR(VLOOKUP(A867,Магазин!$A$1:$B$1720,2,0),"0")</f>
        <v>22</v>
      </c>
      <c r="J867" s="19" t="n">
        <f aca="false">IFERROR(VLOOKUP(A867,'продажи магазинов'!$A$1:$B$678,2,0),"0")</f>
        <v>2</v>
      </c>
      <c r="K867" s="20" t="str">
        <f aca="false">IFERROR(VLOOKUP(A867,'тип хранение'!A:E,5,0),"-")</f>
        <v>3</v>
      </c>
      <c r="L867" s="21" t="n">
        <f aca="false">IFERROR(VLOOKUP(A867,минвлож!A:D,4,0),"-")</f>
        <v>12</v>
      </c>
      <c r="M867" s="4" t="str">
        <f aca="false">LEFT(H867,5)</f>
        <v/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0" t="n">
        <v>62411</v>
      </c>
      <c r="B868" s="0" t="s">
        <v>1109</v>
      </c>
      <c r="C868" s="0" t="s">
        <v>32</v>
      </c>
      <c r="D868" s="0" t="n">
        <f aca="false">IFERROR(VLOOKUP(A868,Склад!$A$1:$B$1720,2,0),"0")</f>
        <v>77</v>
      </c>
      <c r="E868" s="15"/>
      <c r="F868" s="30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G868" s="17"/>
      <c r="H868" s="18" t="str">
        <f aca="false">IFERROR(VLOOKUP(A868,Акции!A:C,3,0)," ")</f>
        <v> </v>
      </c>
      <c r="I868" s="19" t="n">
        <f aca="false">IFERROR(VLOOKUP(A868,Магазин!$A$1:$B$1720,2,0),"0")</f>
        <v>26</v>
      </c>
      <c r="J868" s="19" t="n">
        <f aca="false">IFERROR(VLOOKUP(A868,'продажи магазинов'!$A$1:$B$678,2,0),"0")</f>
        <v>2</v>
      </c>
      <c r="K868" s="20" t="str">
        <f aca="false">IFERROR(VLOOKUP(A868,'тип хранение'!A:E,5,0),"-")</f>
        <v>3</v>
      </c>
      <c r="L868" s="21" t="n">
        <f aca="false">IFERROR(VLOOKUP(A868,минвлож!A:D,4,0),"-")</f>
        <v>28</v>
      </c>
      <c r="M868" s="4" t="str">
        <f aca="false">LEFT(H868,5)</f>
        <v> </v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true" customHeight="false" outlineLevel="0" collapsed="false">
      <c r="A869" s="0" t="n">
        <v>62253</v>
      </c>
      <c r="B869" s="0" t="s">
        <v>1110</v>
      </c>
      <c r="C869" s="0" t="s">
        <v>32</v>
      </c>
      <c r="D869" s="0" t="n">
        <f aca="false">IFERROR(VLOOKUP(A869,Склад!$A$1:$B$1720,2,0),"0")</f>
        <v>0</v>
      </c>
      <c r="E869" s="29"/>
      <c r="F869" s="30" t="str">
        <f aca="false">IFERROR(IF(C869="pcs.",ROUND(IF(J869/7*2-(I869-X869)&lt;0,0,IF(J869/7*2-(I869-X869)&lt;L869,L869,J869/7*2-(I869-X869))),0),IF(J869/7*2-(I869-X869)&lt;0,0,IF(J869/7*2-(I869-X869)&lt;L869,L869,J869/7*2-(I869-X869)))),0)</f>
        <v>-</v>
      </c>
      <c r="I869" s="19" t="n">
        <f aca="false">IFERROR(VLOOKUP(A869,Магазин!$A$1:$B$1720,2,0),"0")</f>
        <v>0</v>
      </c>
      <c r="J869" s="19" t="str">
        <f aca="false">IFERROR(VLOOKUP(A869,'продажи магазинов'!$A$1:$B$678,2,0),"0")</f>
        <v>0</v>
      </c>
      <c r="K869" s="20" t="str">
        <f aca="false">IFERROR(VLOOKUP(A869,'тип хранение'!A:E,5,0),"-")</f>
        <v>-</v>
      </c>
      <c r="L869" s="21" t="str">
        <f aca="false">IFERROR(VLOOKUP(A869,минвлож!A:D,4,0),"-")</f>
        <v>-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true" customHeight="false" outlineLevel="0" collapsed="false">
      <c r="A870" s="0" t="n">
        <v>62404</v>
      </c>
      <c r="B870" s="0" t="s">
        <v>1111</v>
      </c>
      <c r="C870" s="0" t="s">
        <v>32</v>
      </c>
      <c r="D870" s="0" t="n">
        <f aca="false">IFERROR(VLOOKUP(A870,Склад!$A$1:$B$1720,2,0),"0")</f>
        <v>12</v>
      </c>
      <c r="F870" s="30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I870" s="19" t="n">
        <f aca="false">IFERROR(VLOOKUP(A870,Магазин!$A$1:$B$1720,2,0),"0")</f>
        <v>22</v>
      </c>
      <c r="J870" s="19" t="n">
        <f aca="false">IFERROR(VLOOKUP(A870,'продажи магазинов'!$A$1:$B$678,2,0),"0")</f>
        <v>2</v>
      </c>
      <c r="K870" s="20" t="str">
        <f aca="false">IFERROR(VLOOKUP(A870,'тип хранение'!A:E,5,0),"-")</f>
        <v>3</v>
      </c>
      <c r="L870" s="21" t="n">
        <f aca="false">IFERROR(VLOOKUP(A870,минвлож!A:D,4,0),"-")</f>
        <v>12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true" customHeight="false" outlineLevel="0" collapsed="false">
      <c r="A871" s="0" t="n">
        <v>105502</v>
      </c>
      <c r="B871" s="0" t="s">
        <v>1112</v>
      </c>
      <c r="C871" s="0" t="s">
        <v>17</v>
      </c>
      <c r="D871" s="0" t="n">
        <f aca="false">IFERROR(VLOOKUP(A871,Склад!$A$1:$B$1720,2,0),"0")</f>
        <v>0</v>
      </c>
      <c r="F871" s="30" t="n">
        <f aca="false">IFERROR(IF(C871="pcs.",ROUND(IF(J871/7*2-(I871-X871)&lt;0,0,IF(J871/7*2-(I871-X871)&lt;L871,L871,J871/7*2-(I871-X871))),0),IF(J871/7*2-(I871-X871)&lt;0,0,IF(J871/7*2-(I871-X871)&lt;L871,L871,J871/7*2-(I871-X871)))),0)</f>
        <v>15</v>
      </c>
      <c r="I871" s="19" t="n">
        <f aca="false">IFERROR(VLOOKUP(A871,Магазин!$A$1:$B$1720,2,0),"0")</f>
        <v>0</v>
      </c>
      <c r="J871" s="19" t="str">
        <f aca="false">IFERROR(VLOOKUP(A871,'продажи магазинов'!$A$1:$B$678,2,0),"0")</f>
        <v>0</v>
      </c>
      <c r="K871" s="20" t="str">
        <f aca="false">IFERROR(VLOOKUP(A871,'тип хранение'!A:E,5,0),"-")</f>
        <v>3</v>
      </c>
      <c r="L871" s="21" t="n">
        <f aca="false">IFERROR(VLOOKUP(A871,минвлож!A:D,4,0),"-")</f>
        <v>15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0" t="n">
        <v>60351</v>
      </c>
      <c r="B872" s="0" t="s">
        <v>1113</v>
      </c>
      <c r="C872" s="0" t="s">
        <v>32</v>
      </c>
      <c r="D872" s="0" t="n">
        <f aca="false">IFERROR(VLOOKUP(A872,Склад!$A$1:$B$1720,2,0),"0")</f>
        <v>804</v>
      </c>
      <c r="E872" s="15"/>
      <c r="F872" s="30" t="str">
        <f aca="false">IFERROR(IF(C872="pcs.",ROUND(IF(J872/7*2-(I872-X872)&lt;0,0,IF(J872/7*2-(I872-X872)&lt;L872,L872,J872/7*2-(I872-X872))),0),IF(J872/7*2-(I872-X872)&lt;0,0,IF(J872/7*2-(I872-X872)&lt;L872,L872,J872/7*2-(I872-X872)))),0)</f>
        <v>-</v>
      </c>
      <c r="G872" s="17"/>
      <c r="H872" s="18" t="str">
        <f aca="false">IFERROR(VLOOKUP(A872,Акции!A:C,3,0)," ")</f>
        <v> </v>
      </c>
      <c r="I872" s="19" t="n">
        <f aca="false">IFERROR(VLOOKUP(A872,Магазин!$A$1:$B$1720,2,0),"0")</f>
        <v>0</v>
      </c>
      <c r="J872" s="19" t="n">
        <f aca="false">IFERROR(VLOOKUP(A872,'продажи магазинов'!$A$1:$B$678,2,0),"0")</f>
        <v>22</v>
      </c>
      <c r="K872" s="20" t="str">
        <f aca="false">IFERROR(VLOOKUP(A872,'тип хранение'!A:E,5,0),"-")</f>
        <v>-</v>
      </c>
      <c r="L872" s="21" t="str">
        <f aca="false">IFERROR(VLOOKUP(A872,минвлож!A:D,4,0),"-")</f>
        <v>-</v>
      </c>
      <c r="M872" s="4" t="str">
        <f aca="false">LEFT(H872,5)</f>
        <v> </v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true" customHeight="false" outlineLevel="0" collapsed="false">
      <c r="A873" s="0" t="n">
        <v>60352</v>
      </c>
      <c r="B873" s="0" t="s">
        <v>1114</v>
      </c>
      <c r="C873" s="0" t="s">
        <v>32</v>
      </c>
      <c r="D873" s="0" t="n">
        <f aca="false">IFERROR(VLOOKUP(A873,Склад!$A$1:$B$1720,2,0),"0")</f>
        <v>360</v>
      </c>
      <c r="E873" s="24"/>
      <c r="F873" s="30" t="str">
        <f aca="false">IFERROR(IF(C873="pcs.",ROUND(IF(J873/7*2-(I873-X873)&lt;0,0,IF(J873/7*2-(I873-X873)&lt;L873,L873,J873/7*2-(I873-X873))),0),IF(J873/7*2-(I873-X873)&lt;0,0,IF(J873/7*2-(I873-X873)&lt;L873,L873,J873/7*2-(I873-X873)))),0)</f>
        <v>-</v>
      </c>
      <c r="G873" s="27"/>
      <c r="H873" s="31" t="str">
        <f aca="false">IFERROR(VLOOKUP(A873,Акции!A:C,3,0)," ")</f>
        <v> </v>
      </c>
      <c r="I873" s="19" t="n">
        <f aca="false">IFERROR(VLOOKUP(A873,Магазин!$A$1:$B$1720,2,0),"0")</f>
        <v>0</v>
      </c>
      <c r="J873" s="19" t="str">
        <f aca="false">IFERROR(VLOOKUP(A873,'продажи магазинов'!$A$1:$B$678,2,0),"0")</f>
        <v>0</v>
      </c>
      <c r="K873" s="20" t="str">
        <f aca="false">IFERROR(VLOOKUP(A873,'тип хранение'!A:E,5,0),"-")</f>
        <v>-</v>
      </c>
      <c r="L873" s="21" t="str">
        <f aca="false">IFERROR(VLOOKUP(A873,минвлож!A:D,4,0),"-")</f>
        <v>-</v>
      </c>
      <c r="M873" s="4" t="str">
        <f aca="false">LEFT(H873,5)</f>
        <v> </v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true" customHeight="false" outlineLevel="0" collapsed="false">
      <c r="A874" s="0" t="n">
        <v>60353</v>
      </c>
      <c r="B874" s="0" t="s">
        <v>1115</v>
      </c>
      <c r="C874" s="0" t="s">
        <v>32</v>
      </c>
      <c r="D874" s="0" t="n">
        <f aca="false">IFERROR(VLOOKUP(A874,Склад!$A$1:$B$1720,2,0),"0")</f>
        <v>324</v>
      </c>
      <c r="E874" s="24"/>
      <c r="F874" s="30" t="str">
        <f aca="false">IFERROR(IF(C874="pcs.",ROUND(IF(J874/7*2-(I874-X874)&lt;0,0,IF(J874/7*2-(I874-X874)&lt;L874,L874,J874/7*2-(I874-X874))),0),IF(J874/7*2-(I874-X874)&lt;0,0,IF(J874/7*2-(I874-X874)&lt;L874,L874,J874/7*2-(I874-X874)))),0)</f>
        <v>-</v>
      </c>
      <c r="G874" s="27"/>
      <c r="H874" s="31" t="str">
        <f aca="false">IFERROR(VLOOKUP(A874,Акции!A:C,3,0)," ")</f>
        <v> </v>
      </c>
      <c r="I874" s="19" t="n">
        <f aca="false">IFERROR(VLOOKUP(A874,Магазин!$A$1:$B$1720,2,0),"0")</f>
        <v>0</v>
      </c>
      <c r="J874" s="19" t="n">
        <f aca="false">IFERROR(VLOOKUP(A874,'продажи магазинов'!$A$1:$B$678,2,0),"0")</f>
        <v>11</v>
      </c>
      <c r="K874" s="20" t="str">
        <f aca="false">IFERROR(VLOOKUP(A874,'тип хранение'!A:E,5,0),"-")</f>
        <v>-</v>
      </c>
      <c r="L874" s="21" t="str">
        <f aca="false">IFERROR(VLOOKUP(A874,минвлож!A:D,4,0),"-")</f>
        <v>-</v>
      </c>
      <c r="M874" s="4" t="str">
        <f aca="false">LEFT(H874,5)</f>
        <v> </v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true" customHeight="false" outlineLevel="0" collapsed="false">
      <c r="A875" s="0" t="n">
        <v>2971</v>
      </c>
      <c r="B875" s="0" t="s">
        <v>1116</v>
      </c>
      <c r="C875" s="0" t="s">
        <v>17</v>
      </c>
      <c r="D875" s="0" t="n">
        <f aca="false">IFERROR(VLOOKUP(A875,Склад!$A$1:$B$1720,2,0),"0")</f>
        <v>180</v>
      </c>
      <c r="F875" s="30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I875" s="19" t="n">
        <f aca="false">IFERROR(VLOOKUP(A875,Магазин!$A$1:$B$1720,2,0),"0")</f>
        <v>9</v>
      </c>
      <c r="J875" s="19" t="n">
        <f aca="false">IFERROR(VLOOKUP(A875,'продажи магазинов'!$A$1:$B$678,2,0),"0")</f>
        <v>1</v>
      </c>
      <c r="K875" s="20" t="str">
        <f aca="false">IFERROR(VLOOKUP(A875,'тип хранение'!A:E,5,0),"-")</f>
        <v>1</v>
      </c>
      <c r="L875" s="21" t="n">
        <f aca="false">IFERROR(VLOOKUP(A875,минвлож!A:D,4,0),"-")</f>
        <v>15</v>
      </c>
      <c r="M875" s="4" t="str">
        <f aca="false">LEFT(H875,5)</f>
        <v/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true" customHeight="false" outlineLevel="0" collapsed="false">
      <c r="A876" s="0" t="n">
        <v>1054</v>
      </c>
      <c r="B876" s="0" t="s">
        <v>1117</v>
      </c>
      <c r="C876" s="0" t="s">
        <v>17</v>
      </c>
      <c r="D876" s="0" t="n">
        <f aca="false">IFERROR(VLOOKUP(A876,Склад!$A$1:$B$1720,2,0),"0")</f>
        <v>220</v>
      </c>
      <c r="E876" s="15"/>
      <c r="F876" s="30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G876" s="17"/>
      <c r="H876" s="18" t="str">
        <f aca="false">IFERROR(VLOOKUP(A876,Акции!A:C,3,0)," ")</f>
        <v> </v>
      </c>
      <c r="I876" s="19" t="n">
        <f aca="false">IFERROR(VLOOKUP(A876,Магазин!$A$1:$B$1720,2,0),"0")</f>
        <v>5</v>
      </c>
      <c r="J876" s="19" t="n">
        <f aca="false">IFERROR(VLOOKUP(A876,'продажи магазинов'!$A$1:$B$678,2,0),"0")</f>
        <v>8</v>
      </c>
      <c r="K876" s="20" t="str">
        <f aca="false">IFERROR(VLOOKUP(A876,'тип хранение'!A:E,5,0),"-")</f>
        <v>3</v>
      </c>
      <c r="L876" s="21" t="n">
        <f aca="false">IFERROR(VLOOKUP(A876,минвлож!A:D,4,0),"-")</f>
        <v>13</v>
      </c>
      <c r="M876" s="4" t="str">
        <f aca="false">LEFT(H876,5)</f>
        <v> </v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0" t="n">
        <v>56412</v>
      </c>
      <c r="B877" s="0" t="s">
        <v>1118</v>
      </c>
      <c r="C877" s="0" t="s">
        <v>17</v>
      </c>
      <c r="D877" s="0" t="n">
        <f aca="false">IFERROR(VLOOKUP(A877,Склад!$A$1:$B$1720,2,0),"0")</f>
        <v>140</v>
      </c>
      <c r="E877" s="15"/>
      <c r="F877" s="30" t="n">
        <f aca="false">IFERROR(IF(C877="pcs.",ROUND(IF(J877/7*2-(I877-X877)&lt;0,0,IF(J877/7*2-(I877-X877)&lt;L877,L877,J877/7*2-(I877-X877))),0),IF(J877/7*2-(I877-X877)&lt;0,0,IF(J877/7*2-(I877-X877)&lt;L877,L877,J877/7*2-(I877-X877)))),0)</f>
        <v>10</v>
      </c>
      <c r="G877" s="17"/>
      <c r="H877" s="18" t="str">
        <f aca="false">IFERROR(VLOOKUP(A877,Акции!A:C,3,0)," ")</f>
        <v> </v>
      </c>
      <c r="I877" s="19" t="n">
        <f aca="false">IFERROR(VLOOKUP(A877,Магазин!$A$1:$B$1720,2,0),"0")</f>
        <v>0</v>
      </c>
      <c r="J877" s="19" t="str">
        <f aca="false">IFERROR(VLOOKUP(A877,'продажи магазинов'!$A$1:$B$678,2,0),"0")</f>
        <v>0</v>
      </c>
      <c r="K877" s="20" t="str">
        <f aca="false">IFERROR(VLOOKUP(A877,'тип хранение'!A:E,5,0),"-")</f>
        <v>3</v>
      </c>
      <c r="L877" s="21" t="n">
        <f aca="false">IFERROR(VLOOKUP(A877,минвлож!A:D,4,0),"-")</f>
        <v>10</v>
      </c>
      <c r="M877" s="4" t="str">
        <f aca="false">LEFT(H877,5)</f>
        <v> </v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true" customHeight="false" outlineLevel="0" collapsed="false">
      <c r="A878" s="0" t="n">
        <v>57610</v>
      </c>
      <c r="B878" s="0" t="s">
        <v>1119</v>
      </c>
      <c r="C878" s="0" t="s">
        <v>17</v>
      </c>
      <c r="D878" s="0" t="n">
        <f aca="false">IFERROR(VLOOKUP(A878,Склад!$A$1:$B$1720,2,0),"0")</f>
        <v>126</v>
      </c>
      <c r="E878" s="24"/>
      <c r="F878" s="30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G878" s="23"/>
      <c r="H878" s="25" t="str">
        <f aca="false">IFERROR(VLOOKUP(A878,Акции!A:C,3,0)," ")</f>
        <v> </v>
      </c>
      <c r="I878" s="19" t="n">
        <f aca="false">IFERROR(VLOOKUP(A878,Магазин!$A$1:$B$1720,2,0),"0")</f>
        <v>21</v>
      </c>
      <c r="J878" s="19" t="n">
        <f aca="false">IFERROR(VLOOKUP(A878,'продажи магазинов'!$A$1:$B$678,2,0),"0")</f>
        <v>9</v>
      </c>
      <c r="K878" s="20" t="n">
        <f aca="false">IFERROR(VLOOKUP(A878,'тип хранение'!A:E,5,0),"-")</f>
        <v>3</v>
      </c>
      <c r="L878" s="21" t="n">
        <f aca="false">IFERROR(VLOOKUP(A878,минвлож!A:D,4,0),"-")</f>
        <v>15</v>
      </c>
      <c r="M878" s="4" t="str">
        <f aca="false">LEFT(H878,5)</f>
        <v> </v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0" t="n">
        <v>57609</v>
      </c>
      <c r="B879" s="0" t="s">
        <v>1120</v>
      </c>
      <c r="C879" s="0" t="s">
        <v>17</v>
      </c>
      <c r="D879" s="0" t="n">
        <f aca="false">IFERROR(VLOOKUP(A879,Склад!$A$1:$B$1720,2,0),"0")</f>
        <v>63</v>
      </c>
      <c r="E879" s="15"/>
      <c r="F879" s="30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G879" s="17"/>
      <c r="H879" s="18" t="str">
        <f aca="false">IFERROR(VLOOKUP(A879,Акции!A:C,3,0)," ")</f>
        <v> </v>
      </c>
      <c r="I879" s="19" t="n">
        <f aca="false">IFERROR(VLOOKUP(A879,Магазин!$A$1:$B$1720,2,0),"0")</f>
        <v>27</v>
      </c>
      <c r="J879" s="19" t="n">
        <f aca="false">IFERROR(VLOOKUP(A879,'продажи магазинов'!$A$1:$B$678,2,0),"0")</f>
        <v>3</v>
      </c>
      <c r="K879" s="20" t="n">
        <f aca="false">IFERROR(VLOOKUP(A879,'тип хранение'!A:E,5,0),"-")</f>
        <v>3</v>
      </c>
      <c r="L879" s="21" t="n">
        <f aca="false">IFERROR(VLOOKUP(A879,минвлож!A:D,4,0),"-")</f>
        <v>15</v>
      </c>
      <c r="M879" s="4" t="str">
        <f aca="false">LEFT(H879,5)</f>
        <v> </v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true" customHeight="false" outlineLevel="0" collapsed="false">
      <c r="A880" s="0" t="n">
        <v>7401</v>
      </c>
      <c r="B880" s="0" t="s">
        <v>1121</v>
      </c>
      <c r="C880" s="0" t="s">
        <v>17</v>
      </c>
      <c r="D880" s="0" t="n">
        <f aca="false">IFERROR(VLOOKUP(A880,Склад!$A$1:$B$1720,2,0),"0")</f>
        <v>64</v>
      </c>
      <c r="F880" s="30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19" t="n">
        <f aca="false">IFERROR(VLOOKUP(A880,Магазин!$A$1:$B$1720,2,0),"0")</f>
        <v>8</v>
      </c>
      <c r="J880" s="19" t="str">
        <f aca="false">IFERROR(VLOOKUP(A880,'продажи магазинов'!$A$1:$B$678,2,0),"0")</f>
        <v>0</v>
      </c>
      <c r="K880" s="20" t="str">
        <f aca="false">IFERROR(VLOOKUP(A880,'тип хранение'!A:E,5,0),"-")</f>
        <v>2</v>
      </c>
      <c r="L880" s="21" t="n">
        <f aca="false">IFERROR(VLOOKUP(A880,минвлож!A:D,4,0),"-")</f>
        <v>8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true" customHeight="false" outlineLevel="0" collapsed="false">
      <c r="A881" s="0" t="n">
        <v>100005</v>
      </c>
      <c r="B881" s="0" t="s">
        <v>1122</v>
      </c>
      <c r="C881" s="0" t="s">
        <v>17</v>
      </c>
      <c r="D881" s="0" t="n">
        <f aca="false">IFERROR(VLOOKUP(A881,Склад!$A$1:$B$1720,2,0),"0")</f>
        <v>29</v>
      </c>
      <c r="F881" s="30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19" t="n">
        <f aca="false">IFERROR(VLOOKUP(A881,Магазин!$A$1:$B$1720,2,0),"0")</f>
        <v>1</v>
      </c>
      <c r="J881" s="19" t="str">
        <f aca="false">IFERROR(VLOOKUP(A881,'продажи магазинов'!$A$1:$B$678,2,0),"0")</f>
        <v>0</v>
      </c>
      <c r="K881" s="20" t="n">
        <f aca="false">IFERROR(VLOOKUP(A881,'тип хранение'!A:E,5,0),"-")</f>
        <v>3</v>
      </c>
      <c r="L881" s="21" t="n">
        <f aca="false">IFERROR(VLOOKUP(A881,минвлож!A:D,4,0),"-")</f>
        <v>1</v>
      </c>
      <c r="M881" s="4" t="str">
        <f aca="false">LEFT(H881,5)</f>
        <v/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true" customHeight="false" outlineLevel="0" collapsed="false">
      <c r="A882" s="0" t="n">
        <v>800301</v>
      </c>
      <c r="B882" s="0" t="s">
        <v>1123</v>
      </c>
      <c r="C882" s="0" t="s">
        <v>17</v>
      </c>
      <c r="D882" s="0" t="n">
        <f aca="false">IFERROR(VLOOKUP(A882,Склад!$A$1:$B$1720,2,0),"0")</f>
        <v>0</v>
      </c>
      <c r="E882" s="29"/>
      <c r="F882" s="30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19" t="n">
        <f aca="false">IFERROR(VLOOKUP(A882,Магазин!$A$1:$B$1720,2,0),"0")</f>
        <v>2</v>
      </c>
      <c r="J882" s="19" t="n">
        <f aca="false">IFERROR(VLOOKUP(A882,'продажи магазинов'!$A$1:$B$678,2,0),"0")</f>
        <v>6</v>
      </c>
      <c r="K882" s="20" t="str">
        <f aca="false">IFERROR(VLOOKUP(A882,'тип хранение'!A:E,5,0),"-")</f>
        <v>-</v>
      </c>
      <c r="L882" s="21" t="str">
        <f aca="false">IFERROR(VLOOKUP(A882,минвлож!A:D,4,0),"-")</f>
        <v>-</v>
      </c>
      <c r="M882" s="4" t="str">
        <f aca="false">LEFT(H882,5)</f>
        <v/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true" customHeight="false" outlineLevel="0" collapsed="false">
      <c r="A883" s="0" t="n">
        <v>8001441</v>
      </c>
      <c r="B883" s="0" t="s">
        <v>1124</v>
      </c>
      <c r="C883" s="0" t="s">
        <v>17</v>
      </c>
      <c r="D883" s="0" t="n">
        <f aca="false">IFERROR(VLOOKUP(A883,Склад!$A$1:$B$1720,2,0),"0")</f>
        <v>0</v>
      </c>
      <c r="E883" s="29"/>
      <c r="F883" s="30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19" t="n">
        <f aca="false">IFERROR(VLOOKUP(A883,Магазин!$A$1:$B$1720,2,0),"0")</f>
        <v>0</v>
      </c>
      <c r="J883" s="19" t="str">
        <f aca="false">IFERROR(VLOOKUP(A883,'продажи магазинов'!$A$1:$B$678,2,0),"0")</f>
        <v>0</v>
      </c>
      <c r="K883" s="20" t="str">
        <f aca="false">IFERROR(VLOOKUP(A883,'тип хранение'!A:E,5,0),"-")</f>
        <v>-</v>
      </c>
      <c r="L883" s="21" t="str">
        <f aca="false">IFERROR(VLOOKUP(A883,минвлож!A:D,4,0),"-")</f>
        <v>-</v>
      </c>
      <c r="M883" s="4" t="str">
        <f aca="false">LEFT(H883,5)</f>
        <v/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true" customHeight="false" outlineLevel="0" collapsed="false">
      <c r="A884" s="0" t="n">
        <v>10513</v>
      </c>
      <c r="B884" s="0" t="s">
        <v>1125</v>
      </c>
      <c r="C884" s="0" t="s">
        <v>14</v>
      </c>
      <c r="D884" s="0" t="str">
        <f aca="false">IFERROR(VLOOKUP(A884,Склад!$A$1:$B$1720,2,0),"0")</f>
        <v>0</v>
      </c>
      <c r="E884" s="15"/>
      <c r="F884" s="30" t="str">
        <f aca="false">IFERROR(IF(C884="pcs.",ROUND(IF(J884/7*2-(I884-X884)&lt;0,0,IF(J884/7*2-(I884-X884)&lt;L884,L884,J884/7*2-(I884-X884))),0),IF(J884/7*2-(I884-X884)&lt;0,0,IF(J884/7*2-(I884-X884)&lt;L884,L884,J884/7*2-(I884-X884)))),0)</f>
        <v>-</v>
      </c>
      <c r="G884" s="17"/>
      <c r="H884" s="18" t="str">
        <f aca="false">IFERROR(VLOOKUP(A884,Акции!A:C,3,0)," ")</f>
        <v> </v>
      </c>
      <c r="I884" s="19" t="str">
        <f aca="false">IFERROR(VLOOKUP(A884,Магазин!$A$1:$B$1720,2,0),"0")</f>
        <v>0</v>
      </c>
      <c r="J884" s="19" t="str">
        <f aca="false">IFERROR(VLOOKUP(A884,'продажи магазинов'!$A$1:$B$678,2,0),"0")</f>
        <v>0</v>
      </c>
      <c r="K884" s="20" t="str">
        <f aca="false">IFERROR(VLOOKUP(A884,'тип хранение'!A:E,5,0),"-")</f>
        <v>-</v>
      </c>
      <c r="L884" s="21" t="str">
        <f aca="false">IFERROR(VLOOKUP(A884,минвлож!A:D,4,0),"-")</f>
        <v>-</v>
      </c>
      <c r="M884" s="4" t="str">
        <f aca="false">LEFT(H884,5)</f>
        <v> </v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true" customHeight="false" outlineLevel="0" collapsed="false">
      <c r="A885" s="0" t="n">
        <v>80017611</v>
      </c>
      <c r="B885" s="0" t="s">
        <v>1126</v>
      </c>
      <c r="C885" s="0" t="s">
        <v>17</v>
      </c>
      <c r="D885" s="0" t="n">
        <f aca="false">IFERROR(VLOOKUP(A885,Склад!$A$1:$B$1720,2,0),"0")</f>
        <v>0</v>
      </c>
      <c r="E885" s="15"/>
      <c r="F885" s="30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G885" s="17"/>
      <c r="H885" s="18" t="str">
        <f aca="false">IFERROR(VLOOKUP(A885,Акции!A:C,3,0)," ")</f>
        <v> </v>
      </c>
      <c r="I885" s="19" t="n">
        <f aca="false">IFERROR(VLOOKUP(A885,Магазин!$A$1:$B$1720,2,0),"0")</f>
        <v>0</v>
      </c>
      <c r="J885" s="19" t="str">
        <f aca="false">IFERROR(VLOOKUP(A885,'продажи магазинов'!$A$1:$B$678,2,0),"0")</f>
        <v>0</v>
      </c>
      <c r="K885" s="20" t="str">
        <f aca="false">IFERROR(VLOOKUP(A885,'тип хранение'!A:E,5,0),"-")</f>
        <v>-</v>
      </c>
      <c r="L885" s="21" t="str">
        <f aca="false">IFERROR(VLOOKUP(A885,минвлож!A:D,4,0),"-")</f>
        <v>-</v>
      </c>
      <c r="M885" s="4" t="str">
        <f aca="false">LEFT(H885,5)</f>
        <v> </v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0" t="n">
        <v>10511</v>
      </c>
      <c r="B886" s="0" t="s">
        <v>1127</v>
      </c>
      <c r="C886" s="0" t="s">
        <v>14</v>
      </c>
      <c r="D886" s="0" t="str">
        <f aca="false">IFERROR(VLOOKUP(A886,Склад!$A$1:$B$1720,2,0),"0")</f>
        <v>0</v>
      </c>
      <c r="E886" s="29"/>
      <c r="F886" s="30" t="str">
        <f aca="false">IFERROR(IF(C886="pcs.",ROUND(IF(J886/7*2-(I886-X886)&lt;0,0,IF(J886/7*2-(I886-X886)&lt;L886,L886,J886/7*2-(I886-X886))),0),IF(J886/7*2-(I886-X886)&lt;0,0,IF(J886/7*2-(I886-X886)&lt;L886,L886,J886/7*2-(I886-X886)))),0)</f>
        <v>-</v>
      </c>
      <c r="I886" s="19" t="str">
        <f aca="false">IFERROR(VLOOKUP(A886,Магазин!$A$1:$B$1720,2,0),"0")</f>
        <v>0</v>
      </c>
      <c r="J886" s="19" t="str">
        <f aca="false">IFERROR(VLOOKUP(A886,'продажи магазинов'!$A$1:$B$678,2,0),"0")</f>
        <v>0</v>
      </c>
      <c r="K886" s="20" t="str">
        <f aca="false">IFERROR(VLOOKUP(A886,'тип хранение'!A:E,5,0),"-")</f>
        <v>-</v>
      </c>
      <c r="L886" s="21" t="str">
        <f aca="false">IFERROR(VLOOKUP(A886,минвлож!A:D,4,0),"-")</f>
        <v>-</v>
      </c>
      <c r="M886" s="4" t="str">
        <f aca="false">LEFT(H886,5)</f>
        <v/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0" t="n">
        <v>10512</v>
      </c>
      <c r="B887" s="0" t="s">
        <v>1128</v>
      </c>
      <c r="C887" s="0" t="s">
        <v>14</v>
      </c>
      <c r="D887" s="0" t="str">
        <f aca="false">IFERROR(VLOOKUP(A887,Склад!$A$1:$B$1720,2,0),"0")</f>
        <v>0</v>
      </c>
      <c r="E887" s="29"/>
      <c r="F887" s="30" t="str">
        <f aca="false">IFERROR(IF(C887="pcs.",ROUND(IF(J887/7*2-(I887-X887)&lt;0,0,IF(J887/7*2-(I887-X887)&lt;L887,L887,J887/7*2-(I887-X887))),0),IF(J887/7*2-(I887-X887)&lt;0,0,IF(J887/7*2-(I887-X887)&lt;L887,L887,J887/7*2-(I887-X887)))),0)</f>
        <v>-</v>
      </c>
      <c r="I887" s="19" t="str">
        <f aca="false">IFERROR(VLOOKUP(A887,Магазин!$A$1:$B$1720,2,0),"0")</f>
        <v>0</v>
      </c>
      <c r="J887" s="19" t="str">
        <f aca="false">IFERROR(VLOOKUP(A887,'продажи магазинов'!$A$1:$B$678,2,0),"0")</f>
        <v>0</v>
      </c>
      <c r="K887" s="20" t="str">
        <f aca="false">IFERROR(VLOOKUP(A887,'тип хранение'!A:E,5,0),"-")</f>
        <v>-</v>
      </c>
      <c r="L887" s="21" t="str">
        <f aca="false">IFERROR(VLOOKUP(A887,минвлож!A:D,4,0),"-")</f>
        <v>-</v>
      </c>
      <c r="M887" s="4" t="str">
        <f aca="false">LEFT(H887,5)</f>
        <v/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true" customHeight="false" outlineLevel="0" collapsed="false">
      <c r="A888" s="0" t="n">
        <v>900007</v>
      </c>
      <c r="B888" s="0" t="s">
        <v>1129</v>
      </c>
      <c r="C888" s="0" t="s">
        <v>14</v>
      </c>
      <c r="D888" s="0" t="n">
        <f aca="false">IFERROR(VLOOKUP(A888,Склад!$A$1:$B$1720,2,0),"0")</f>
        <v>6</v>
      </c>
      <c r="F888" s="30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H888" s="18" t="str">
        <f aca="false">IFERROR(VLOOKUP(A888,Акции!A:C,3,0)," ")</f>
        <v> </v>
      </c>
      <c r="I888" s="19" t="n">
        <f aca="false">IFERROR(VLOOKUP(A888,Магазин!$A$1:$B$1720,2,0),"0")</f>
        <v>3</v>
      </c>
      <c r="J888" s="19" t="str">
        <f aca="false">IFERROR(VLOOKUP(A888,'продажи магазинов'!$A$1:$B$678,2,0),"0")</f>
        <v>0</v>
      </c>
      <c r="K888" s="20" t="str">
        <f aca="false">IFERROR(VLOOKUP(A888,'тип хранение'!A:E,5,0),"-")</f>
        <v>-</v>
      </c>
      <c r="L888" s="21" t="str">
        <f aca="false">IFERROR(VLOOKUP(A888,минвлож!A:D,4,0),"-")</f>
        <v>-</v>
      </c>
      <c r="M888" s="4" t="str">
        <f aca="false">LEFT(H888,5)</f>
        <v> </v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true" customHeight="false" outlineLevel="0" collapsed="false">
      <c r="A889" s="0" t="n">
        <v>8000339</v>
      </c>
      <c r="B889" s="0" t="s">
        <v>1130</v>
      </c>
      <c r="C889" s="0" t="s">
        <v>14</v>
      </c>
      <c r="D889" s="0" t="n">
        <f aca="false">IFERROR(VLOOKUP(A889,Склад!$A$1:$B$1720,2,0),"0")</f>
        <v>6.9</v>
      </c>
      <c r="F889" s="30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H889" s="18" t="str">
        <f aca="false">IFERROR(VLOOKUP(A889,Акции!A:C,3,0)," ")</f>
        <v> </v>
      </c>
      <c r="I889" s="19" t="n">
        <f aca="false">IFERROR(VLOOKUP(A889,Магазин!$A$1:$B$1720,2,0),"0")</f>
        <v>17.546</v>
      </c>
      <c r="J889" s="19" t="n">
        <f aca="false">IFERROR(VLOOKUP(A889,'продажи магазинов'!$A$1:$B$678,2,0),"0")</f>
        <v>1.708</v>
      </c>
      <c r="K889" s="20" t="str">
        <f aca="false">IFERROR(VLOOKUP(A889,'тип хранение'!A:E,5,0),"-")</f>
        <v>-</v>
      </c>
      <c r="L889" s="21" t="str">
        <f aca="false">IFERROR(VLOOKUP(A889,минвлож!A:D,4,0),"-")</f>
        <v>-</v>
      </c>
      <c r="M889" s="4" t="str">
        <f aca="false">LEFT(H889,5)</f>
        <v> </v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true" customHeight="false" outlineLevel="0" collapsed="false">
      <c r="A890" s="0" t="n">
        <v>153</v>
      </c>
      <c r="B890" s="0" t="s">
        <v>1131</v>
      </c>
      <c r="C890" s="0" t="s">
        <v>17</v>
      </c>
      <c r="D890" s="0" t="n">
        <f aca="false">IFERROR(VLOOKUP(A890,Склад!$A$1:$B$1720,2,0),"0")</f>
        <v>696</v>
      </c>
      <c r="F890" s="30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H890" s="18" t="str">
        <f aca="false">IFERROR(VLOOKUP(A890,Акции!A:C,3,0)," ")</f>
        <v> </v>
      </c>
      <c r="I890" s="19" t="n">
        <f aca="false">IFERROR(VLOOKUP(A890,Магазин!$A$1:$B$1720,2,0),"0")</f>
        <v>0</v>
      </c>
      <c r="J890" s="19" t="n">
        <f aca="false">IFERROR(VLOOKUP(A890,'продажи магазинов'!$A$1:$B$678,2,0),"0")</f>
        <v>36</v>
      </c>
      <c r="K890" s="20" t="n">
        <f aca="false">IFERROR(VLOOKUP(A890,'тип хранение'!A:E,5,0),"-")</f>
        <v>3</v>
      </c>
      <c r="L890" s="21" t="str">
        <f aca="false">IFERROR(VLOOKUP(A890,минвлож!A:D,4,0),"-")</f>
        <v>-</v>
      </c>
      <c r="M890" s="4" t="str">
        <f aca="false">LEFT(H890,5)</f>
        <v> </v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true" customHeight="false" outlineLevel="0" collapsed="false">
      <c r="A891" s="0" t="n">
        <v>152</v>
      </c>
      <c r="B891" s="0" t="s">
        <v>1132</v>
      </c>
      <c r="C891" s="0" t="s">
        <v>17</v>
      </c>
      <c r="D891" s="0" t="n">
        <f aca="false">IFERROR(VLOOKUP(A891,Склад!$A$1:$B$1720,2,0),"0")</f>
        <v>275</v>
      </c>
      <c r="E891" s="24"/>
      <c r="F891" s="30" t="n">
        <f aca="false">IFERROR(IF(C891="pcs.",ROUND(IF(J891/7*2-(I891-X891)&lt;0,0,IF(J891/7*2-(I891-X891)&lt;L891,L891,J891/7*2-(I891-X891))),0),IF(J891/7*2-(I891-X891)&lt;0,0,IF(J891/7*2-(I891-X891)&lt;L891,L891,J891/7*2-(I891-X891)))),0)</f>
        <v>0</v>
      </c>
      <c r="G891" s="23"/>
      <c r="H891" s="25" t="str">
        <f aca="false">IFERROR(VLOOKUP(A891,Акции!A:C,3,0)," ")</f>
        <v> </v>
      </c>
      <c r="I891" s="19" t="n">
        <f aca="false">IFERROR(VLOOKUP(A891,Магазин!$A$1:$B$1720,2,0),"0")</f>
        <v>-2</v>
      </c>
      <c r="J891" s="19" t="n">
        <f aca="false">IFERROR(VLOOKUP(A891,'продажи магазинов'!$A$1:$B$678,2,0),"0")</f>
        <v>19</v>
      </c>
      <c r="K891" s="20" t="str">
        <f aca="false">IFERROR(VLOOKUP(A891,'тип хранение'!A:E,5,0),"-")</f>
        <v>-</v>
      </c>
      <c r="L891" s="21" t="str">
        <f aca="false">IFERROR(VLOOKUP(A891,минвлож!A:D,4,0),"-")</f>
        <v>-</v>
      </c>
      <c r="M891" s="4" t="str">
        <f aca="false">LEFT(H891,5)</f>
        <v> </v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true" customHeight="false" outlineLevel="0" collapsed="false">
      <c r="A892" s="0" t="n">
        <v>800092</v>
      </c>
      <c r="B892" s="0" t="s">
        <v>1133</v>
      </c>
      <c r="C892" s="0" t="s">
        <v>17</v>
      </c>
      <c r="D892" s="0" t="n">
        <f aca="false">IFERROR(VLOOKUP(A892,Склад!$A$1:$B$1720,2,0),"0")</f>
        <v>0</v>
      </c>
      <c r="E892" s="15"/>
      <c r="F892" s="30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G892" s="17"/>
      <c r="H892" s="18" t="str">
        <f aca="false">IFERROR(VLOOKUP(A892,Акции!A:C,3,0)," ")</f>
        <v> </v>
      </c>
      <c r="I892" s="19" t="n">
        <f aca="false">IFERROR(VLOOKUP(A892,Магазин!$A$1:$B$1720,2,0),"0")</f>
        <v>0</v>
      </c>
      <c r="J892" s="19" t="n">
        <f aca="false">IFERROR(VLOOKUP(A892,'продажи магазинов'!$A$1:$B$678,2,0),"0")</f>
        <v>12</v>
      </c>
      <c r="K892" s="20" t="str">
        <f aca="false">IFERROR(VLOOKUP(A892,'тип хранение'!A:E,5,0),"-")</f>
        <v>-</v>
      </c>
      <c r="L892" s="21" t="str">
        <f aca="false">IFERROR(VLOOKUP(A892,минвлож!A:D,4,0),"-")</f>
        <v>-</v>
      </c>
      <c r="M892" s="4" t="str">
        <f aca="false">LEFT(H892,5)</f>
        <v> </v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true" customHeight="false" outlineLevel="0" collapsed="false">
      <c r="A893" s="0" t="n">
        <v>8001443</v>
      </c>
      <c r="B893" s="0" t="s">
        <v>1134</v>
      </c>
      <c r="C893" s="0" t="s">
        <v>17</v>
      </c>
      <c r="D893" s="0" t="n">
        <f aca="false">IFERROR(VLOOKUP(A893,Склад!$A$1:$B$1720,2,0),"0")</f>
        <v>0</v>
      </c>
      <c r="E893" s="15"/>
      <c r="F893" s="30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G893" s="17"/>
      <c r="H893" s="18" t="str">
        <f aca="false">IFERROR(VLOOKUP(A893,Акции!A:C,3,0)," ")</f>
        <v> </v>
      </c>
      <c r="I893" s="19" t="n">
        <f aca="false">IFERROR(VLOOKUP(A893,Магазин!$A$1:$B$1720,2,0),"0")</f>
        <v>0</v>
      </c>
      <c r="J893" s="19" t="str">
        <f aca="false">IFERROR(VLOOKUP(A893,'продажи магазинов'!$A$1:$B$678,2,0),"0")</f>
        <v>0</v>
      </c>
      <c r="K893" s="20" t="str">
        <f aca="false">IFERROR(VLOOKUP(A893,'тип хранение'!A:E,5,0),"-")</f>
        <v>-</v>
      </c>
      <c r="L893" s="21" t="str">
        <f aca="false">IFERROR(VLOOKUP(A893,минвлож!A:D,4,0),"-")</f>
        <v>-</v>
      </c>
      <c r="M893" s="4" t="str">
        <f aca="false">LEFT(H893,5)</f>
        <v> </v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true" customHeight="false" outlineLevel="0" collapsed="false">
      <c r="A894" s="0" t="n">
        <v>105375</v>
      </c>
      <c r="B894" s="0" t="s">
        <v>1135</v>
      </c>
      <c r="C894" s="0" t="s">
        <v>17</v>
      </c>
      <c r="D894" s="0" t="n">
        <f aca="false">IFERROR(VLOOKUP(A894,Склад!$A$1:$B$1720,2,0),"0")</f>
        <v>0</v>
      </c>
      <c r="E894" s="29"/>
      <c r="F894" s="30" t="n">
        <f aca="false">IFERROR(IF(C894="pcs.",ROUND(IF(J894/7*2-(I894-X894)&lt;0,0,IF(J894/7*2-(I894-X894)&lt;L894,L894,J894/7*2-(I894-X894))),0),IF(J894/7*2-(I894-X894)&lt;0,0,IF(J894/7*2-(I894-X894)&lt;L894,L894,J894/7*2-(I894-X894)))),0)</f>
        <v>0</v>
      </c>
      <c r="H894" s="18" t="str">
        <f aca="false">IFERROR(VLOOKUP(A894,Акции!A:C,3,0)," ")</f>
        <v> </v>
      </c>
      <c r="I894" s="19" t="n">
        <f aca="false">IFERROR(VLOOKUP(A894,Магазин!$A$1:$B$1720,2,0),"0")</f>
        <v>10</v>
      </c>
      <c r="J894" s="19" t="str">
        <f aca="false">IFERROR(VLOOKUP(A894,'продажи магазинов'!$A$1:$B$678,2,0),"0")</f>
        <v>0</v>
      </c>
      <c r="K894" s="20" t="str">
        <f aca="false">IFERROR(VLOOKUP(A894,'тип хранение'!A:E,5,0),"-")</f>
        <v>-</v>
      </c>
      <c r="L894" s="21" t="str">
        <f aca="false">IFERROR(VLOOKUP(A894,минвлож!A:D,4,0),"-")</f>
        <v>-</v>
      </c>
      <c r="M894" s="4" t="str">
        <f aca="false">LEFT(H894,5)</f>
        <v> </v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true" customHeight="false" outlineLevel="0" collapsed="false">
      <c r="A895" s="0" t="n">
        <v>67003</v>
      </c>
      <c r="B895" s="0" t="s">
        <v>1136</v>
      </c>
      <c r="C895" s="0" t="s">
        <v>32</v>
      </c>
      <c r="D895" s="0" t="n">
        <f aca="false">IFERROR(VLOOKUP(A895,Склад!$A$1:$B$1720,2,0),"0")</f>
        <v>0</v>
      </c>
      <c r="E895" s="15"/>
      <c r="F895" s="30" t="str">
        <f aca="false">IFERROR(IF(C895="pcs.",ROUND(IF(J895/7*2-(I895-X895)&lt;0,0,IF(J895/7*2-(I895-X895)&lt;L895,L895,J895/7*2-(I895-X895))),0),IF(J895/7*2-(I895-X895)&lt;0,0,IF(J895/7*2-(I895-X895)&lt;L895,L895,J895/7*2-(I895-X895)))),0)</f>
        <v>-</v>
      </c>
      <c r="G895" s="17"/>
      <c r="H895" s="18" t="str">
        <f aca="false">IFERROR(VLOOKUP(A895,Акции!A:C,3,0)," ")</f>
        <v> </v>
      </c>
      <c r="I895" s="19" t="n">
        <f aca="false">IFERROR(VLOOKUP(A895,Магазин!$A$1:$B$1720,2,0),"0")</f>
        <v>0</v>
      </c>
      <c r="J895" s="19" t="str">
        <f aca="false">IFERROR(VLOOKUP(A895,'продажи магазинов'!$A$1:$B$678,2,0),"0")</f>
        <v>0</v>
      </c>
      <c r="K895" s="20" t="str">
        <f aca="false">IFERROR(VLOOKUP(A895,'тип хранение'!A:E,5,0),"-")</f>
        <v>-</v>
      </c>
      <c r="L895" s="21" t="str">
        <f aca="false">IFERROR(VLOOKUP(A895,минвлож!A:D,4,0),"-")</f>
        <v>-</v>
      </c>
      <c r="M895" s="4" t="str">
        <f aca="false">LEFT(H895,5)</f>
        <v> </v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67004</v>
      </c>
      <c r="B896" s="0" t="s">
        <v>1137</v>
      </c>
      <c r="C896" s="0" t="s">
        <v>32</v>
      </c>
      <c r="D896" s="0" t="n">
        <f aca="false">IFERROR(VLOOKUP(A896,Склад!$A$1:$B$1720,2,0),"0")</f>
        <v>0</v>
      </c>
      <c r="E896" s="15"/>
      <c r="F896" s="30" t="str">
        <f aca="false">IFERROR(IF(C896="pcs.",ROUND(IF(J896/7*2-(I896-X896)&lt;0,0,IF(J896/7*2-(I896-X896)&lt;L896,L896,J896/7*2-(I896-X896))),0),IF(J896/7*2-(I896-X896)&lt;0,0,IF(J896/7*2-(I896-X896)&lt;L896,L896,J896/7*2-(I896-X896)))),0)</f>
        <v>-</v>
      </c>
      <c r="G896" s="17"/>
      <c r="H896" s="18" t="str">
        <f aca="false">IFERROR(VLOOKUP(A896,Акции!A:C,3,0)," ")</f>
        <v> </v>
      </c>
      <c r="I896" s="19" t="n">
        <f aca="false">IFERROR(VLOOKUP(A896,Магазин!$A$1:$B$1720,2,0),"0")</f>
        <v>0</v>
      </c>
      <c r="J896" s="19" t="str">
        <f aca="false">IFERROR(VLOOKUP(A896,'продажи магазинов'!$A$1:$B$678,2,0),"0")</f>
        <v>0</v>
      </c>
      <c r="K896" s="20" t="str">
        <f aca="false">IFERROR(VLOOKUP(A896,'тип хранение'!A:E,5,0),"-")</f>
        <v>-</v>
      </c>
      <c r="L896" s="21" t="str">
        <f aca="false">IFERROR(VLOOKUP(A896,минвлож!A:D,4,0),"-")</f>
        <v>-</v>
      </c>
      <c r="M896" s="4" t="str">
        <f aca="false">LEFT(H896,5)</f>
        <v> </v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true" customHeight="false" outlineLevel="0" collapsed="false">
      <c r="A897" s="0" t="n">
        <v>98888</v>
      </c>
      <c r="B897" s="0" t="s">
        <v>1138</v>
      </c>
      <c r="C897" s="0" t="s">
        <v>450</v>
      </c>
      <c r="D897" s="0" t="n">
        <f aca="false">IFERROR(VLOOKUP(A897,Склад!$A$1:$B$1720,2,0),"0")</f>
        <v>-1750</v>
      </c>
      <c r="F897" s="30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I897" s="19" t="n">
        <f aca="false">IFERROR(VLOOKUP(A897,Магазин!$A$1:$B$1720,2,0),"0")</f>
        <v>249</v>
      </c>
      <c r="J897" s="19" t="n">
        <f aca="false">IFERROR(VLOOKUP(A897,'продажи магазинов'!$A$1:$B$678,2,0),"0")</f>
        <v>1</v>
      </c>
      <c r="K897" s="20" t="str">
        <f aca="false">IFERROR(VLOOKUP(A897,'тип хранение'!A:E,5,0),"-")</f>
        <v>3</v>
      </c>
      <c r="L897" s="21" t="n">
        <f aca="false">IFERROR(VLOOKUP(A897,минвлож!A:D,4,0),"-")</f>
        <v>1000</v>
      </c>
      <c r="M897" s="4" t="str">
        <f aca="false">LEFT(H897,5)</f>
        <v/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true" customHeight="false" outlineLevel="0" collapsed="false">
      <c r="A898" s="0" t="n">
        <v>1</v>
      </c>
      <c r="B898" s="0" t="s">
        <v>1139</v>
      </c>
      <c r="C898" s="0" t="s">
        <v>450</v>
      </c>
      <c r="D898" s="0" t="n">
        <f aca="false">IFERROR(VLOOKUP(A898,Склад!$A$1:$B$1720,2,0),"0")</f>
        <v>0</v>
      </c>
      <c r="E898" s="29"/>
      <c r="F898" s="30" t="str">
        <f aca="false">IFERROR(IF(C898="pcs.",ROUND(IF(J898/7*2-(I898-X898)&lt;0,0,IF(J898/7*2-(I898-X898)&lt;L898,L898,J898/7*2-(I898-X898))),0),IF(J898/7*2-(I898-X898)&lt;0,0,IF(J898/7*2-(I898-X898)&lt;L898,L898,J898/7*2-(I898-X898)))),0)</f>
        <v>-</v>
      </c>
      <c r="I898" s="19" t="n">
        <f aca="false">IFERROR(VLOOKUP(A898,Магазин!$A$1:$B$1720,2,0),"0")</f>
        <v>-20</v>
      </c>
      <c r="J898" s="19" t="n">
        <f aca="false">IFERROR(VLOOKUP(A898,'продажи магазинов'!$A$1:$B$678,2,0),"0")</f>
        <v>20</v>
      </c>
      <c r="K898" s="20" t="str">
        <f aca="false">IFERROR(VLOOKUP(A898,'тип хранение'!A:E,5,0),"-")</f>
        <v>-</v>
      </c>
      <c r="L898" s="21" t="str">
        <f aca="false">IFERROR(VLOOKUP(A898,минвлож!A:D,4,0),"-")</f>
        <v>-</v>
      </c>
      <c r="M898" s="4" t="str">
        <f aca="false">LEFT(H898,5)</f>
        <v/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true" customHeight="false" outlineLevel="0" collapsed="false">
      <c r="A899" s="0" t="n">
        <v>99979</v>
      </c>
      <c r="B899" s="0" t="s">
        <v>1140</v>
      </c>
      <c r="C899" s="0" t="s">
        <v>17</v>
      </c>
      <c r="D899" s="0" t="n">
        <f aca="false">IFERROR(VLOOKUP(A899,Склад!$A$1:$B$1720,2,0),"0")</f>
        <v>24</v>
      </c>
      <c r="E899" s="15"/>
      <c r="F899" s="30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G899" s="17"/>
      <c r="H899" s="18" t="str">
        <f aca="false">IFERROR(VLOOKUP(A899,Акции!A:C,3,0)," ")</f>
        <v> </v>
      </c>
      <c r="I899" s="19" t="n">
        <f aca="false">IFERROR(VLOOKUP(A899,Магазин!$A$1:$B$1720,2,0),"0")</f>
        <v>1</v>
      </c>
      <c r="J899" s="19" t="str">
        <f aca="false">IFERROR(VLOOKUP(A899,'продажи магазинов'!$A$1:$B$678,2,0),"0")</f>
        <v>0</v>
      </c>
      <c r="K899" s="20" t="n">
        <f aca="false">IFERROR(VLOOKUP(A899,'тип хранение'!A:E,5,0),"-")</f>
        <v>3</v>
      </c>
      <c r="L899" s="21" t="n">
        <f aca="false">IFERROR(VLOOKUP(A899,минвлож!A:D,4,0),"-")</f>
        <v>1</v>
      </c>
      <c r="M899" s="4" t="str">
        <f aca="false">LEFT(H899,5)</f>
        <v> </v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true" customHeight="false" outlineLevel="0" collapsed="false">
      <c r="A900" s="0" t="n">
        <v>99989</v>
      </c>
      <c r="B900" s="0" t="s">
        <v>1141</v>
      </c>
      <c r="C900" s="0" t="s">
        <v>17</v>
      </c>
      <c r="D900" s="0" t="n">
        <f aca="false">IFERROR(VLOOKUP(A900,Склад!$A$1:$B$1720,2,0),"0")</f>
        <v>42</v>
      </c>
      <c r="F900" s="30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I900" s="19" t="n">
        <f aca="false">IFERROR(VLOOKUP(A900,Магазин!$A$1:$B$1720,2,0),"0")</f>
        <v>1</v>
      </c>
      <c r="J900" s="19" t="str">
        <f aca="false">IFERROR(VLOOKUP(A900,'продажи магазинов'!$A$1:$B$678,2,0),"0")</f>
        <v>0</v>
      </c>
      <c r="K900" s="20" t="str">
        <f aca="false">IFERROR(VLOOKUP(A900,'тип хранение'!A:E,5,0),"-")</f>
        <v>-</v>
      </c>
      <c r="L900" s="21" t="str">
        <f aca="false">IFERROR(VLOOKUP(A900,минвлож!A:D,4,0),"-")</f>
        <v>-</v>
      </c>
      <c r="M900" s="4" t="str">
        <f aca="false">LEFT(H900,5)</f>
        <v/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0" t="n">
        <v>99980</v>
      </c>
      <c r="B901" s="0" t="s">
        <v>1142</v>
      </c>
      <c r="C901" s="0" t="s">
        <v>17</v>
      </c>
      <c r="D901" s="0" t="n">
        <f aca="false">IFERROR(VLOOKUP(A901,Склад!$A$1:$B$1720,2,0),"0")</f>
        <v>45</v>
      </c>
      <c r="E901" s="24"/>
      <c r="F901" s="30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G901" s="23"/>
      <c r="H901" s="25" t="str">
        <f aca="false">IFERROR(VLOOKUP(A901,Акции!A:C,3,0)," ")</f>
        <v> </v>
      </c>
      <c r="I901" s="19" t="n">
        <f aca="false">IFERROR(VLOOKUP(A901,Магазин!$A$1:$B$1720,2,0),"0")</f>
        <v>1</v>
      </c>
      <c r="J901" s="19" t="str">
        <f aca="false">IFERROR(VLOOKUP(A901,'продажи магазинов'!$A$1:$B$678,2,0),"0")</f>
        <v>0</v>
      </c>
      <c r="K901" s="20" t="n">
        <f aca="false">IFERROR(VLOOKUP(A901,'тип хранение'!A:E,5,0),"-")</f>
        <v>3</v>
      </c>
      <c r="L901" s="21" t="n">
        <f aca="false">IFERROR(VLOOKUP(A901,минвлож!A:D,4,0),"-")</f>
        <v>1</v>
      </c>
      <c r="M901" s="4" t="str">
        <f aca="false">LEFT(H901,5)</f>
        <v> </v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true" customHeight="false" outlineLevel="0" collapsed="false">
      <c r="A902" s="0" t="n">
        <v>80017718</v>
      </c>
      <c r="B902" s="0" t="s">
        <v>1143</v>
      </c>
      <c r="C902" s="0" t="s">
        <v>875</v>
      </c>
      <c r="D902" s="0" t="str">
        <f aca="false">IFERROR(VLOOKUP(A902,Склад!$A$1:$B$1720,2,0),"0")</f>
        <v>0</v>
      </c>
      <c r="E902" s="15"/>
      <c r="F902" s="30" t="str">
        <f aca="false">IFERROR(IF(C902="pcs.",ROUND(IF(J902/7*2-(I902-X902)&lt;0,0,IF(J902/7*2-(I902-X902)&lt;L902,L902,J902/7*2-(I902-X902))),0),IF(J902/7*2-(I902-X902)&lt;0,0,IF(J902/7*2-(I902-X902)&lt;L902,L902,J902/7*2-(I902-X902)))),0)</f>
        <v>-</v>
      </c>
      <c r="G902" s="17"/>
      <c r="H902" s="18" t="str">
        <f aca="false">IFERROR(VLOOKUP(A902,Акции!A:C,3,0)," ")</f>
        <v> </v>
      </c>
      <c r="I902" s="19" t="str">
        <f aca="false">IFERROR(VLOOKUP(A902,Магазин!$A$1:$B$1720,2,0),"0")</f>
        <v>0</v>
      </c>
      <c r="J902" s="19" t="str">
        <f aca="false">IFERROR(VLOOKUP(A902,'продажи магазинов'!$A$1:$B$678,2,0),"0")</f>
        <v>0</v>
      </c>
      <c r="K902" s="20" t="str">
        <f aca="false">IFERROR(VLOOKUP(A902,'тип хранение'!A:E,5,0),"-")</f>
        <v>-</v>
      </c>
      <c r="L902" s="21" t="str">
        <f aca="false">IFERROR(VLOOKUP(A902,минвлож!A:D,4,0),"-")</f>
        <v>-</v>
      </c>
      <c r="M902" s="4" t="str">
        <f aca="false">LEFT(H902,5)</f>
        <v> </v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A903" s="0" t="n">
        <v>7203</v>
      </c>
      <c r="B903" s="0" t="s">
        <v>1144</v>
      </c>
      <c r="C903" s="0" t="s">
        <v>17</v>
      </c>
      <c r="D903" s="0" t="n">
        <f aca="false">IFERROR(VLOOKUP(A903,Склад!$A$1:$B$1720,2,0),"0")</f>
        <v>240</v>
      </c>
      <c r="F903" s="30" t="n">
        <f aca="false">IFERROR(IF(C903="pcs.",ROUND(IF(J903/7*2-(I903-X903)&lt;0,0,IF(J903/7*2-(I903-X903)&lt;L903,L903,J903/7*2-(I903-X903))),0),IF(J903/7*2-(I903-X903)&lt;0,0,IF(J903/7*2-(I903-X903)&lt;L903,L903,J903/7*2-(I903-X903)))),0)</f>
        <v>0</v>
      </c>
      <c r="I903" s="19" t="n">
        <f aca="false">IFERROR(VLOOKUP(A903,Магазин!$A$1:$B$1720,2,0),"0")</f>
        <v>8</v>
      </c>
      <c r="J903" s="19" t="n">
        <f aca="false">IFERROR(VLOOKUP(A903,'продажи магазинов'!$A$1:$B$678,2,0),"0")</f>
        <v>4</v>
      </c>
      <c r="K903" s="20" t="str">
        <f aca="false">IFERROR(VLOOKUP(A903,'тип хранение'!A:E,5,0),"-")</f>
        <v>2</v>
      </c>
      <c r="L903" s="21" t="n">
        <f aca="false">IFERROR(VLOOKUP(A903,минвлож!A:D,4,0),"-")</f>
        <v>12</v>
      </c>
      <c r="M903" s="4" t="str">
        <f aca="false">LEFT(H903,5)</f>
        <v/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true" customHeight="false" outlineLevel="0" collapsed="false">
      <c r="A904" s="0" t="n">
        <v>7204</v>
      </c>
      <c r="B904" s="0" t="s">
        <v>1145</v>
      </c>
      <c r="C904" s="0" t="s">
        <v>17</v>
      </c>
      <c r="D904" s="0" t="str">
        <f aca="false">IFERROR(VLOOKUP(A904,Склад!$A$1:$B$1720,2,0),"0")</f>
        <v>0</v>
      </c>
      <c r="E904" s="29"/>
      <c r="F904" s="30" t="n">
        <f aca="false">IFERROR(IF(C904="pcs.",ROUND(IF(J904/7*2-(I904-X904)&lt;0,0,IF(J904/7*2-(I904-X904)&lt;L904,L904,J904/7*2-(I904-X904))),0),IF(J904/7*2-(I904-X904)&lt;0,0,IF(J904/7*2-(I904-X904)&lt;L904,L904,J904/7*2-(I904-X904)))),0)</f>
        <v>0</v>
      </c>
      <c r="I904" s="19" t="str">
        <f aca="false">IFERROR(VLOOKUP(A904,Магазин!$A$1:$B$1720,2,0),"0")</f>
        <v>0</v>
      </c>
      <c r="J904" s="19" t="str">
        <f aca="false">IFERROR(VLOOKUP(A904,'продажи магазинов'!$A$1:$B$678,2,0),"0")</f>
        <v>0</v>
      </c>
      <c r="K904" s="20" t="str">
        <f aca="false">IFERROR(VLOOKUP(A904,'тип хранение'!A:E,5,0),"-")</f>
        <v>-</v>
      </c>
      <c r="L904" s="21" t="str">
        <f aca="false">IFERROR(VLOOKUP(A904,минвлож!A:D,4,0),"-")</f>
        <v>-</v>
      </c>
      <c r="M904" s="4" t="str">
        <f aca="false">LEFT(H904,5)</f>
        <v/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true" customHeight="false" outlineLevel="0" collapsed="false">
      <c r="A905" s="0" t="n">
        <v>64202</v>
      </c>
      <c r="B905" s="0" t="s">
        <v>1146</v>
      </c>
      <c r="C905" s="0" t="s">
        <v>32</v>
      </c>
      <c r="D905" s="0" t="n">
        <f aca="false">IFERROR(VLOOKUP(A905,Склад!$A$1:$B$1720,2,0),"0")</f>
        <v>0</v>
      </c>
      <c r="E905" s="15"/>
      <c r="F905" s="30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G905" s="17"/>
      <c r="H905" s="18" t="str">
        <f aca="false">IFERROR(VLOOKUP(A905,Акции!A:C,3,0)," ")</f>
        <v> </v>
      </c>
      <c r="I905" s="19" t="n">
        <f aca="false">IFERROR(VLOOKUP(A905,Магазин!$A$1:$B$1720,2,0),"0")</f>
        <v>13</v>
      </c>
      <c r="J905" s="19" t="n">
        <f aca="false">IFERROR(VLOOKUP(A905,'продажи магазинов'!$A$1:$B$678,2,0),"0")</f>
        <v>7</v>
      </c>
      <c r="K905" s="20" t="str">
        <f aca="false">IFERROR(VLOOKUP(A905,'тип хранение'!A:E,5,0),"-")</f>
        <v>3</v>
      </c>
      <c r="L905" s="21" t="n">
        <f aca="false">IFERROR(VLOOKUP(A905,минвлож!A:D,4,0),"-")</f>
        <v>20</v>
      </c>
      <c r="M905" s="4" t="str">
        <f aca="false">LEFT(H905,5)</f>
        <v> </v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true" customHeight="false" outlineLevel="0" collapsed="false">
      <c r="A906" s="0" t="n">
        <v>4806</v>
      </c>
      <c r="B906" s="0" t="s">
        <v>1147</v>
      </c>
      <c r="C906" s="0" t="s">
        <v>17</v>
      </c>
      <c r="D906" s="0" t="n">
        <f aca="false">IFERROR(VLOOKUP(A906,Склад!$A$1:$B$1720,2,0),"0")</f>
        <v>120</v>
      </c>
      <c r="E906" s="29"/>
      <c r="F906" s="30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I906" s="19" t="n">
        <f aca="false">IFERROR(VLOOKUP(A906,Магазин!$A$1:$B$1720,2,0),"0")</f>
        <v>2</v>
      </c>
      <c r="J906" s="19" t="n">
        <f aca="false">IFERROR(VLOOKUP(A906,'продажи магазинов'!$A$1:$B$678,2,0),"0")</f>
        <v>8</v>
      </c>
      <c r="K906" s="20" t="str">
        <f aca="false">IFERROR(VLOOKUP(A906,'тип хранение'!A:E,5,0),"-")</f>
        <v>-</v>
      </c>
      <c r="L906" s="21" t="str">
        <f aca="false">IFERROR(VLOOKUP(A906,минвлож!A:D,4,0),"-")</f>
        <v>-</v>
      </c>
      <c r="M906" s="4" t="str">
        <f aca="false">LEFT(H906,5)</f>
        <v/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34224</v>
      </c>
      <c r="B907" s="0" t="s">
        <v>1148</v>
      </c>
      <c r="C907" s="0" t="s">
        <v>17</v>
      </c>
      <c r="D907" s="0" t="n">
        <f aca="false">IFERROR(VLOOKUP(A907,Склад!$A$1:$B$1720,2,0),"0")</f>
        <v>0</v>
      </c>
      <c r="E907" s="29"/>
      <c r="F907" s="30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I907" s="19" t="n">
        <f aca="false">IFERROR(VLOOKUP(A907,Магазин!$A$1:$B$1720,2,0),"0")</f>
        <v>0</v>
      </c>
      <c r="J907" s="19" t="str">
        <f aca="false">IFERROR(VLOOKUP(A907,'продажи магазинов'!$A$1:$B$678,2,0),"0")</f>
        <v>0</v>
      </c>
      <c r="K907" s="20" t="str">
        <f aca="false">IFERROR(VLOOKUP(A907,'тип хранение'!A:E,5,0),"-")</f>
        <v>-</v>
      </c>
      <c r="L907" s="21" t="str">
        <f aca="false">IFERROR(VLOOKUP(A907,минвлож!A:D,4,0),"-")</f>
        <v>-</v>
      </c>
      <c r="M907" s="4" t="str">
        <f aca="false">LEFT(H907,5)</f>
        <v/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true" customHeight="false" outlineLevel="0" collapsed="false">
      <c r="A908" s="0" t="n">
        <v>616007</v>
      </c>
      <c r="B908" s="0" t="s">
        <v>1149</v>
      </c>
      <c r="C908" s="0" t="s">
        <v>17</v>
      </c>
      <c r="D908" s="0" t="str">
        <f aca="false">IFERROR(VLOOKUP(A908,Склад!$A$1:$B$1720,2,0),"0")</f>
        <v>0</v>
      </c>
      <c r="E908" s="29"/>
      <c r="F908" s="30" t="n">
        <f aca="false">IFERROR(IF(C908="pcs.",ROUND(IF(J908/7*2-(I908-X908)&lt;0,0,IF(J908/7*2-(I908-X908)&lt;L908,L908,J908/7*2-(I908-X908))),0),IF(J908/7*2-(I908-X908)&lt;0,0,IF(J908/7*2-(I908-X908)&lt;L908,L908,J908/7*2-(I908-X908)))),0)</f>
        <v>36</v>
      </c>
      <c r="G908" s="17"/>
      <c r="H908" s="18" t="str">
        <f aca="false">IFERROR(VLOOKUP(A908,Акции!A:C,3,0)," ")</f>
        <v> </v>
      </c>
      <c r="I908" s="19" t="str">
        <f aca="false">IFERROR(VLOOKUP(A908,Магазин!$A$1:$B$1720,2,0),"0")</f>
        <v>0</v>
      </c>
      <c r="J908" s="19" t="str">
        <f aca="false">IFERROR(VLOOKUP(A908,'продажи магазинов'!$A$1:$B$678,2,0),"0")</f>
        <v>0</v>
      </c>
      <c r="K908" s="20" t="str">
        <f aca="false">IFERROR(VLOOKUP(A908,'тип хранение'!A:E,5,0),"-")</f>
        <v>3</v>
      </c>
      <c r="L908" s="21" t="n">
        <f aca="false">IFERROR(VLOOKUP(A908,минвлож!A:D,4,0),"-")</f>
        <v>36</v>
      </c>
      <c r="M908" s="4" t="str">
        <f aca="false">LEFT(H908,5)</f>
        <v> </v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Ликвидация</v>
      </c>
    </row>
    <row r="909" customFormat="false" ht="15" hidden="true" customHeight="false" outlineLevel="0" collapsed="false">
      <c r="A909" s="0" t="n">
        <v>34223</v>
      </c>
      <c r="B909" s="0" t="s">
        <v>1150</v>
      </c>
      <c r="C909" s="0" t="s">
        <v>17</v>
      </c>
      <c r="D909" s="0" t="n">
        <f aca="false">IFERROR(VLOOKUP(A909,Склад!$A$1:$B$1720,2,0),"0")</f>
        <v>0</v>
      </c>
      <c r="E909" s="15"/>
      <c r="F909" s="30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G909" s="17"/>
      <c r="H909" s="18" t="str">
        <f aca="false">IFERROR(VLOOKUP(A909,Акции!A:C,3,0)," ")</f>
        <v> </v>
      </c>
      <c r="I909" s="19" t="n">
        <f aca="false">IFERROR(VLOOKUP(A909,Магазин!$A$1:$B$1720,2,0),"0")</f>
        <v>0</v>
      </c>
      <c r="J909" s="19" t="str">
        <f aca="false">IFERROR(VLOOKUP(A909,'продажи магазинов'!$A$1:$B$678,2,0),"0")</f>
        <v>0</v>
      </c>
      <c r="K909" s="20" t="str">
        <f aca="false">IFERROR(VLOOKUP(A909,'тип хранение'!A:E,5,0),"-")</f>
        <v>-</v>
      </c>
      <c r="L909" s="21" t="str">
        <f aca="false">IFERROR(VLOOKUP(A909,минвлож!A:D,4,0),"-")</f>
        <v>-</v>
      </c>
      <c r="M909" s="4" t="str">
        <f aca="false">LEFT(H909,5)</f>
        <v> </v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true" customHeight="false" outlineLevel="0" collapsed="false">
      <c r="A910" s="0" t="n">
        <v>34221</v>
      </c>
      <c r="B910" s="0" t="s">
        <v>1151</v>
      </c>
      <c r="C910" s="0" t="s">
        <v>17</v>
      </c>
      <c r="D910" s="0" t="n">
        <f aca="false">IFERROR(VLOOKUP(A910,Склад!$A$1:$B$1720,2,0),"0")</f>
        <v>0</v>
      </c>
      <c r="E910" s="15"/>
      <c r="F910" s="30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G910" s="27"/>
      <c r="H910" s="18" t="str">
        <f aca="false">IFERROR(VLOOKUP(A910,Акции!A:C,3,0)," ")</f>
        <v> </v>
      </c>
      <c r="I910" s="19" t="n">
        <f aca="false">IFERROR(VLOOKUP(A910,Магазин!$A$1:$B$1720,2,0),"0")</f>
        <v>0</v>
      </c>
      <c r="J910" s="19" t="str">
        <f aca="false">IFERROR(VLOOKUP(A910,'продажи магазинов'!$A$1:$B$678,2,0),"0")</f>
        <v>0</v>
      </c>
      <c r="K910" s="20" t="str">
        <f aca="false">IFERROR(VLOOKUP(A910,'тип хранение'!A:E,5,0),"-")</f>
        <v>-</v>
      </c>
      <c r="L910" s="21" t="str">
        <f aca="false">IFERROR(VLOOKUP(A910,минвлож!A:D,4,0),"-")</f>
        <v>-</v>
      </c>
      <c r="M910" s="4" t="str">
        <f aca="false">LEFT(H910,5)</f>
        <v> </v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Ликвидация</v>
      </c>
    </row>
    <row r="911" customFormat="false" ht="15" hidden="true" customHeight="false" outlineLevel="0" collapsed="false">
      <c r="A911" s="0" t="n">
        <v>41521</v>
      </c>
      <c r="B911" s="0" t="s">
        <v>1152</v>
      </c>
      <c r="C911" s="0" t="s">
        <v>17</v>
      </c>
      <c r="D911" s="0" t="n">
        <f aca="false">IFERROR(VLOOKUP(A911,Склад!$A$1:$B$1720,2,0),"0")</f>
        <v>0</v>
      </c>
      <c r="E911" s="15"/>
      <c r="F911" s="30" t="n">
        <f aca="false">IFERROR(IF(C911="pcs.",ROUND(IF(J911/7*2-(I911-X911)&lt;0,0,IF(J911/7*2-(I911-X911)&lt;L911,L911,J911/7*2-(I911-X911))),0),IF(J911/7*2-(I911-X911)&lt;0,0,IF(J911/7*2-(I911-X911)&lt;L911,L911,J911/7*2-(I911-X911)))),0)</f>
        <v>12</v>
      </c>
      <c r="G911" s="17"/>
      <c r="H911" s="18" t="str">
        <f aca="false">IFERROR(VLOOKUP(A911,Акции!A:C,3,0)," ")</f>
        <v> </v>
      </c>
      <c r="I911" s="19" t="n">
        <f aca="false">IFERROR(VLOOKUP(A911,Магазин!$A$1:$B$1720,2,0),"0")</f>
        <v>0</v>
      </c>
      <c r="J911" s="19" t="str">
        <f aca="false">IFERROR(VLOOKUP(A911,'продажи магазинов'!$A$1:$B$678,2,0),"0")</f>
        <v>0</v>
      </c>
      <c r="K911" s="20" t="str">
        <f aca="false">IFERROR(VLOOKUP(A911,'тип хранение'!A:E,5,0),"-")</f>
        <v>3</v>
      </c>
      <c r="L911" s="21" t="n">
        <f aca="false">IFERROR(VLOOKUP(A911,минвлож!A:D,4,0),"-")</f>
        <v>12</v>
      </c>
      <c r="M911" s="4" t="str">
        <f aca="false">LEFT(H911,5)</f>
        <v> </v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0" t="n">
        <v>91006</v>
      </c>
      <c r="B912" s="0" t="s">
        <v>1153</v>
      </c>
      <c r="C912" s="0" t="s">
        <v>17</v>
      </c>
      <c r="D912" s="0" t="n">
        <f aca="false">IFERROR(VLOOKUP(A912,Склад!$A$1:$B$1720,2,0),"0")</f>
        <v>0</v>
      </c>
      <c r="E912" s="29"/>
      <c r="F912" s="30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I912" s="19" t="n">
        <f aca="false">IFERROR(VLOOKUP(A912,Магазин!$A$1:$B$1720,2,0),"0")</f>
        <v>1</v>
      </c>
      <c r="J912" s="19" t="n">
        <f aca="false">IFERROR(VLOOKUP(A912,'продажи магазинов'!$A$1:$B$678,2,0),"0")</f>
        <v>23</v>
      </c>
      <c r="K912" s="20" t="str">
        <f aca="false">IFERROR(VLOOKUP(A912,'тип хранение'!A:E,5,0),"-")</f>
        <v>-</v>
      </c>
      <c r="L912" s="21" t="str">
        <f aca="false">IFERROR(VLOOKUP(A912,минвлож!A:D,4,0),"-")</f>
        <v>-</v>
      </c>
      <c r="M912" s="4" t="str">
        <f aca="false">LEFT(H912,5)</f>
        <v/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true" customHeight="false" outlineLevel="0" collapsed="false">
      <c r="A913" s="0" t="n">
        <v>8001444</v>
      </c>
      <c r="B913" s="0" t="s">
        <v>1154</v>
      </c>
      <c r="C913" s="0" t="s">
        <v>17</v>
      </c>
      <c r="D913" s="0" t="n">
        <f aca="false">IFERROR(VLOOKUP(A913,Склад!$A$1:$B$1720,2,0),"0")</f>
        <v>0</v>
      </c>
      <c r="E913" s="15"/>
      <c r="F913" s="30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G913" s="23"/>
      <c r="H913" s="18" t="str">
        <f aca="false">IFERROR(VLOOKUP(A913,Акции!A:C,3,0)," ")</f>
        <v> </v>
      </c>
      <c r="I913" s="19" t="n">
        <f aca="false">IFERROR(VLOOKUP(A913,Магазин!$A$1:$B$1720,2,0),"0")</f>
        <v>0</v>
      </c>
      <c r="J913" s="19" t="str">
        <f aca="false">IFERROR(VLOOKUP(A913,'продажи магазинов'!$A$1:$B$678,2,0),"0")</f>
        <v>0</v>
      </c>
      <c r="K913" s="20" t="str">
        <f aca="false">IFERROR(VLOOKUP(A913,'тип хранение'!A:E,5,0),"-")</f>
        <v>-</v>
      </c>
      <c r="L913" s="21" t="str">
        <f aca="false">IFERROR(VLOOKUP(A913,минвлож!A:D,4,0),"-")</f>
        <v>-</v>
      </c>
      <c r="M913" s="4" t="str">
        <f aca="false">LEFT(H913,5)</f>
        <v> </v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true" customHeight="false" outlineLevel="0" collapsed="false">
      <c r="A914" s="0" t="n">
        <v>8001119</v>
      </c>
      <c r="B914" s="0" t="s">
        <v>1155</v>
      </c>
      <c r="C914" s="0" t="s">
        <v>14</v>
      </c>
      <c r="D914" s="0" t="str">
        <f aca="false">IFERROR(VLOOKUP(A914,Склад!$A$1:$B$1720,2,0),"0")</f>
        <v>0</v>
      </c>
      <c r="E914" s="29"/>
      <c r="F914" s="30" t="str">
        <f aca="false">IFERROR(IF(C914="pcs.",ROUND(IF(J914/7*2-(I914-X914)&lt;0,0,IF(J914/7*2-(I914-X914)&lt;L914,L914,J914/7*2-(I914-X914))),0),IF(J914/7*2-(I914-X914)&lt;0,0,IF(J914/7*2-(I914-X914)&lt;L914,L914,J914/7*2-(I914-X914)))),0)</f>
        <v>-</v>
      </c>
      <c r="I914" s="19" t="str">
        <f aca="false">IFERROR(VLOOKUP(A914,Магазин!$A$1:$B$1720,2,0),"0")</f>
        <v>0</v>
      </c>
      <c r="J914" s="19" t="str">
        <f aca="false">IFERROR(VLOOKUP(A914,'продажи магазинов'!$A$1:$B$678,2,0),"0")</f>
        <v>0</v>
      </c>
      <c r="K914" s="20" t="str">
        <f aca="false">IFERROR(VLOOKUP(A914,'тип хранение'!A:E,5,0),"-")</f>
        <v>-</v>
      </c>
      <c r="L914" s="21" t="str">
        <f aca="false">IFERROR(VLOOKUP(A914,минвлож!A:D,4,0),"-")</f>
        <v>-</v>
      </c>
      <c r="M914" s="4" t="str">
        <f aca="false">LEFT(H914,5)</f>
        <v/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0" t="n">
        <v>83005</v>
      </c>
      <c r="B915" s="0" t="s">
        <v>1156</v>
      </c>
      <c r="C915" s="0" t="s">
        <v>17</v>
      </c>
      <c r="D915" s="0" t="n">
        <f aca="false">IFERROR(VLOOKUP(A915,Склад!$A$1:$B$1720,2,0),"0")</f>
        <v>150</v>
      </c>
      <c r="F915" s="30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I915" s="19" t="n">
        <f aca="false">IFERROR(VLOOKUP(A915,Магазин!$A$1:$B$1720,2,0),"0")</f>
        <v>0</v>
      </c>
      <c r="J915" s="19" t="str">
        <f aca="false">IFERROR(VLOOKUP(A915,'продажи магазинов'!$A$1:$B$678,2,0),"0")</f>
        <v>0</v>
      </c>
      <c r="K915" s="20" t="str">
        <f aca="false">IFERROR(VLOOKUP(A915,'тип хранение'!A:E,5,0),"-")</f>
        <v>-</v>
      </c>
      <c r="L915" s="21" t="str">
        <f aca="false">IFERROR(VLOOKUP(A915,минвлож!A:D,4,0),"-")</f>
        <v>-</v>
      </c>
      <c r="M915" s="4" t="str">
        <f aca="false">LEFT(H915,5)</f>
        <v/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0" t="n">
        <v>900122</v>
      </c>
      <c r="B916" s="0" t="s">
        <v>1157</v>
      </c>
      <c r="C916" s="0" t="s">
        <v>14</v>
      </c>
      <c r="D916" s="0" t="n">
        <f aca="false">IFERROR(VLOOKUP(A916,Склад!$A$1:$B$1720,2,0),"0")</f>
        <v>10.97</v>
      </c>
      <c r="F916" s="30" t="n">
        <f aca="false">IFERROR(IF(C916="pcs.",ROUND(IF(J916/7*2-(I916-X916)&lt;0,0,IF(J916/7*2-(I916-X916)&lt;L916,L916,J916/7*2-(I916-X916))),0),IF(J916/7*2-(I916-X916)&lt;0,0,IF(J916/7*2-(I916-X916)&lt;L916,L916,J916/7*2-(I916-X916)))),0)</f>
        <v>0</v>
      </c>
      <c r="I916" s="19" t="n">
        <f aca="false">IFERROR(VLOOKUP(A916,Магазин!$A$1:$B$1720,2,0),"0")</f>
        <v>6.144</v>
      </c>
      <c r="J916" s="19" t="n">
        <f aca="false">IFERROR(VLOOKUP(A916,'продажи магазинов'!$A$1:$B$678,2,0),"0")</f>
        <v>2.46</v>
      </c>
      <c r="K916" s="20" t="str">
        <f aca="false">IFERROR(VLOOKUP(A916,'тип хранение'!A:E,5,0),"-")</f>
        <v>-</v>
      </c>
      <c r="L916" s="21" t="str">
        <f aca="false">IFERROR(VLOOKUP(A916,минвлож!A:D,4,0),"-")</f>
        <v>-</v>
      </c>
      <c r="M916" s="4" t="str">
        <f aca="false">LEFT(H916,5)</f>
        <v/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0" t="n">
        <v>56404</v>
      </c>
      <c r="B917" s="0" t="s">
        <v>1158</v>
      </c>
      <c r="C917" s="0" t="s">
        <v>17</v>
      </c>
      <c r="D917" s="0" t="n">
        <f aca="false">IFERROR(VLOOKUP(A917,Склад!$A$1:$B$1720,2,0),"0")</f>
        <v>200</v>
      </c>
      <c r="E917" s="29"/>
      <c r="F917" s="30" t="n">
        <f aca="false">IFERROR(IF(C917="pcs.",ROUND(IF(J917/7*2-(I917-X917)&lt;0,0,IF(J917/7*2-(I917-X917)&lt;L917,L917,J917/7*2-(I917-X917))),0),IF(J917/7*2-(I917-X917)&lt;0,0,IF(J917/7*2-(I917-X917)&lt;L917,L917,J917/7*2-(I917-X917)))),0)</f>
        <v>10</v>
      </c>
      <c r="I917" s="19" t="n">
        <f aca="false">IFERROR(VLOOKUP(A917,Магазин!$A$1:$B$1720,2,0),"0")</f>
        <v>0</v>
      </c>
      <c r="J917" s="19" t="str">
        <f aca="false">IFERROR(VLOOKUP(A917,'продажи магазинов'!$A$1:$B$678,2,0),"0")</f>
        <v>0</v>
      </c>
      <c r="K917" s="20" t="str">
        <f aca="false">IFERROR(VLOOKUP(A917,'тип хранение'!A:E,5,0),"-")</f>
        <v>3</v>
      </c>
      <c r="L917" s="21" t="n">
        <f aca="false">IFERROR(VLOOKUP(A917,минвлож!A:D,4,0),"-")</f>
        <v>10</v>
      </c>
      <c r="M917" s="4" t="str">
        <f aca="false">LEFT(H917,5)</f>
        <v/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true" customHeight="false" outlineLevel="0" collapsed="false">
      <c r="A918" s="0" t="n">
        <v>2106</v>
      </c>
      <c r="B918" s="0" t="s">
        <v>1159</v>
      </c>
      <c r="C918" s="0" t="s">
        <v>14</v>
      </c>
      <c r="D918" s="0" t="n">
        <f aca="false">IFERROR(VLOOKUP(A918,Склад!$A$1:$B$1720,2,0),"0")</f>
        <v>175</v>
      </c>
      <c r="F918" s="30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9" t="n">
        <f aca="false">IFERROR(VLOOKUP(A918,Магазин!$A$1:$B$1720,2,0),"0")</f>
        <v>11.794</v>
      </c>
      <c r="J918" s="19" t="n">
        <f aca="false">IFERROR(VLOOKUP(A918,'продажи магазинов'!$A$1:$B$678,2,0),"0")</f>
        <v>13.206</v>
      </c>
      <c r="K918" s="20" t="str">
        <f aca="false">IFERROR(VLOOKUP(A918,'тип хранение'!A:E,5,0),"-")</f>
        <v>1</v>
      </c>
      <c r="L918" s="21" t="n">
        <f aca="false">IFERROR(VLOOKUP(A918,минвлож!A:D,4,0),"-")</f>
        <v>10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0" t="n">
        <v>8000290</v>
      </c>
      <c r="B919" s="0" t="s">
        <v>1160</v>
      </c>
      <c r="C919" s="0" t="s">
        <v>17</v>
      </c>
      <c r="D919" s="0" t="n">
        <f aca="false">IFERROR(VLOOKUP(A919,Склад!$A$1:$B$1720,2,0),"0")</f>
        <v>0</v>
      </c>
      <c r="E919" s="29"/>
      <c r="F919" s="30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I919" s="19" t="n">
        <f aca="false">IFERROR(VLOOKUP(A919,Магазин!$A$1:$B$1720,2,0),"0")</f>
        <v>-3</v>
      </c>
      <c r="J919" s="19" t="n">
        <f aca="false">IFERROR(VLOOKUP(A919,'продажи магазинов'!$A$1:$B$678,2,0),"0")</f>
        <v>3</v>
      </c>
      <c r="K919" s="20" t="str">
        <f aca="false">IFERROR(VLOOKUP(A919,'тип хранение'!A:E,5,0),"-")</f>
        <v>-</v>
      </c>
      <c r="L919" s="21" t="str">
        <f aca="false">IFERROR(VLOOKUP(A919,минвлож!A:D,4,0),"-")</f>
        <v>-</v>
      </c>
      <c r="M919" s="4" t="str">
        <f aca="false">LEFT(H919,5)</f>
        <v/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true" customHeight="false" outlineLevel="0" collapsed="false">
      <c r="A920" s="0" t="n">
        <v>2358</v>
      </c>
      <c r="B920" s="0" t="s">
        <v>1161</v>
      </c>
      <c r="C920" s="0" t="s">
        <v>17</v>
      </c>
      <c r="D920" s="0" t="n">
        <f aca="false">IFERROR(VLOOKUP(A920,Склад!$A$1:$B$1720,2,0),"0")</f>
        <v>200</v>
      </c>
      <c r="F920" s="30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I920" s="19" t="n">
        <f aca="false">IFERROR(VLOOKUP(A920,Магазин!$A$1:$B$1720,2,0),"0")</f>
        <v>19</v>
      </c>
      <c r="J920" s="19" t="n">
        <f aca="false">IFERROR(VLOOKUP(A920,'продажи магазинов'!$A$1:$B$678,2,0),"0")</f>
        <v>6</v>
      </c>
      <c r="K920" s="20" t="n">
        <f aca="false">IFERROR(VLOOKUP(A920,'тип хранение'!A:E,5,0),"-")</f>
        <v>1</v>
      </c>
      <c r="L920" s="21" t="n">
        <f aca="false">IFERROR(VLOOKUP(A920,минвлож!A:D,4,0),"-")</f>
        <v>10</v>
      </c>
      <c r="M920" s="4" t="str">
        <f aca="false">LEFT(H920,5)</f>
        <v/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true" customHeight="false" outlineLevel="0" collapsed="false">
      <c r="A921" s="0" t="n">
        <v>2357</v>
      </c>
      <c r="B921" s="0" t="s">
        <v>1162</v>
      </c>
      <c r="C921" s="0" t="s">
        <v>17</v>
      </c>
      <c r="D921" s="0" t="n">
        <f aca="false">IFERROR(VLOOKUP(A921,Склад!$A$1:$B$1720,2,0),"0")</f>
        <v>100</v>
      </c>
      <c r="F921" s="30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I921" s="19" t="n">
        <f aca="false">IFERROR(VLOOKUP(A921,Магазин!$A$1:$B$1720,2,0),"0")</f>
        <v>23</v>
      </c>
      <c r="J921" s="19" t="n">
        <f aca="false">IFERROR(VLOOKUP(A921,'продажи магазинов'!$A$1:$B$678,2,0),"0")</f>
        <v>2</v>
      </c>
      <c r="K921" s="20" t="n">
        <f aca="false">IFERROR(VLOOKUP(A921,'тип хранение'!A:E,5,0),"-")</f>
        <v>1</v>
      </c>
      <c r="L921" s="21" t="n">
        <f aca="false">IFERROR(VLOOKUP(A921,минвлож!A:D,4,0),"-")</f>
        <v>20</v>
      </c>
      <c r="M921" s="4" t="str">
        <f aca="false">LEFT(H921,5)</f>
        <v/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true" customHeight="false" outlineLevel="0" collapsed="false">
      <c r="A922" s="0" t="n">
        <v>2108</v>
      </c>
      <c r="B922" s="0" t="s">
        <v>1163</v>
      </c>
      <c r="C922" s="0" t="s">
        <v>14</v>
      </c>
      <c r="D922" s="0" t="n">
        <f aca="false">IFERROR(VLOOKUP(A922,Склад!$A$1:$B$1720,2,0),"0")</f>
        <v>205</v>
      </c>
      <c r="F922" s="30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I922" s="19" t="n">
        <f aca="false">IFERROR(VLOOKUP(A922,Магазин!$A$1:$B$1720,2,0),"0")</f>
        <v>22.626</v>
      </c>
      <c r="J922" s="19" t="n">
        <f aca="false">IFERROR(VLOOKUP(A922,'продажи магазинов'!$A$1:$B$678,2,0),"0")</f>
        <v>2.374</v>
      </c>
      <c r="K922" s="20" t="str">
        <f aca="false">IFERROR(VLOOKUP(A922,'тип хранение'!A:E,5,0),"-")</f>
        <v>1</v>
      </c>
      <c r="L922" s="21" t="n">
        <f aca="false">IFERROR(VLOOKUP(A922,минвлож!A:D,4,0),"-")</f>
        <v>10</v>
      </c>
      <c r="M922" s="4" t="str">
        <f aca="false">LEFT(H922,5)</f>
        <v/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true" customHeight="false" outlineLevel="0" collapsed="false">
      <c r="A923" s="0" t="n">
        <v>8000437</v>
      </c>
      <c r="B923" s="0" t="s">
        <v>1164</v>
      </c>
      <c r="C923" s="0" t="s">
        <v>17</v>
      </c>
      <c r="D923" s="0" t="n">
        <f aca="false">IFERROR(VLOOKUP(A923,Склад!$A$1:$B$1720,2,0),"0")</f>
        <v>0</v>
      </c>
      <c r="E923" s="29"/>
      <c r="F923" s="30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9" t="n">
        <f aca="false">IFERROR(VLOOKUP(A923,Магазин!$A$1:$B$1720,2,0),"0")</f>
        <v>0</v>
      </c>
      <c r="J923" s="19" t="str">
        <f aca="false">IFERROR(VLOOKUP(A923,'продажи магазинов'!$A$1:$B$678,2,0),"0")</f>
        <v>0</v>
      </c>
      <c r="K923" s="20" t="str">
        <f aca="false">IFERROR(VLOOKUP(A923,'тип хранение'!A:E,5,0),"-")</f>
        <v>-</v>
      </c>
      <c r="L923" s="21" t="str">
        <f aca="false">IFERROR(VLOOKUP(A923,минвлож!A:D,4,0),"-")</f>
        <v>-</v>
      </c>
      <c r="M923" s="4" t="str">
        <f aca="false">LEFT(H923,5)</f>
        <v/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true" customHeight="false" outlineLevel="0" collapsed="false">
      <c r="A924" s="0" t="n">
        <v>2307</v>
      </c>
      <c r="B924" s="0" t="s">
        <v>1165</v>
      </c>
      <c r="C924" s="0" t="s">
        <v>17</v>
      </c>
      <c r="D924" s="0" t="n">
        <f aca="false">IFERROR(VLOOKUP(A924,Склад!$A$1:$B$1720,2,0),"0")</f>
        <v>273</v>
      </c>
      <c r="F924" s="30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19" t="n">
        <f aca="false">IFERROR(VLOOKUP(A924,Магазин!$A$1:$B$1720,2,0),"0")</f>
        <v>12</v>
      </c>
      <c r="J924" s="19" t="n">
        <f aca="false">IFERROR(VLOOKUP(A924,'продажи магазинов'!$A$1:$B$678,2,0),"0")</f>
        <v>13</v>
      </c>
      <c r="K924" s="20" t="str">
        <f aca="false">IFERROR(VLOOKUP(A924,'тип хранение'!A:E,5,0),"-")</f>
        <v>1</v>
      </c>
      <c r="L924" s="21" t="n">
        <f aca="false">IFERROR(VLOOKUP(A924,минвлож!A:D,4,0),"-")</f>
        <v>10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true" customHeight="false" outlineLevel="0" collapsed="false">
      <c r="A925" s="0" t="n">
        <v>2355</v>
      </c>
      <c r="B925" s="0" t="s">
        <v>1166</v>
      </c>
      <c r="C925" s="0" t="s">
        <v>17</v>
      </c>
      <c r="D925" s="0" t="n">
        <f aca="false">IFERROR(VLOOKUP(A925,Склад!$A$1:$B$1720,2,0),"0")</f>
        <v>80</v>
      </c>
      <c r="F925" s="30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I925" s="19" t="n">
        <f aca="false">IFERROR(VLOOKUP(A925,Магазин!$A$1:$B$1720,2,0),"0")</f>
        <v>20</v>
      </c>
      <c r="J925" s="19" t="n">
        <f aca="false">IFERROR(VLOOKUP(A925,'продажи магазинов'!$A$1:$B$678,2,0),"0")</f>
        <v>5</v>
      </c>
      <c r="K925" s="20" t="str">
        <f aca="false">IFERROR(VLOOKUP(A925,'тип хранение'!A:E,5,0),"-")</f>
        <v>1</v>
      </c>
      <c r="L925" s="21" t="n">
        <f aca="false">IFERROR(VLOOKUP(A925,минвлож!A:D,4,0),"-")</f>
        <v>20</v>
      </c>
      <c r="M925" s="4" t="str">
        <f aca="false">LEFT(H925,5)</f>
        <v/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true" customHeight="false" outlineLevel="0" collapsed="false">
      <c r="A926" s="0" t="n">
        <v>2003</v>
      </c>
      <c r="B926" s="0" t="s">
        <v>1167</v>
      </c>
      <c r="C926" s="0" t="s">
        <v>14</v>
      </c>
      <c r="D926" s="0" t="n">
        <f aca="false">IFERROR(VLOOKUP(A926,Склад!$A$1:$B$1720,2,0),"0")</f>
        <v>100</v>
      </c>
      <c r="F926" s="30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I926" s="19" t="n">
        <f aca="false">IFERROR(VLOOKUP(A926,Магазин!$A$1:$B$1720,2,0),"0")</f>
        <v>18.044</v>
      </c>
      <c r="J926" s="19" t="n">
        <f aca="false">IFERROR(VLOOKUP(A926,'продажи магазинов'!$A$1:$B$678,2,0),"0")</f>
        <v>1.956</v>
      </c>
      <c r="K926" s="20" t="str">
        <f aca="false">IFERROR(VLOOKUP(A926,'тип хранение'!A:E,5,0),"-")</f>
        <v>1</v>
      </c>
      <c r="L926" s="21" t="n">
        <f aca="false">IFERROR(VLOOKUP(A926,минвлож!A:D,4,0),"-")</f>
        <v>10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true" customHeight="false" outlineLevel="0" collapsed="false">
      <c r="A927" s="0" t="n">
        <v>8000307</v>
      </c>
      <c r="B927" s="0" t="s">
        <v>1168</v>
      </c>
      <c r="C927" s="0" t="s">
        <v>17</v>
      </c>
      <c r="D927" s="0" t="n">
        <f aca="false">IFERROR(VLOOKUP(A927,Склад!$A$1:$B$1720,2,0),"0")</f>
        <v>0</v>
      </c>
      <c r="E927" s="29"/>
      <c r="F927" s="30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19" t="n">
        <f aca="false">IFERROR(VLOOKUP(A927,Магазин!$A$1:$B$1720,2,0),"0")</f>
        <v>0</v>
      </c>
      <c r="J927" s="19" t="str">
        <f aca="false">IFERROR(VLOOKUP(A927,'продажи магазинов'!$A$1:$B$678,2,0),"0")</f>
        <v>0</v>
      </c>
      <c r="K927" s="20" t="str">
        <f aca="false">IFERROR(VLOOKUP(A927,'тип хранение'!A:E,5,0),"-")</f>
        <v>-</v>
      </c>
      <c r="L927" s="21" t="str">
        <f aca="false">IFERROR(VLOOKUP(A927,минвлож!A:D,4,0),"-")</f>
        <v>-</v>
      </c>
      <c r="M927" s="4" t="str">
        <f aca="false">LEFT(H927,5)</f>
        <v/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true" customHeight="false" outlineLevel="0" collapsed="false">
      <c r="A928" s="0" t="n">
        <v>8000311</v>
      </c>
      <c r="B928" s="0" t="s">
        <v>1169</v>
      </c>
      <c r="C928" s="0" t="s">
        <v>17</v>
      </c>
      <c r="D928" s="0" t="n">
        <f aca="false">IFERROR(VLOOKUP(A928,Склад!$A$1:$B$1720,2,0),"0")</f>
        <v>0</v>
      </c>
      <c r="E928" s="29"/>
      <c r="F928" s="30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19" t="n">
        <f aca="false">IFERROR(VLOOKUP(A928,Магазин!$A$1:$B$1720,2,0),"0")</f>
        <v>0</v>
      </c>
      <c r="J928" s="19" t="str">
        <f aca="false">IFERROR(VLOOKUP(A928,'продажи магазинов'!$A$1:$B$678,2,0),"0")</f>
        <v>0</v>
      </c>
      <c r="K928" s="20" t="str">
        <f aca="false">IFERROR(VLOOKUP(A928,'тип хранение'!A:E,5,0),"-")</f>
        <v>-</v>
      </c>
      <c r="L928" s="21" t="str">
        <f aca="false">IFERROR(VLOOKUP(A928,минвлож!A:D,4,0),"-")</f>
        <v>-</v>
      </c>
      <c r="M928" s="4" t="str">
        <f aca="false">LEFT(H928,5)</f>
        <v/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true" customHeight="false" outlineLevel="0" collapsed="false">
      <c r="A929" s="0" t="n">
        <v>8000291</v>
      </c>
      <c r="B929" s="0" t="s">
        <v>1170</v>
      </c>
      <c r="C929" s="0" t="s">
        <v>17</v>
      </c>
      <c r="D929" s="0" t="n">
        <f aca="false">IFERROR(VLOOKUP(A929,Склад!$A$1:$B$1720,2,0),"0")</f>
        <v>0</v>
      </c>
      <c r="E929" s="29"/>
      <c r="F929" s="30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19" t="n">
        <f aca="false">IFERROR(VLOOKUP(A929,Магазин!$A$1:$B$1720,2,0),"0")</f>
        <v>-31</v>
      </c>
      <c r="J929" s="19" t="n">
        <f aca="false">IFERROR(VLOOKUP(A929,'продажи магазинов'!$A$1:$B$678,2,0),"0")</f>
        <v>31</v>
      </c>
      <c r="K929" s="20" t="str">
        <f aca="false">IFERROR(VLOOKUP(A929,'тип хранение'!A:E,5,0),"-")</f>
        <v>-</v>
      </c>
      <c r="L929" s="21" t="str">
        <f aca="false">IFERROR(VLOOKUP(A929,минвлож!A:D,4,0),"-")</f>
        <v>-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true" customHeight="false" outlineLevel="0" collapsed="false">
      <c r="A930" s="0" t="n">
        <v>2301</v>
      </c>
      <c r="B930" s="0" t="s">
        <v>1171</v>
      </c>
      <c r="C930" s="0" t="s">
        <v>17</v>
      </c>
      <c r="D930" s="0" t="n">
        <f aca="false">IFERROR(VLOOKUP(A930,Склад!$A$1:$B$1720,2,0),"0")</f>
        <v>75</v>
      </c>
      <c r="F930" s="30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I930" s="19" t="n">
        <f aca="false">IFERROR(VLOOKUP(A930,Магазин!$A$1:$B$1720,2,0),"0")</f>
        <v>21</v>
      </c>
      <c r="J930" s="19" t="n">
        <f aca="false">IFERROR(VLOOKUP(A930,'продажи магазинов'!$A$1:$B$678,2,0),"0")</f>
        <v>4</v>
      </c>
      <c r="K930" s="20" t="str">
        <f aca="false">IFERROR(VLOOKUP(A930,'тип хранение'!A:E,5,0),"-")</f>
        <v>1</v>
      </c>
      <c r="L930" s="21" t="n">
        <f aca="false">IFERROR(VLOOKUP(A930,минвлож!A:D,4,0),"-")</f>
        <v>10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0" t="n">
        <v>2002</v>
      </c>
      <c r="B931" s="0" t="s">
        <v>1172</v>
      </c>
      <c r="C931" s="0" t="s">
        <v>14</v>
      </c>
      <c r="D931" s="0" t="str">
        <f aca="false">IFERROR(VLOOKUP(A931,Склад!$A$1:$B$1720,2,0),"0")</f>
        <v>0</v>
      </c>
      <c r="E931" s="29"/>
      <c r="F931" s="30" t="n">
        <f aca="false">IFERROR(IF(C931="pcs.",ROUND(IF(J931/7*2-(I931-X931)&lt;0,0,IF(J931/7*2-(I931-X931)&lt;L931,L931,J931/7*2-(I931-X931))),0),IF(J931/7*2-(I931-X931)&lt;0,0,IF(J931/7*2-(I931-X931)&lt;L931,L931,J931/7*2-(I931-X931)))),0)</f>
        <v>10</v>
      </c>
      <c r="I931" s="19" t="str">
        <f aca="false">IFERROR(VLOOKUP(A931,Магазин!$A$1:$B$1720,2,0),"0")</f>
        <v>0</v>
      </c>
      <c r="J931" s="19" t="str">
        <f aca="false">IFERROR(VLOOKUP(A931,'продажи магазинов'!$A$1:$B$678,2,0),"0")</f>
        <v>0</v>
      </c>
      <c r="K931" s="20" t="str">
        <f aca="false">IFERROR(VLOOKUP(A931,'тип хранение'!A:E,5,0),"-")</f>
        <v>1</v>
      </c>
      <c r="L931" s="21" t="n">
        <f aca="false">IFERROR(VLOOKUP(A931,минвлож!A:D,4,0),"-")</f>
        <v>10</v>
      </c>
      <c r="M931" s="4" t="str">
        <f aca="false">LEFT(H931,5)</f>
        <v/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true" customHeight="false" outlineLevel="0" collapsed="false">
      <c r="A932" s="0" t="n">
        <v>2302</v>
      </c>
      <c r="B932" s="0" t="s">
        <v>1173</v>
      </c>
      <c r="C932" s="0" t="s">
        <v>17</v>
      </c>
      <c r="D932" s="0" t="n">
        <f aca="false">IFERROR(VLOOKUP(A932,Склад!$A$1:$B$1720,2,0),"0")</f>
        <v>160</v>
      </c>
      <c r="F932" s="30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I932" s="19" t="n">
        <f aca="false">IFERROR(VLOOKUP(A932,Магазин!$A$1:$B$1720,2,0),"0")</f>
        <v>21</v>
      </c>
      <c r="J932" s="19" t="n">
        <f aca="false">IFERROR(VLOOKUP(A932,'продажи магазинов'!$A$1:$B$678,2,0),"0")</f>
        <v>4</v>
      </c>
      <c r="K932" s="20" t="str">
        <f aca="false">IFERROR(VLOOKUP(A932,'тип хранение'!A:E,5,0),"-")</f>
        <v>1</v>
      </c>
      <c r="L932" s="21" t="n">
        <f aca="false">IFERROR(VLOOKUP(A932,минвлож!A:D,4,0),"-")</f>
        <v>10</v>
      </c>
      <c r="M932" s="4" t="str">
        <f aca="false">LEFT(H932,5)</f>
        <v/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true" customHeight="false" outlineLevel="0" collapsed="false">
      <c r="A933" s="0" t="n">
        <v>2353</v>
      </c>
      <c r="B933" s="0" t="s">
        <v>1174</v>
      </c>
      <c r="C933" s="0" t="s">
        <v>17</v>
      </c>
      <c r="D933" s="0" t="n">
        <f aca="false">IFERROR(VLOOKUP(A933,Склад!$A$1:$B$1720,2,0),"0")</f>
        <v>100</v>
      </c>
      <c r="F933" s="30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I933" s="19" t="n">
        <f aca="false">IFERROR(VLOOKUP(A933,Магазин!$A$1:$B$1720,2,0),"0")</f>
        <v>7</v>
      </c>
      <c r="J933" s="19" t="n">
        <f aca="false">IFERROR(VLOOKUP(A933,'продажи магазинов'!$A$1:$B$678,2,0),"0")</f>
        <v>4</v>
      </c>
      <c r="K933" s="20" t="str">
        <f aca="false">IFERROR(VLOOKUP(A933,'тип хранение'!A:E,5,0),"-")</f>
        <v>1</v>
      </c>
      <c r="L933" s="21" t="n">
        <f aca="false">IFERROR(VLOOKUP(A933,минвлож!A:D,4,0),"-")</f>
        <v>20</v>
      </c>
      <c r="M933" s="4" t="str">
        <f aca="false">LEFT(H933,5)</f>
        <v/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true" customHeight="false" outlineLevel="0" collapsed="false">
      <c r="A934" s="0" t="n">
        <v>2303</v>
      </c>
      <c r="B934" s="0" t="s">
        <v>1175</v>
      </c>
      <c r="C934" s="0" t="s">
        <v>17</v>
      </c>
      <c r="D934" s="0" t="n">
        <f aca="false">IFERROR(VLOOKUP(A934,Склад!$A$1:$B$1720,2,0),"0")</f>
        <v>50</v>
      </c>
      <c r="F934" s="30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19" t="n">
        <f aca="false">IFERROR(VLOOKUP(A934,Магазин!$A$1:$B$1720,2,0),"0")</f>
        <v>24</v>
      </c>
      <c r="J934" s="19" t="n">
        <f aca="false">IFERROR(VLOOKUP(A934,'продажи магазинов'!$A$1:$B$678,2,0),"0")</f>
        <v>2</v>
      </c>
      <c r="K934" s="20" t="str">
        <f aca="false">IFERROR(VLOOKUP(A934,'тип хранение'!A:E,5,0),"-")</f>
        <v>1</v>
      </c>
      <c r="L934" s="21" t="n">
        <f aca="false">IFERROR(VLOOKUP(A934,минвлож!A:D,4,0),"-")</f>
        <v>10</v>
      </c>
      <c r="M934" s="4" t="str">
        <f aca="false">LEFT(H934,5)</f>
        <v/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true" customHeight="false" outlineLevel="0" collapsed="false">
      <c r="A935" s="0" t="n">
        <v>2304</v>
      </c>
      <c r="B935" s="0" t="s">
        <v>1176</v>
      </c>
      <c r="C935" s="0" t="s">
        <v>17</v>
      </c>
      <c r="D935" s="0" t="n">
        <f aca="false">IFERROR(VLOOKUP(A935,Склад!$A$1:$B$1720,2,0),"0")</f>
        <v>233</v>
      </c>
      <c r="F935" s="30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9" t="n">
        <f aca="false">IFERROR(VLOOKUP(A935,Магазин!$A$1:$B$1720,2,0),"0")</f>
        <v>16</v>
      </c>
      <c r="J935" s="19" t="n">
        <f aca="false">IFERROR(VLOOKUP(A935,'продажи магазинов'!$A$1:$B$678,2,0),"0")</f>
        <v>9</v>
      </c>
      <c r="K935" s="20" t="str">
        <f aca="false">IFERROR(VLOOKUP(A935,'тип хранение'!A:E,5,0),"-")</f>
        <v>1</v>
      </c>
      <c r="L935" s="21" t="n">
        <f aca="false">IFERROR(VLOOKUP(A935,минвлож!A:D,4,0),"-")</f>
        <v>10</v>
      </c>
      <c r="M935" s="4" t="str">
        <f aca="false">LEFT(H935,5)</f>
        <v/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true" customHeight="false" outlineLevel="0" collapsed="false">
      <c r="A936" s="0" t="n">
        <v>2351</v>
      </c>
      <c r="B936" s="0" t="s">
        <v>1177</v>
      </c>
      <c r="C936" s="0" t="s">
        <v>17</v>
      </c>
      <c r="D936" s="0" t="n">
        <f aca="false">IFERROR(VLOOKUP(A936,Склад!$A$1:$B$1720,2,0),"0")</f>
        <v>84</v>
      </c>
      <c r="F936" s="30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I936" s="19" t="n">
        <f aca="false">IFERROR(VLOOKUP(A936,Магазин!$A$1:$B$1720,2,0),"0")</f>
        <v>23</v>
      </c>
      <c r="J936" s="19" t="n">
        <f aca="false">IFERROR(VLOOKUP(A936,'продажи магазинов'!$A$1:$B$678,2,0),"0")</f>
        <v>2</v>
      </c>
      <c r="K936" s="20" t="str">
        <f aca="false">IFERROR(VLOOKUP(A936,'тип хранение'!A:E,5,0),"-")</f>
        <v>1</v>
      </c>
      <c r="L936" s="21" t="n">
        <f aca="false">IFERROR(VLOOKUP(A936,минвлож!A:D,4,0),"-")</f>
        <v>20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true" customHeight="false" outlineLevel="0" collapsed="false">
      <c r="A937" s="0" t="n">
        <v>2308</v>
      </c>
      <c r="B937" s="0" t="s">
        <v>1178</v>
      </c>
      <c r="C937" s="0" t="s">
        <v>17</v>
      </c>
      <c r="D937" s="0" t="n">
        <f aca="false">IFERROR(VLOOKUP(A937,Склад!$A$1:$B$1720,2,0),"0")</f>
        <v>75</v>
      </c>
      <c r="F937" s="30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9" t="n">
        <f aca="false">IFERROR(VLOOKUP(A937,Магазин!$A$1:$B$1720,2,0),"0")</f>
        <v>13</v>
      </c>
      <c r="J937" s="19" t="n">
        <f aca="false">IFERROR(VLOOKUP(A937,'продажи магазинов'!$A$1:$B$678,2,0),"0")</f>
        <v>7</v>
      </c>
      <c r="K937" s="20" t="n">
        <f aca="false">IFERROR(VLOOKUP(A937,'тип хранение'!A:E,5,0),"-")</f>
        <v>1</v>
      </c>
      <c r="L937" s="21" t="n">
        <f aca="false">IFERROR(VLOOKUP(A937,минвлож!A:D,4,0),"-")</f>
        <v>10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true" customHeight="false" outlineLevel="0" collapsed="false">
      <c r="A938" s="0" t="n">
        <v>8001241</v>
      </c>
      <c r="B938" s="0" t="s">
        <v>1179</v>
      </c>
      <c r="C938" s="0" t="s">
        <v>17</v>
      </c>
      <c r="D938" s="0" t="n">
        <f aca="false">IFERROR(VLOOKUP(A938,Склад!$A$1:$B$1720,2,0),"0")</f>
        <v>0</v>
      </c>
      <c r="E938" s="29"/>
      <c r="F938" s="30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I938" s="19" t="n">
        <f aca="false">IFERROR(VLOOKUP(A938,Магазин!$A$1:$B$1720,2,0),"0")</f>
        <v>0</v>
      </c>
      <c r="J938" s="19" t="str">
        <f aca="false">IFERROR(VLOOKUP(A938,'продажи магазинов'!$A$1:$B$678,2,0),"0")</f>
        <v>0</v>
      </c>
      <c r="K938" s="20" t="str">
        <f aca="false">IFERROR(VLOOKUP(A938,'тип хранение'!A:E,5,0),"-")</f>
        <v>-</v>
      </c>
      <c r="L938" s="21" t="str">
        <f aca="false">IFERROR(VLOOKUP(A938,минвлож!A:D,4,0),"-")</f>
        <v>-</v>
      </c>
      <c r="M938" s="4" t="str">
        <f aca="false">LEFT(H938,5)</f>
        <v/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true" customHeight="false" outlineLevel="0" collapsed="false">
      <c r="A939" s="0" t="n">
        <v>2356</v>
      </c>
      <c r="B939" s="0" t="s">
        <v>1180</v>
      </c>
      <c r="C939" s="0" t="s">
        <v>17</v>
      </c>
      <c r="D939" s="0" t="n">
        <f aca="false">IFERROR(VLOOKUP(A939,Склад!$A$1:$B$1720,2,0),"0")</f>
        <v>120</v>
      </c>
      <c r="F939" s="30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9" t="n">
        <f aca="false">IFERROR(VLOOKUP(A939,Магазин!$A$1:$B$1720,2,0),"0")</f>
        <v>23</v>
      </c>
      <c r="J939" s="19" t="n">
        <f aca="false">IFERROR(VLOOKUP(A939,'продажи магазинов'!$A$1:$B$678,2,0),"0")</f>
        <v>2</v>
      </c>
      <c r="K939" s="20" t="n">
        <f aca="false">IFERROR(VLOOKUP(A939,'тип хранение'!A:E,5,0),"-")</f>
        <v>1</v>
      </c>
      <c r="L939" s="21" t="n">
        <f aca="false">IFERROR(VLOOKUP(A939,минвлож!A:D,4,0),"-")</f>
        <v>20</v>
      </c>
      <c r="M939" s="4" t="str">
        <f aca="false">LEFT(H939,5)</f>
        <v/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true" customHeight="false" outlineLevel="0" collapsed="false">
      <c r="A940" s="0" t="n">
        <v>85611</v>
      </c>
      <c r="B940" s="0" t="s">
        <v>1181</v>
      </c>
      <c r="C940" s="0" t="s">
        <v>17</v>
      </c>
      <c r="D940" s="0" t="n">
        <f aca="false">IFERROR(VLOOKUP(A940,Склад!$A$1:$B$1720,2,0),"0")</f>
        <v>396</v>
      </c>
      <c r="F940" s="30" t="n">
        <f aca="false">IFERROR(IF(C940="pcs.",ROUND(IF(J940/7*2-(I940-X940)&lt;0,0,IF(J940/7*2-(I940-X940)&lt;L940,L940,J940/7*2-(I940-X940))),0),IF(J940/7*2-(I940-X940)&lt;0,0,IF(J940/7*2-(I940-X940)&lt;L940,L940,J940/7*2-(I940-X940)))),0)</f>
        <v>36</v>
      </c>
      <c r="I940" s="19" t="n">
        <f aca="false">IFERROR(VLOOKUP(A940,Магазин!$A$1:$B$1720,2,0),"0")</f>
        <v>0</v>
      </c>
      <c r="J940" s="19" t="n">
        <f aca="false">IFERROR(VLOOKUP(A940,'продажи магазинов'!$A$1:$B$678,2,0),"0")</f>
        <v>30</v>
      </c>
      <c r="K940" s="20" t="str">
        <f aca="false">IFERROR(VLOOKUP(A940,'тип хранение'!A:E,5,0),"-")</f>
        <v>3</v>
      </c>
      <c r="L940" s="21" t="n">
        <f aca="false">IFERROR(VLOOKUP(A940,минвлож!A:D,4,0),"-")</f>
        <v>36</v>
      </c>
      <c r="M940" s="4" t="str">
        <f aca="false">LEFT(H940,5)</f>
        <v/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true" customHeight="false" outlineLevel="0" collapsed="false">
      <c r="A941" s="0" t="n">
        <v>80017525</v>
      </c>
      <c r="B941" s="0" t="s">
        <v>1182</v>
      </c>
      <c r="C941" s="0" t="s">
        <v>17</v>
      </c>
      <c r="D941" s="0" t="n">
        <f aca="false">IFERROR(VLOOKUP(A941,Склад!$A$1:$B$1720,2,0),"0")</f>
        <v>0</v>
      </c>
      <c r="E941" s="29"/>
      <c r="F941" s="30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I941" s="19" t="n">
        <f aca="false">IFERROR(VLOOKUP(A941,Магазин!$A$1:$B$1720,2,0),"0")</f>
        <v>8</v>
      </c>
      <c r="J941" s="19" t="n">
        <f aca="false">IFERROR(VLOOKUP(A941,'продажи магазинов'!$A$1:$B$678,2,0),"0")</f>
        <v>11</v>
      </c>
      <c r="K941" s="20" t="str">
        <f aca="false">IFERROR(VLOOKUP(A941,'тип хранение'!A:E,5,0),"-")</f>
        <v>-</v>
      </c>
      <c r="L941" s="21" t="str">
        <f aca="false">IFERROR(VLOOKUP(A941,минвлож!A:D,4,0),"-")</f>
        <v>-</v>
      </c>
      <c r="M941" s="4" t="str">
        <f aca="false">LEFT(H941,5)</f>
        <v/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true" customHeight="false" outlineLevel="0" collapsed="false">
      <c r="A942" s="0" t="n">
        <v>80017528</v>
      </c>
      <c r="B942" s="0" t="s">
        <v>1183</v>
      </c>
      <c r="C942" s="0" t="s">
        <v>17</v>
      </c>
      <c r="D942" s="0" t="n">
        <f aca="false">IFERROR(VLOOKUP(A942,Склад!$A$1:$B$1720,2,0),"0")</f>
        <v>0</v>
      </c>
      <c r="E942" s="29"/>
      <c r="F942" s="30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I942" s="19" t="n">
        <f aca="false">IFERROR(VLOOKUP(A942,Магазин!$A$1:$B$1720,2,0),"0")</f>
        <v>-7</v>
      </c>
      <c r="J942" s="19" t="n">
        <f aca="false">IFERROR(VLOOKUP(A942,'продажи магазинов'!$A$1:$B$678,2,0),"0")</f>
        <v>5</v>
      </c>
      <c r="K942" s="20" t="str">
        <f aca="false">IFERROR(VLOOKUP(A942,'тип хранение'!A:E,5,0),"-")</f>
        <v>-</v>
      </c>
      <c r="L942" s="21" t="str">
        <f aca="false">IFERROR(VLOOKUP(A942,минвлож!A:D,4,0),"-")</f>
        <v>-</v>
      </c>
      <c r="M942" s="4" t="str">
        <f aca="false">LEFT(H942,5)</f>
        <v/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true" customHeight="false" outlineLevel="0" collapsed="false">
      <c r="A943" s="0" t="n">
        <v>9201</v>
      </c>
      <c r="B943" s="0" t="s">
        <v>1184</v>
      </c>
      <c r="C943" s="0" t="s">
        <v>17</v>
      </c>
      <c r="D943" s="0" t="n">
        <f aca="false">IFERROR(VLOOKUP(A943,Склад!$A$1:$B$1720,2,0),"0")</f>
        <v>251</v>
      </c>
      <c r="F943" s="30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I943" s="19" t="n">
        <f aca="false">IFERROR(VLOOKUP(A943,Магазин!$A$1:$B$1720,2,0),"0")</f>
        <v>12</v>
      </c>
      <c r="J943" s="19" t="n">
        <f aca="false">IFERROR(VLOOKUP(A943,'продажи магазинов'!$A$1:$B$678,2,0),"0")</f>
        <v>13</v>
      </c>
      <c r="K943" s="20" t="str">
        <f aca="false">IFERROR(VLOOKUP(A943,'тип хранение'!A:E,5,0),"-")</f>
        <v>2</v>
      </c>
      <c r="L943" s="21" t="n">
        <f aca="false">IFERROR(VLOOKUP(A943,минвлож!A:D,4,0),"-")</f>
        <v>25</v>
      </c>
      <c r="M943" s="4" t="str">
        <f aca="false">LEFT(H943,5)</f>
        <v/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true" customHeight="false" outlineLevel="0" collapsed="false">
      <c r="A944" s="0" t="n">
        <v>89958</v>
      </c>
      <c r="B944" s="0" t="s">
        <v>1185</v>
      </c>
      <c r="C944" s="0" t="s">
        <v>14</v>
      </c>
      <c r="D944" s="0" t="n">
        <f aca="false">IFERROR(VLOOKUP(A944,Склад!$A$1:$B$1720,2,0),"0")</f>
        <v>0</v>
      </c>
      <c r="E944" s="29"/>
      <c r="F944" s="30" t="n">
        <f aca="false">IFERROR(IF(C944="pcs.",ROUND(IF(J944/7*2-(I944-X944)&lt;0,0,IF(J944/7*2-(I944-X944)&lt;L944,L944,J944/7*2-(I944-X944))),0),IF(J944/7*2-(I944-X944)&lt;0,0,IF(J944/7*2-(I944-X944)&lt;L944,L944,J944/7*2-(I944-X944)))),0)</f>
        <v>4</v>
      </c>
      <c r="I944" s="19" t="n">
        <f aca="false">IFERROR(VLOOKUP(A944,Магазин!$A$1:$B$1720,2,0),"0")</f>
        <v>0</v>
      </c>
      <c r="J944" s="19" t="str">
        <f aca="false">IFERROR(VLOOKUP(A944,'продажи магазинов'!$A$1:$B$678,2,0),"0")</f>
        <v>0</v>
      </c>
      <c r="K944" s="20" t="n">
        <f aca="false">IFERROR(VLOOKUP(A944,'тип хранение'!A:E,5,0),"-")</f>
        <v>3</v>
      </c>
      <c r="L944" s="21" t="n">
        <f aca="false">IFERROR(VLOOKUP(A944,минвлож!A:D,4,0),"-")</f>
        <v>4</v>
      </c>
      <c r="M944" s="4" t="str">
        <f aca="false">LEFT(H944,5)</f>
        <v/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true" customHeight="false" outlineLevel="0" collapsed="false">
      <c r="A945" s="0" t="n">
        <v>89954</v>
      </c>
      <c r="B945" s="0" t="s">
        <v>1186</v>
      </c>
      <c r="C945" s="0" t="s">
        <v>14</v>
      </c>
      <c r="D945" s="0" t="n">
        <f aca="false">IFERROR(VLOOKUP(A945,Склад!$A$1:$B$1720,2,0),"0")</f>
        <v>0</v>
      </c>
      <c r="E945" s="29"/>
      <c r="F945" s="30" t="str">
        <f aca="false">IFERROR(IF(C945="pcs.",ROUND(IF(J945/7*2-(I945-X945)&lt;0,0,IF(J945/7*2-(I945-X945)&lt;L945,L945,J945/7*2-(I945-X945))),0),IF(J945/7*2-(I945-X945)&lt;0,0,IF(J945/7*2-(I945-X945)&lt;L945,L945,J945/7*2-(I945-X945)))),0)</f>
        <v>-</v>
      </c>
      <c r="I945" s="19" t="n">
        <f aca="false">IFERROR(VLOOKUP(A945,Магазин!$A$1:$B$1720,2,0),"0")</f>
        <v>0</v>
      </c>
      <c r="J945" s="19" t="str">
        <f aca="false">IFERROR(VLOOKUP(A945,'продажи магазинов'!$A$1:$B$678,2,0),"0")</f>
        <v>0</v>
      </c>
      <c r="K945" s="20" t="n">
        <f aca="false">IFERROR(VLOOKUP(A945,'тип хранение'!A:E,5,0),"-")</f>
        <v>3</v>
      </c>
      <c r="L945" s="21" t="str">
        <f aca="false">IFERROR(VLOOKUP(A945,минвлож!A:D,4,0),"-")</f>
        <v>-</v>
      </c>
      <c r="M945" s="4" t="str">
        <f aca="false">LEFT(H945,5)</f>
        <v/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true" customHeight="false" outlineLevel="0" collapsed="false">
      <c r="A946" s="0" t="n">
        <v>97050</v>
      </c>
      <c r="B946" s="0" t="s">
        <v>1187</v>
      </c>
      <c r="C946" s="0" t="s">
        <v>17</v>
      </c>
      <c r="D946" s="0" t="str">
        <f aca="false">IFERROR(VLOOKUP(A946,Склад!$A$1:$B$1720,2,0),"0")</f>
        <v>0</v>
      </c>
      <c r="E946" s="29"/>
      <c r="F946" s="30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I946" s="19" t="str">
        <f aca="false">IFERROR(VLOOKUP(A946,Магазин!$A$1:$B$1720,2,0),"0")</f>
        <v>0</v>
      </c>
      <c r="J946" s="19" t="str">
        <f aca="false">IFERROR(VLOOKUP(A946,'продажи магазинов'!$A$1:$B$678,2,0),"0")</f>
        <v>0</v>
      </c>
      <c r="K946" s="20" t="str">
        <f aca="false">IFERROR(VLOOKUP(A946,'тип хранение'!A:E,5,0),"-")</f>
        <v>-</v>
      </c>
      <c r="L946" s="21" t="str">
        <f aca="false">IFERROR(VLOOKUP(A946,минвлож!A:D,4,0),"-")</f>
        <v>-</v>
      </c>
      <c r="M946" s="4" t="str">
        <f aca="false">LEFT(H946,5)</f>
        <v/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true" customHeight="false" outlineLevel="0" collapsed="false">
      <c r="A947" s="0" t="n">
        <v>15209</v>
      </c>
      <c r="B947" s="0" t="s">
        <v>1188</v>
      </c>
      <c r="C947" s="0" t="s">
        <v>17</v>
      </c>
      <c r="D947" s="0" t="str">
        <f aca="false">IFERROR(VLOOKUP(A947,Склад!$A$1:$B$1720,2,0),"0")</f>
        <v>0</v>
      </c>
      <c r="E947" s="29"/>
      <c r="F947" s="30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I947" s="19" t="str">
        <f aca="false">IFERROR(VLOOKUP(A947,Магазин!$A$1:$B$1720,2,0),"0")</f>
        <v>0</v>
      </c>
      <c r="J947" s="19" t="str">
        <f aca="false">IFERROR(VLOOKUP(A947,'продажи магазинов'!$A$1:$B$678,2,0),"0")</f>
        <v>0</v>
      </c>
      <c r="K947" s="20" t="str">
        <f aca="false">IFERROR(VLOOKUP(A947,'тип хранение'!A:E,5,0),"-")</f>
        <v>-</v>
      </c>
      <c r="L947" s="21" t="str">
        <f aca="false">IFERROR(VLOOKUP(A947,минвлож!A:D,4,0),"-")</f>
        <v>-</v>
      </c>
      <c r="M947" s="4" t="str">
        <f aca="false">LEFT(H947,5)</f>
        <v/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true" customHeight="false" outlineLevel="0" collapsed="false">
      <c r="A948" s="0" t="n">
        <v>703502</v>
      </c>
      <c r="B948" s="0" t="s">
        <v>1189</v>
      </c>
      <c r="C948" s="0" t="s">
        <v>14</v>
      </c>
      <c r="D948" s="0" t="str">
        <f aca="false">IFERROR(VLOOKUP(A948,Склад!$A$1:$B$1720,2,0),"0")</f>
        <v>0</v>
      </c>
      <c r="E948" s="29"/>
      <c r="F948" s="30" t="str">
        <f aca="false">IFERROR(IF(C948="pcs.",ROUND(IF(J948/7*2-(I948-X948)&lt;0,0,IF(J948/7*2-(I948-X948)&lt;L948,L948,J948/7*2-(I948-X948))),0),IF(J948/7*2-(I948-X948)&lt;0,0,IF(J948/7*2-(I948-X948)&lt;L948,L948,J948/7*2-(I948-X948)))),0)</f>
        <v>-</v>
      </c>
      <c r="I948" s="19" t="str">
        <f aca="false">IFERROR(VLOOKUP(A948,Магазин!$A$1:$B$1720,2,0),"0")</f>
        <v>0</v>
      </c>
      <c r="J948" s="19" t="str">
        <f aca="false">IFERROR(VLOOKUP(A948,'продажи магазинов'!$A$1:$B$678,2,0),"0")</f>
        <v>0</v>
      </c>
      <c r="K948" s="20" t="str">
        <f aca="false">IFERROR(VLOOKUP(A948,'тип хранение'!A:E,5,0),"-")</f>
        <v>-</v>
      </c>
      <c r="L948" s="21" t="str">
        <f aca="false">IFERROR(VLOOKUP(A948,минвлож!A:D,4,0),"-")</f>
        <v>-</v>
      </c>
      <c r="M948" s="4" t="str">
        <f aca="false">LEFT(H948,5)</f>
        <v/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true" customHeight="false" outlineLevel="0" collapsed="false">
      <c r="A949" s="0" t="n">
        <v>7231</v>
      </c>
      <c r="B949" s="0" t="s">
        <v>1190</v>
      </c>
      <c r="C949" s="0" t="s">
        <v>17</v>
      </c>
      <c r="D949" s="0" t="str">
        <f aca="false">IFERROR(VLOOKUP(A949,Склад!$A$1:$B$1720,2,0),"0")</f>
        <v>0</v>
      </c>
      <c r="E949" s="29"/>
      <c r="F949" s="30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I949" s="19" t="str">
        <f aca="false">IFERROR(VLOOKUP(A949,Магазин!$A$1:$B$1720,2,0),"0")</f>
        <v>0</v>
      </c>
      <c r="J949" s="19" t="str">
        <f aca="false">IFERROR(VLOOKUP(A949,'продажи магазинов'!$A$1:$B$678,2,0),"0")</f>
        <v>0</v>
      </c>
      <c r="K949" s="20" t="str">
        <f aca="false">IFERROR(VLOOKUP(A949,'тип хранение'!A:E,5,0),"-")</f>
        <v>-</v>
      </c>
      <c r="L949" s="21" t="str">
        <f aca="false">IFERROR(VLOOKUP(A949,минвлож!A:D,4,0),"-")</f>
        <v>-</v>
      </c>
      <c r="M949" s="4" t="str">
        <f aca="false">LEFT(H949,5)</f>
        <v/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true" customHeight="false" outlineLevel="0" collapsed="false">
      <c r="A950" s="0" t="n">
        <v>7232</v>
      </c>
      <c r="B950" s="0" t="s">
        <v>1191</v>
      </c>
      <c r="C950" s="0" t="s">
        <v>17</v>
      </c>
      <c r="D950" s="0" t="str">
        <f aca="false">IFERROR(VLOOKUP(A950,Склад!$A$1:$B$1720,2,0),"0")</f>
        <v>0</v>
      </c>
      <c r="E950" s="29"/>
      <c r="F950" s="30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I950" s="19" t="str">
        <f aca="false">IFERROR(VLOOKUP(A950,Магазин!$A$1:$B$1720,2,0),"0")</f>
        <v>0</v>
      </c>
      <c r="J950" s="19" t="str">
        <f aca="false">IFERROR(VLOOKUP(A950,'продажи магазинов'!$A$1:$B$678,2,0),"0")</f>
        <v>0</v>
      </c>
      <c r="K950" s="20" t="str">
        <f aca="false">IFERROR(VLOOKUP(A950,'тип хранение'!A:E,5,0),"-")</f>
        <v>-</v>
      </c>
      <c r="L950" s="21" t="str">
        <f aca="false">IFERROR(VLOOKUP(A950,минвлож!A:D,4,0),"-")</f>
        <v>-</v>
      </c>
      <c r="M950" s="4" t="str">
        <f aca="false">LEFT(H950,5)</f>
        <v/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true" customHeight="false" outlineLevel="0" collapsed="false">
      <c r="A951" s="0" t="n">
        <v>67751</v>
      </c>
      <c r="B951" s="0" t="s">
        <v>1192</v>
      </c>
      <c r="C951" s="0" t="s">
        <v>32</v>
      </c>
      <c r="D951" s="0" t="n">
        <f aca="false">IFERROR(VLOOKUP(A951,Склад!$A$1:$B$1720,2,0),"0")</f>
        <v>58</v>
      </c>
      <c r="E951" s="29"/>
      <c r="F951" s="30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I951" s="19" t="n">
        <f aca="false">IFERROR(VLOOKUP(A951,Магазин!$A$1:$B$1720,2,0),"0")</f>
        <v>4</v>
      </c>
      <c r="J951" s="19" t="n">
        <f aca="false">IFERROR(VLOOKUP(A951,'продажи магазинов'!$A$1:$B$678,2,0),"0")</f>
        <v>2</v>
      </c>
      <c r="K951" s="20" t="str">
        <f aca="false">IFERROR(VLOOKUP(A951,'тип хранение'!A:E,5,0),"-")</f>
        <v>3</v>
      </c>
      <c r="L951" s="21" t="n">
        <f aca="false">IFERROR(VLOOKUP(A951,минвлож!A:D,4,0),"-")</f>
        <v>6</v>
      </c>
      <c r="M951" s="4" t="str">
        <f aca="false">LEFT(H951,5)</f>
        <v/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true" customHeight="false" outlineLevel="0" collapsed="false">
      <c r="A952" s="0" t="n">
        <v>89107</v>
      </c>
      <c r="B952" s="0" t="s">
        <v>1193</v>
      </c>
      <c r="C952" s="0" t="s">
        <v>17</v>
      </c>
      <c r="D952" s="0" t="n">
        <f aca="false">IFERROR(VLOOKUP(A952,Склад!$A$1:$B$1720,2,0),"0")</f>
        <v>0</v>
      </c>
      <c r="E952" s="29"/>
      <c r="F952" s="30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I952" s="19" t="n">
        <f aca="false">IFERROR(VLOOKUP(A952,Магазин!$A$1:$B$1720,2,0),"0")</f>
        <v>0</v>
      </c>
      <c r="J952" s="19" t="n">
        <f aca="false">IFERROR(VLOOKUP(A952,'продажи магазинов'!$A$1:$B$678,2,0),"0")</f>
        <v>14</v>
      </c>
      <c r="K952" s="20" t="str">
        <f aca="false">IFERROR(VLOOKUP(A952,'тип хранение'!A:E,5,0),"-")</f>
        <v>1</v>
      </c>
      <c r="L952" s="21" t="str">
        <f aca="false">IFERROR(VLOOKUP(A952,минвлож!A:D,4,0),"-")</f>
        <v>-</v>
      </c>
      <c r="M952" s="4" t="str">
        <f aca="false">LEFT(H952,5)</f>
        <v/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8001446</v>
      </c>
      <c r="B953" s="0" t="s">
        <v>1194</v>
      </c>
      <c r="C953" s="0" t="s">
        <v>17</v>
      </c>
      <c r="D953" s="0" t="n">
        <f aca="false">IFERROR(VLOOKUP(A953,Склад!$A$1:$B$1720,2,0),"0")</f>
        <v>0</v>
      </c>
      <c r="E953" s="29"/>
      <c r="F953" s="30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I953" s="19" t="n">
        <f aca="false">IFERROR(VLOOKUP(A953,Магазин!$A$1:$B$1720,2,0),"0")</f>
        <v>0</v>
      </c>
      <c r="J953" s="19" t="str">
        <f aca="false">IFERROR(VLOOKUP(A953,'продажи магазинов'!$A$1:$B$678,2,0),"0")</f>
        <v>0</v>
      </c>
      <c r="K953" s="20" t="str">
        <f aca="false">IFERROR(VLOOKUP(A953,'тип хранение'!A:E,5,0),"-")</f>
        <v>-</v>
      </c>
      <c r="L953" s="21" t="str">
        <f aca="false">IFERROR(VLOOKUP(A953,минвлож!A:D,4,0),"-")</f>
        <v>-</v>
      </c>
      <c r="M953" s="4" t="str">
        <f aca="false">LEFT(H953,5)</f>
        <v/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true" customHeight="false" outlineLevel="0" collapsed="false">
      <c r="A954" s="0" t="n">
        <v>89125</v>
      </c>
      <c r="B954" s="0" t="s">
        <v>1195</v>
      </c>
      <c r="C954" s="0" t="s">
        <v>17</v>
      </c>
      <c r="D954" s="0" t="n">
        <f aca="false">IFERROR(VLOOKUP(A954,Склад!$A$1:$B$1720,2,0),"0")</f>
        <v>0</v>
      </c>
      <c r="E954" s="29"/>
      <c r="F954" s="30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I954" s="19" t="n">
        <f aca="false">IFERROR(VLOOKUP(A954,Магазин!$A$1:$B$1720,2,0),"0")</f>
        <v>3</v>
      </c>
      <c r="J954" s="19" t="n">
        <f aca="false">IFERROR(VLOOKUP(A954,'продажи магазинов'!$A$1:$B$678,2,0),"0")</f>
        <v>7</v>
      </c>
      <c r="K954" s="20" t="str">
        <f aca="false">IFERROR(VLOOKUP(A954,'тип хранение'!A:E,5,0),"-")</f>
        <v>-</v>
      </c>
      <c r="L954" s="21" t="str">
        <f aca="false">IFERROR(VLOOKUP(A954,минвлож!A:D,4,0),"-")</f>
        <v>-</v>
      </c>
      <c r="M954" s="4" t="str">
        <f aca="false">LEFT(H954,5)</f>
        <v/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true" customHeight="false" outlineLevel="0" collapsed="false">
      <c r="A955" s="0" t="n">
        <v>8001447</v>
      </c>
      <c r="B955" s="0" t="s">
        <v>1196</v>
      </c>
      <c r="C955" s="0" t="s">
        <v>17</v>
      </c>
      <c r="D955" s="0" t="n">
        <f aca="false">IFERROR(VLOOKUP(A955,Склад!$A$1:$B$1720,2,0),"0")</f>
        <v>0</v>
      </c>
      <c r="E955" s="29"/>
      <c r="F955" s="30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9" t="n">
        <f aca="false">IFERROR(VLOOKUP(A955,Магазин!$A$1:$B$1720,2,0),"0")</f>
        <v>0</v>
      </c>
      <c r="J955" s="19" t="str">
        <f aca="false">IFERROR(VLOOKUP(A955,'продажи магазинов'!$A$1:$B$678,2,0),"0")</f>
        <v>0</v>
      </c>
      <c r="K955" s="20" t="str">
        <f aca="false">IFERROR(VLOOKUP(A955,'тип хранение'!A:E,5,0),"-")</f>
        <v>-</v>
      </c>
      <c r="L955" s="21" t="str">
        <f aca="false">IFERROR(VLOOKUP(A955,минвлож!A:D,4,0),"-")</f>
        <v>-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true" customHeight="false" outlineLevel="0" collapsed="false">
      <c r="A956" s="0" t="n">
        <v>67001</v>
      </c>
      <c r="B956" s="0" t="s">
        <v>1197</v>
      </c>
      <c r="C956" s="0" t="s">
        <v>32</v>
      </c>
      <c r="D956" s="0" t="n">
        <f aca="false">IFERROR(VLOOKUP(A956,Склад!$A$1:$B$1720,2,0),"0")</f>
        <v>90</v>
      </c>
      <c r="F956" s="30" t="str">
        <f aca="false">IFERROR(IF(C956="pcs.",ROUND(IF(J956/7*2-(I956-X956)&lt;0,0,IF(J956/7*2-(I956-X956)&lt;L956,L956,J956/7*2-(I956-X956))),0),IF(J956/7*2-(I956-X956)&lt;0,0,IF(J956/7*2-(I956-X956)&lt;L956,L956,J956/7*2-(I956-X956)))),0)</f>
        <v>-</v>
      </c>
      <c r="I956" s="19" t="n">
        <f aca="false">IFERROR(VLOOKUP(A956,Магазин!$A$1:$B$1720,2,0),"0")</f>
        <v>0</v>
      </c>
      <c r="J956" s="19" t="str">
        <f aca="false">IFERROR(VLOOKUP(A956,'продажи магазинов'!$A$1:$B$678,2,0),"0")</f>
        <v>0</v>
      </c>
      <c r="K956" s="20" t="str">
        <f aca="false">IFERROR(VLOOKUP(A956,'тип хранение'!A:E,5,0),"-")</f>
        <v>-</v>
      </c>
      <c r="L956" s="21" t="str">
        <f aca="false">IFERROR(VLOOKUP(A956,минвлож!A:D,4,0),"-")</f>
        <v>-</v>
      </c>
      <c r="M956" s="4" t="str">
        <f aca="false">LEFT(H956,5)</f>
        <v/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true" customHeight="false" outlineLevel="0" collapsed="false">
      <c r="A957" s="0" t="n">
        <v>11111</v>
      </c>
      <c r="B957" s="0" t="s">
        <v>1198</v>
      </c>
      <c r="C957" s="0" t="s">
        <v>17</v>
      </c>
      <c r="D957" s="0" t="str">
        <f aca="false">IFERROR(VLOOKUP(A957,Склад!$A$1:$B$1720,2,0),"0")</f>
        <v>0</v>
      </c>
      <c r="F957" s="30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9" t="str">
        <f aca="false">IFERROR(VLOOKUP(A957,Магазин!$A$1:$B$1720,2,0),"0")</f>
        <v>0</v>
      </c>
      <c r="J957" s="19" t="str">
        <f aca="false">IFERROR(VLOOKUP(A957,'продажи магазинов'!$A$1:$B$678,2,0),"0")</f>
        <v>0</v>
      </c>
      <c r="K957" s="20" t="str">
        <f aca="false">IFERROR(VLOOKUP(A957,'тип хранение'!A:E,5,0),"-")</f>
        <v>-</v>
      </c>
      <c r="L957" s="21" t="str">
        <f aca="false">IFERROR(VLOOKUP(A957,минвлож!A:D,4,0),"-")</f>
        <v>-</v>
      </c>
      <c r="M957" s="4" t="str">
        <f aca="false">LEFT(H957,5)</f>
        <v/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true" customHeight="false" outlineLevel="0" collapsed="false">
      <c r="A958" s="0" t="n">
        <v>4392</v>
      </c>
      <c r="B958" s="0" t="s">
        <v>1199</v>
      </c>
      <c r="C958" s="0" t="s">
        <v>17</v>
      </c>
      <c r="D958" s="0" t="str">
        <f aca="false">IFERROR(VLOOKUP(A958,Склад!$A$1:$B$1720,2,0),"0")</f>
        <v>0</v>
      </c>
      <c r="E958" s="29"/>
      <c r="F958" s="30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9" t="str">
        <f aca="false">IFERROR(VLOOKUP(A958,Магазин!$A$1:$B$1720,2,0),"0")</f>
        <v>0</v>
      </c>
      <c r="J958" s="19" t="str">
        <f aca="false">IFERROR(VLOOKUP(A958,'продажи магазинов'!$A$1:$B$678,2,0),"0")</f>
        <v>0</v>
      </c>
      <c r="K958" s="20" t="str">
        <f aca="false">IFERROR(VLOOKUP(A958,'тип хранение'!A:E,5,0),"-")</f>
        <v>-</v>
      </c>
      <c r="L958" s="21" t="str">
        <f aca="false">IFERROR(VLOOKUP(A958,минвлож!A:D,4,0),"-")</f>
        <v>-</v>
      </c>
      <c r="M958" s="4" t="str">
        <f aca="false">LEFT(H958,5)</f>
        <v/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true" customHeight="false" outlineLevel="0" collapsed="false">
      <c r="A959" s="0" t="n">
        <v>4391</v>
      </c>
      <c r="B959" s="0" t="s">
        <v>1200</v>
      </c>
      <c r="C959" s="0" t="s">
        <v>17</v>
      </c>
      <c r="D959" s="0" t="n">
        <f aca="false">IFERROR(VLOOKUP(A959,Склад!$A$1:$B$1720,2,0),"0")</f>
        <v>0</v>
      </c>
      <c r="E959" s="29"/>
      <c r="F959" s="30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I959" s="19" t="n">
        <f aca="false">IFERROR(VLOOKUP(A959,Магазин!$A$1:$B$1720,2,0),"0")</f>
        <v>0</v>
      </c>
      <c r="J959" s="19" t="str">
        <f aca="false">IFERROR(VLOOKUP(A959,'продажи магазинов'!$A$1:$B$678,2,0),"0")</f>
        <v>0</v>
      </c>
      <c r="K959" s="20" t="str">
        <f aca="false">IFERROR(VLOOKUP(A959,'тип хранение'!A:E,5,0),"-")</f>
        <v>-</v>
      </c>
      <c r="L959" s="21" t="str">
        <f aca="false">IFERROR(VLOOKUP(A959,минвлож!A:D,4,0),"-")</f>
        <v>-</v>
      </c>
      <c r="M959" s="4" t="str">
        <f aca="false">LEFT(H959,5)</f>
        <v/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true" customHeight="false" outlineLevel="0" collapsed="false">
      <c r="A960" s="0" t="n">
        <v>800059</v>
      </c>
      <c r="B960" s="0" t="s">
        <v>1201</v>
      </c>
      <c r="C960" s="0" t="s">
        <v>14</v>
      </c>
      <c r="D960" s="0" t="n">
        <f aca="false">IFERROR(VLOOKUP(A960,Склад!$A$1:$B$1720,2,0),"0")</f>
        <v>0</v>
      </c>
      <c r="E960" s="29"/>
      <c r="F960" s="30" t="str">
        <f aca="false">IFERROR(IF(C960="pcs.",ROUND(IF(J960/7*2-(I960-X960)&lt;0,0,IF(J960/7*2-(I960-X960)&lt;L960,L960,J960/7*2-(I960-X960))),0),IF(J960/7*2-(I960-X960)&lt;0,0,IF(J960/7*2-(I960-X960)&lt;L960,L960,J960/7*2-(I960-X960)))),0)</f>
        <v>-</v>
      </c>
      <c r="I960" s="19" t="n">
        <f aca="false">IFERROR(VLOOKUP(A960,Магазин!$A$1:$B$1720,2,0),"0")</f>
        <v>0.486</v>
      </c>
      <c r="J960" s="19" t="n">
        <f aca="false">IFERROR(VLOOKUP(A960,'продажи магазинов'!$A$1:$B$678,2,0),"0")</f>
        <v>3.32</v>
      </c>
      <c r="K960" s="20" t="str">
        <f aca="false">IFERROR(VLOOKUP(A960,'тип хранение'!A:E,5,0),"-")</f>
        <v>-</v>
      </c>
      <c r="L960" s="21" t="str">
        <f aca="false">IFERROR(VLOOKUP(A960,минвлож!A:D,4,0),"-")</f>
        <v>-</v>
      </c>
      <c r="M960" s="4" t="str">
        <f aca="false">LEFT(H960,5)</f>
        <v/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true" customHeight="false" outlineLevel="0" collapsed="false">
      <c r="A961" s="0" t="n">
        <v>8001410</v>
      </c>
      <c r="B961" s="0" t="s">
        <v>1202</v>
      </c>
      <c r="C961" s="0" t="s">
        <v>14</v>
      </c>
      <c r="D961" s="0" t="n">
        <f aca="false">IFERROR(VLOOKUP(A961,Склад!$A$1:$B$1720,2,0),"0")</f>
        <v>0</v>
      </c>
      <c r="E961" s="29"/>
      <c r="F961" s="30" t="str">
        <f aca="false">IFERROR(IF(C961="pcs.",ROUND(IF(J961/7*2-(I961-X961)&lt;0,0,IF(J961/7*2-(I961-X961)&lt;L961,L961,J961/7*2-(I961-X961))),0),IF(J961/7*2-(I961-X961)&lt;0,0,IF(J961/7*2-(I961-X961)&lt;L961,L961,J961/7*2-(I961-X961)))),0)</f>
        <v>-</v>
      </c>
      <c r="I961" s="19" t="n">
        <f aca="false">IFERROR(VLOOKUP(A961,Магазин!$A$1:$B$1720,2,0),"0")</f>
        <v>0</v>
      </c>
      <c r="J961" s="19" t="str">
        <f aca="false">IFERROR(VLOOKUP(A961,'продажи магазинов'!$A$1:$B$678,2,0),"0")</f>
        <v>0</v>
      </c>
      <c r="K961" s="20" t="str">
        <f aca="false">IFERROR(VLOOKUP(A961,'тип хранение'!A:E,5,0),"-")</f>
        <v>-</v>
      </c>
      <c r="L961" s="21" t="str">
        <f aca="false">IFERROR(VLOOKUP(A961,минвлож!A:D,4,0),"-")</f>
        <v>-</v>
      </c>
      <c r="M961" s="4" t="str">
        <f aca="false">LEFT(H961,5)</f>
        <v/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0" t="n">
        <v>4363</v>
      </c>
      <c r="B962" s="0" t="s">
        <v>1203</v>
      </c>
      <c r="C962" s="0" t="s">
        <v>17</v>
      </c>
      <c r="D962" s="0" t="n">
        <f aca="false">IFERROR(VLOOKUP(A962,Склад!$A$1:$B$1720,2,0),"0")</f>
        <v>0</v>
      </c>
      <c r="F962" s="30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I962" s="19" t="n">
        <f aca="false">IFERROR(VLOOKUP(A962,Магазин!$A$1:$B$1720,2,0),"0")</f>
        <v>0</v>
      </c>
      <c r="J962" s="19" t="str">
        <f aca="false">IFERROR(VLOOKUP(A962,'продажи магазинов'!$A$1:$B$678,2,0),"0")</f>
        <v>0</v>
      </c>
      <c r="K962" s="20" t="str">
        <f aca="false">IFERROR(VLOOKUP(A962,'тип хранение'!A:E,5,0),"-")</f>
        <v>-</v>
      </c>
      <c r="L962" s="21" t="str">
        <f aca="false">IFERROR(VLOOKUP(A962,минвлож!A:D,4,0),"-")</f>
        <v>-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true" customHeight="false" outlineLevel="0" collapsed="false">
      <c r="A963" s="0" t="n">
        <v>4361</v>
      </c>
      <c r="B963" s="0" t="s">
        <v>1204</v>
      </c>
      <c r="C963" s="0" t="s">
        <v>17</v>
      </c>
      <c r="D963" s="0" t="n">
        <f aca="false">IFERROR(VLOOKUP(A963,Склад!$A$1:$B$1720,2,0),"0")</f>
        <v>0</v>
      </c>
      <c r="F963" s="30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9" t="n">
        <f aca="false">IFERROR(VLOOKUP(A963,Магазин!$A$1:$B$1720,2,0),"0")</f>
        <v>18</v>
      </c>
      <c r="J963" s="19" t="n">
        <f aca="false">IFERROR(VLOOKUP(A963,'продажи магазинов'!$A$1:$B$678,2,0),"0")</f>
        <v>10</v>
      </c>
      <c r="K963" s="20" t="str">
        <f aca="false">IFERROR(VLOOKUP(A963,'тип хранение'!A:E,5,0),"-")</f>
        <v>-</v>
      </c>
      <c r="L963" s="21" t="str">
        <f aca="false">IFERROR(VLOOKUP(A963,минвлож!A:D,4,0),"-")</f>
        <v>-</v>
      </c>
      <c r="M963" s="4" t="str">
        <f aca="false">LEFT(H963,5)</f>
        <v/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0" t="n">
        <v>4364</v>
      </c>
      <c r="B964" s="0" t="s">
        <v>1205</v>
      </c>
      <c r="C964" s="0" t="s">
        <v>17</v>
      </c>
      <c r="D964" s="0" t="n">
        <f aca="false">IFERROR(VLOOKUP(A964,Склад!$A$1:$B$1720,2,0),"0")</f>
        <v>160</v>
      </c>
      <c r="F964" s="30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I964" s="19" t="n">
        <f aca="false">IFERROR(VLOOKUP(A964,Магазин!$A$1:$B$1720,2,0),"0")</f>
        <v>0</v>
      </c>
      <c r="J964" s="19" t="str">
        <f aca="false">IFERROR(VLOOKUP(A964,'продажи магазинов'!$A$1:$B$678,2,0),"0")</f>
        <v>0</v>
      </c>
      <c r="K964" s="20" t="str">
        <f aca="false">IFERROR(VLOOKUP(A964,'тип хранение'!A:E,5,0),"-")</f>
        <v>-</v>
      </c>
      <c r="L964" s="21" t="str">
        <f aca="false">IFERROR(VLOOKUP(A964,минвлож!A:D,4,0),"-")</f>
        <v>-</v>
      </c>
      <c r="M964" s="4" t="str">
        <f aca="false">LEFT(H964,5)</f>
        <v/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true" customHeight="false" outlineLevel="0" collapsed="false">
      <c r="A965" s="0" t="n">
        <v>8001762</v>
      </c>
      <c r="B965" s="0" t="s">
        <v>1206</v>
      </c>
      <c r="C965" s="0" t="s">
        <v>17</v>
      </c>
      <c r="D965" s="0" t="n">
        <f aca="false">IFERROR(VLOOKUP(A965,Склад!$A$1:$B$1720,2,0),"0")</f>
        <v>0</v>
      </c>
      <c r="E965" s="29"/>
      <c r="F965" s="30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I965" s="19" t="n">
        <f aca="false">IFERROR(VLOOKUP(A965,Магазин!$A$1:$B$1720,2,0),"0")</f>
        <v>0</v>
      </c>
      <c r="J965" s="19" t="str">
        <f aca="false">IFERROR(VLOOKUP(A965,'продажи магазинов'!$A$1:$B$678,2,0),"0")</f>
        <v>0</v>
      </c>
      <c r="K965" s="20" t="str">
        <f aca="false">IFERROR(VLOOKUP(A965,'тип хранение'!A:E,5,0),"-")</f>
        <v>-</v>
      </c>
      <c r="L965" s="21" t="str">
        <f aca="false">IFERROR(VLOOKUP(A965,минвлож!A:D,4,0),"-")</f>
        <v>-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true" customHeight="false" outlineLevel="0" collapsed="false">
      <c r="A966" s="0" t="n">
        <v>61101</v>
      </c>
      <c r="B966" s="0" t="s">
        <v>1207</v>
      </c>
      <c r="C966" s="0" t="s">
        <v>17</v>
      </c>
      <c r="D966" s="0" t="n">
        <f aca="false">IFERROR(VLOOKUP(A966,Склад!$A$1:$B$1720,2,0),"0")</f>
        <v>54</v>
      </c>
      <c r="E966" s="29"/>
      <c r="F966" s="30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I966" s="19" t="n">
        <f aca="false">IFERROR(VLOOKUP(A966,Магазин!$A$1:$B$1720,2,0),"0")</f>
        <v>20</v>
      </c>
      <c r="J966" s="19" t="n">
        <f aca="false">IFERROR(VLOOKUP(A966,'продажи магазинов'!$A$1:$B$678,2,0),"0")</f>
        <v>14</v>
      </c>
      <c r="K966" s="20" t="str">
        <f aca="false">IFERROR(VLOOKUP(A966,'тип хранение'!A:E,5,0),"-")</f>
        <v>-</v>
      </c>
      <c r="L966" s="21" t="str">
        <f aca="false">IFERROR(VLOOKUP(A966,минвлож!A:D,4,0),"-")</f>
        <v>-</v>
      </c>
      <c r="M966" s="4" t="str">
        <f aca="false">LEFT(H966,5)</f>
        <v/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true" customHeight="false" outlineLevel="0" collapsed="false">
      <c r="A967" s="0" t="n">
        <v>82011</v>
      </c>
      <c r="B967" s="0" t="s">
        <v>1208</v>
      </c>
      <c r="C967" s="0" t="s">
        <v>17</v>
      </c>
      <c r="D967" s="0" t="n">
        <f aca="false">IFERROR(VLOOKUP(A967,Склад!$A$1:$B$1720,2,0),"0")</f>
        <v>56</v>
      </c>
      <c r="F967" s="30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I967" s="19" t="n">
        <f aca="false">IFERROR(VLOOKUP(A967,Магазин!$A$1:$B$1720,2,0),"0")</f>
        <v>25</v>
      </c>
      <c r="J967" s="19" t="n">
        <f aca="false">IFERROR(VLOOKUP(A967,'продажи магазинов'!$A$1:$B$678,2,0),"0")</f>
        <v>4</v>
      </c>
      <c r="K967" s="20" t="str">
        <f aca="false">IFERROR(VLOOKUP(A967,'тип хранение'!A:E,5,0),"-")</f>
        <v>3</v>
      </c>
      <c r="L967" s="21" t="n">
        <f aca="false">IFERROR(VLOOKUP(A967,минвлож!A:D,4,0),"-")</f>
        <v>30</v>
      </c>
      <c r="M967" s="4" t="str">
        <f aca="false">LEFT(H967,5)</f>
        <v/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true" customHeight="false" outlineLevel="0" collapsed="false">
      <c r="A968" s="0" t="n">
        <v>82013</v>
      </c>
      <c r="B968" s="0" t="s">
        <v>1209</v>
      </c>
      <c r="C968" s="0" t="s">
        <v>17</v>
      </c>
      <c r="D968" s="0" t="n">
        <f aca="false">IFERROR(VLOOKUP(A968,Склад!$A$1:$B$1720,2,0),"0")</f>
        <v>31</v>
      </c>
      <c r="F968" s="30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I968" s="19" t="n">
        <f aca="false">IFERROR(VLOOKUP(A968,Магазин!$A$1:$B$1720,2,0),"0")</f>
        <v>26</v>
      </c>
      <c r="J968" s="19" t="n">
        <f aca="false">IFERROR(VLOOKUP(A968,'продажи магазинов'!$A$1:$B$678,2,0),"0")</f>
        <v>4</v>
      </c>
      <c r="K968" s="20" t="str">
        <f aca="false">IFERROR(VLOOKUP(A968,'тип хранение'!A:E,5,0),"-")</f>
        <v>3</v>
      </c>
      <c r="L968" s="21" t="n">
        <f aca="false">IFERROR(VLOOKUP(A968,минвлож!A:D,4,0),"-")</f>
        <v>30</v>
      </c>
      <c r="M968" s="4" t="str">
        <f aca="false">LEFT(H968,5)</f>
        <v/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true" customHeight="false" outlineLevel="0" collapsed="false">
      <c r="A969" s="0" t="n">
        <v>57606</v>
      </c>
      <c r="B969" s="0" t="s">
        <v>1210</v>
      </c>
      <c r="C969" s="0" t="s">
        <v>17</v>
      </c>
      <c r="D969" s="0" t="n">
        <f aca="false">IFERROR(VLOOKUP(A969,Склад!$A$1:$B$1720,2,0),"0")</f>
        <v>45</v>
      </c>
      <c r="F969" s="30" t="n">
        <f aca="false">IFERROR(IF(C969="pcs.",ROUND(IF(J969/7*2-(I969-X969)&lt;0,0,IF(J969/7*2-(I969-X969)&lt;L969,L969,J969/7*2-(I969-X969))),0),IF(J969/7*2-(I969-X969)&lt;0,0,IF(J969/7*2-(I969-X969)&lt;L969,L969,J969/7*2-(I969-X969)))),0)</f>
        <v>45</v>
      </c>
      <c r="I969" s="19" t="n">
        <f aca="false">IFERROR(VLOOKUP(A969,Магазин!$A$1:$B$1720,2,0),"0")</f>
        <v>0</v>
      </c>
      <c r="J969" s="19" t="str">
        <f aca="false">IFERROR(VLOOKUP(A969,'продажи магазинов'!$A$1:$B$678,2,0),"0")</f>
        <v>0</v>
      </c>
      <c r="K969" s="20" t="n">
        <f aca="false">IFERROR(VLOOKUP(A969,'тип хранение'!A:E,5,0),"-")</f>
        <v>3</v>
      </c>
      <c r="L969" s="21" t="n">
        <f aca="false">IFERROR(VLOOKUP(A969,минвлож!A:D,4,0),"-")</f>
        <v>45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true" customHeight="false" outlineLevel="0" collapsed="false">
      <c r="A970" s="0" t="n">
        <v>21504</v>
      </c>
      <c r="B970" s="0" t="s">
        <v>1211</v>
      </c>
      <c r="C970" s="0" t="s">
        <v>14</v>
      </c>
      <c r="D970" s="0" t="n">
        <f aca="false">IFERROR(VLOOKUP(A970,Склад!$A$1:$B$1720,2,0),"0")</f>
        <v>15.05</v>
      </c>
      <c r="E970" s="29"/>
      <c r="F970" s="30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9" t="n">
        <f aca="false">IFERROR(VLOOKUP(A970,Магазин!$A$1:$B$1720,2,0),"0")</f>
        <v>1.394</v>
      </c>
      <c r="J970" s="19" t="n">
        <f aca="false">IFERROR(VLOOKUP(A970,'продажи магазинов'!$A$1:$B$678,2,0),"0")</f>
        <v>1.706</v>
      </c>
      <c r="K970" s="20" t="str">
        <f aca="false">IFERROR(VLOOKUP(A970,'тип хранение'!A:E,5,0),"-")</f>
        <v>2</v>
      </c>
      <c r="L970" s="21" t="str">
        <f aca="false">IFERROR(VLOOKUP(A970,минвлож!A:D,4,0),"-")</f>
        <v>~7</v>
      </c>
      <c r="M970" s="4" t="str">
        <f aca="false">LEFT(H970,5)</f>
        <v/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0" t="n">
        <v>25038</v>
      </c>
      <c r="B971" s="0" t="s">
        <v>1212</v>
      </c>
      <c r="C971" s="0" t="s">
        <v>17</v>
      </c>
      <c r="D971" s="0" t="n">
        <f aca="false">IFERROR(VLOOKUP(A971,Склад!$A$1:$B$1720,2,0),"0")</f>
        <v>82</v>
      </c>
      <c r="E971" s="29"/>
      <c r="F971" s="30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I971" s="19" t="n">
        <f aca="false">IFERROR(VLOOKUP(A971,Магазин!$A$1:$B$1720,2,0),"0")</f>
        <v>7</v>
      </c>
      <c r="J971" s="19" t="n">
        <f aca="false">IFERROR(VLOOKUP(A971,'продажи магазинов'!$A$1:$B$678,2,0),"0")</f>
        <v>3</v>
      </c>
      <c r="K971" s="20" t="str">
        <f aca="false">IFERROR(VLOOKUP(A971,'тип хранение'!A:E,5,0),"-")</f>
        <v>2</v>
      </c>
      <c r="L971" s="21" t="n">
        <f aca="false">IFERROR(VLOOKUP(A971,минвлож!A:D,4,0),"-")</f>
        <v>24</v>
      </c>
      <c r="M971" s="4" t="str">
        <f aca="false">LEFT(H971,5)</f>
        <v/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true" customHeight="false" outlineLevel="0" collapsed="false">
      <c r="A972" s="0" t="n">
        <v>80017610</v>
      </c>
      <c r="B972" s="0" t="s">
        <v>1213</v>
      </c>
      <c r="C972" s="0" t="s">
        <v>14</v>
      </c>
      <c r="D972" s="0" t="str">
        <f aca="false">IFERROR(VLOOKUP(A972,Склад!$A$1:$B$1720,2,0),"0")</f>
        <v>0</v>
      </c>
      <c r="E972" s="29"/>
      <c r="F972" s="30" t="str">
        <f aca="false">IFERROR(IF(C972="pcs.",ROUND(IF(J972/7*2-(I972-X972)&lt;0,0,IF(J972/7*2-(I972-X972)&lt;L972,L972,J972/7*2-(I972-X972))),0),IF(J972/7*2-(I972-X972)&lt;0,0,IF(J972/7*2-(I972-X972)&lt;L972,L972,J972/7*2-(I972-X972)))),0)</f>
        <v>-</v>
      </c>
      <c r="I972" s="19" t="str">
        <f aca="false">IFERROR(VLOOKUP(A972,Магазин!$A$1:$B$1720,2,0),"0")</f>
        <v>0</v>
      </c>
      <c r="J972" s="19" t="str">
        <f aca="false">IFERROR(VLOOKUP(A972,'продажи магазинов'!$A$1:$B$678,2,0),"0")</f>
        <v>0</v>
      </c>
      <c r="K972" s="20" t="str">
        <f aca="false">IFERROR(VLOOKUP(A972,'тип хранение'!A:E,5,0),"-")</f>
        <v>-</v>
      </c>
      <c r="L972" s="21" t="str">
        <f aca="false">IFERROR(VLOOKUP(A972,минвлож!A:D,4,0),"-")</f>
        <v>-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true" customHeight="false" outlineLevel="0" collapsed="false">
      <c r="A973" s="0" t="n">
        <v>800020</v>
      </c>
      <c r="B973" s="0" t="s">
        <v>1214</v>
      </c>
      <c r="C973" s="0" t="s">
        <v>17</v>
      </c>
      <c r="D973" s="0" t="n">
        <f aca="false">IFERROR(VLOOKUP(A973,Склад!$A$1:$B$1720,2,0),"0")</f>
        <v>0</v>
      </c>
      <c r="E973" s="29"/>
      <c r="F973" s="30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I973" s="19" t="n">
        <f aca="false">IFERROR(VLOOKUP(A973,Магазин!$A$1:$B$1720,2,0),"0")</f>
        <v>4</v>
      </c>
      <c r="J973" s="19" t="n">
        <f aca="false">IFERROR(VLOOKUP(A973,'продажи магазинов'!$A$1:$B$678,2,0),"0")</f>
        <v>27</v>
      </c>
      <c r="K973" s="20" t="str">
        <f aca="false">IFERROR(VLOOKUP(A973,'тип хранение'!A:E,5,0),"-")</f>
        <v>-</v>
      </c>
      <c r="L973" s="21" t="str">
        <f aca="false">IFERROR(VLOOKUP(A973,минвлож!A:D,4,0),"-")</f>
        <v>-</v>
      </c>
      <c r="M973" s="4" t="str">
        <f aca="false">LEFT(H973,5)</f>
        <v/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true" customHeight="false" outlineLevel="0" collapsed="false">
      <c r="A974" s="0" t="n">
        <v>8001428</v>
      </c>
      <c r="B974" s="0" t="s">
        <v>1215</v>
      </c>
      <c r="C974" s="0" t="s">
        <v>17</v>
      </c>
      <c r="D974" s="0" t="n">
        <f aca="false">IFERROR(VLOOKUP(A974,Склад!$A$1:$B$1720,2,0),"0")</f>
        <v>0</v>
      </c>
      <c r="E974" s="29"/>
      <c r="F974" s="30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I974" s="19" t="n">
        <f aca="false">IFERROR(VLOOKUP(A974,Магазин!$A$1:$B$1720,2,0),"0")</f>
        <v>0</v>
      </c>
      <c r="J974" s="19" t="str">
        <f aca="false">IFERROR(VLOOKUP(A974,'продажи магазинов'!$A$1:$B$678,2,0),"0")</f>
        <v>0</v>
      </c>
      <c r="K974" s="20" t="str">
        <f aca="false">IFERROR(VLOOKUP(A974,'тип хранение'!A:E,5,0),"-")</f>
        <v>-</v>
      </c>
      <c r="L974" s="21" t="str">
        <f aca="false">IFERROR(VLOOKUP(A974,минвлож!A:D,4,0),"-")</f>
        <v>-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true" customHeight="false" outlineLevel="0" collapsed="false">
      <c r="A975" s="0" t="n">
        <v>84408</v>
      </c>
      <c r="B975" s="0" t="s">
        <v>1216</v>
      </c>
      <c r="C975" s="0" t="s">
        <v>17</v>
      </c>
      <c r="D975" s="0" t="str">
        <f aca="false">IFERROR(VLOOKUP(A975,Склад!$A$1:$B$1720,2,0),"0")</f>
        <v>0</v>
      </c>
      <c r="E975" s="29"/>
      <c r="F975" s="30" t="n">
        <f aca="false">IFERROR(IF(C975="pcs.",ROUND(IF(J975/7*2-(I975-X975)&lt;0,0,IF(J975/7*2-(I975-X975)&lt;L975,L975,J975/7*2-(I975-X975))),0),IF(J975/7*2-(I975-X975)&lt;0,0,IF(J975/7*2-(I975-X975)&lt;L975,L975,J975/7*2-(I975-X975)))),0)</f>
        <v>30</v>
      </c>
      <c r="I975" s="19" t="str">
        <f aca="false">IFERROR(VLOOKUP(A975,Магазин!$A$1:$B$1720,2,0),"0")</f>
        <v>0</v>
      </c>
      <c r="J975" s="19" t="str">
        <f aca="false">IFERROR(VLOOKUP(A975,'продажи магазинов'!$A$1:$B$678,2,0),"0")</f>
        <v>0</v>
      </c>
      <c r="K975" s="20" t="str">
        <f aca="false">IFERROR(VLOOKUP(A975,'тип хранение'!A:E,5,0),"-")</f>
        <v>3</v>
      </c>
      <c r="L975" s="21" t="n">
        <f aca="false">IFERROR(VLOOKUP(A975,минвлож!A:D,4,0),"-")</f>
        <v>30</v>
      </c>
      <c r="M975" s="4" t="str">
        <f aca="false">LEFT(H975,5)</f>
        <v/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Ликвидация</v>
      </c>
    </row>
    <row r="976" customFormat="false" ht="15" hidden="true" customHeight="false" outlineLevel="0" collapsed="false">
      <c r="A976" s="0" t="n">
        <v>84404</v>
      </c>
      <c r="B976" s="0" t="s">
        <v>1217</v>
      </c>
      <c r="C976" s="0" t="s">
        <v>17</v>
      </c>
      <c r="D976" s="0" t="n">
        <f aca="false">IFERROR(VLOOKUP(A976,Склад!$A$1:$B$1720,2,0),"0")</f>
        <v>30</v>
      </c>
      <c r="F976" s="30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I976" s="19" t="n">
        <f aca="false">IFERROR(VLOOKUP(A976,Магазин!$A$1:$B$1720,2,0),"0")</f>
        <v>25</v>
      </c>
      <c r="J976" s="19" t="n">
        <f aca="false">IFERROR(VLOOKUP(A976,'продажи магазинов'!$A$1:$B$678,2,0),"0")</f>
        <v>2</v>
      </c>
      <c r="K976" s="20" t="str">
        <f aca="false">IFERROR(VLOOKUP(A976,'тип хранение'!A:E,5,0),"-")</f>
        <v>3</v>
      </c>
      <c r="L976" s="21" t="n">
        <f aca="false">IFERROR(VLOOKUP(A976,минвлож!A:D,4,0),"-")</f>
        <v>15</v>
      </c>
      <c r="M976" s="4" t="str">
        <f aca="false">LEFT(H976,5)</f>
        <v/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0" t="n">
        <v>84403</v>
      </c>
      <c r="B977" s="0" t="s">
        <v>1218</v>
      </c>
      <c r="C977" s="0" t="s">
        <v>17</v>
      </c>
      <c r="D977" s="0" t="n">
        <f aca="false">IFERROR(VLOOKUP(A977,Склад!$A$1:$B$1720,2,0),"0")</f>
        <v>150</v>
      </c>
      <c r="F977" s="30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I977" s="19" t="n">
        <f aca="false">IFERROR(VLOOKUP(A977,Магазин!$A$1:$B$1720,2,0),"0")</f>
        <v>23</v>
      </c>
      <c r="J977" s="19" t="n">
        <f aca="false">IFERROR(VLOOKUP(A977,'продажи магазинов'!$A$1:$B$678,2,0),"0")</f>
        <v>12</v>
      </c>
      <c r="K977" s="20" t="str">
        <f aca="false">IFERROR(VLOOKUP(A977,'тип хранение'!A:E,5,0),"-")</f>
        <v>3</v>
      </c>
      <c r="L977" s="21" t="n">
        <f aca="false">IFERROR(VLOOKUP(A977,минвлож!A:D,4,0),"-")</f>
        <v>15</v>
      </c>
      <c r="M977" s="4" t="str">
        <f aca="false">LEFT(H977,5)</f>
        <v/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84405</v>
      </c>
      <c r="B978" s="0" t="s">
        <v>1219</v>
      </c>
      <c r="C978" s="0" t="s">
        <v>17</v>
      </c>
      <c r="D978" s="0" t="n">
        <f aca="false">IFERROR(VLOOKUP(A978,Склад!$A$1:$B$1720,2,0),"0")</f>
        <v>63</v>
      </c>
      <c r="F978" s="30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I978" s="19" t="n">
        <f aca="false">IFERROR(VLOOKUP(A978,Магазин!$A$1:$B$1720,2,0),"0")</f>
        <v>42</v>
      </c>
      <c r="J978" s="19" t="n">
        <f aca="false">IFERROR(VLOOKUP(A978,'продажи магазинов'!$A$1:$B$678,2,0),"0")</f>
        <v>3</v>
      </c>
      <c r="K978" s="20" t="str">
        <f aca="false">IFERROR(VLOOKUP(A978,'тип хранение'!A:E,5,0),"-")</f>
        <v>3</v>
      </c>
      <c r="L978" s="21" t="n">
        <f aca="false">IFERROR(VLOOKUP(A978,минвлож!A:D,4,0),"-")</f>
        <v>15</v>
      </c>
      <c r="M978" s="4" t="str">
        <f aca="false">LEFT(H978,5)</f>
        <v/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true" customHeight="false" outlineLevel="0" collapsed="false">
      <c r="A979" s="0" t="n">
        <v>84406</v>
      </c>
      <c r="B979" s="0" t="s">
        <v>1220</v>
      </c>
      <c r="C979" s="0" t="s">
        <v>17</v>
      </c>
      <c r="D979" s="0" t="n">
        <f aca="false">IFERROR(VLOOKUP(A979,Склад!$A$1:$B$1720,2,0),"0")</f>
        <v>0</v>
      </c>
      <c r="F979" s="30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I979" s="19" t="n">
        <f aca="false">IFERROR(VLOOKUP(A979,Магазин!$A$1:$B$1720,2,0),"0")</f>
        <v>34</v>
      </c>
      <c r="J979" s="19" t="n">
        <f aca="false">IFERROR(VLOOKUP(A979,'продажи магазинов'!$A$1:$B$678,2,0),"0")</f>
        <v>11</v>
      </c>
      <c r="K979" s="20" t="str">
        <f aca="false">IFERROR(VLOOKUP(A979,'тип хранение'!A:E,5,0),"-")</f>
        <v>3</v>
      </c>
      <c r="L979" s="21" t="n">
        <f aca="false">IFERROR(VLOOKUP(A979,минвлож!A:D,4,0),"-")</f>
        <v>15</v>
      </c>
      <c r="M979" s="4" t="str">
        <f aca="false">LEFT(H979,5)</f>
        <v/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true" customHeight="false" outlineLevel="0" collapsed="false">
      <c r="A980" s="0" t="n">
        <v>84522</v>
      </c>
      <c r="B980" s="0" t="s">
        <v>1221</v>
      </c>
      <c r="C980" s="0" t="s">
        <v>17</v>
      </c>
      <c r="D980" s="0" t="n">
        <f aca="false">IFERROR(VLOOKUP(A980,Склад!$A$1:$B$1720,2,0),"0")</f>
        <v>415</v>
      </c>
      <c r="E980" s="29"/>
      <c r="F980" s="30" t="n">
        <f aca="false">IFERROR(IF(C980="pcs.",ROUND(IF(J980/7*2-(I980-X980)&lt;0,0,IF(J980/7*2-(I980-X980)&lt;L980,L980,J980/7*2-(I980-X980))),0),IF(J980/7*2-(I980-X980)&lt;0,0,IF(J980/7*2-(I980-X980)&lt;L980,L980,J980/7*2-(I980-X980)))),0)</f>
        <v>28</v>
      </c>
      <c r="I980" s="19" t="n">
        <f aca="false">IFERROR(VLOOKUP(A980,Магазин!$A$1:$B$1720,2,0),"0")</f>
        <v>2</v>
      </c>
      <c r="J980" s="19" t="n">
        <f aca="false">IFERROR(VLOOKUP(A980,'продажи магазинов'!$A$1:$B$678,2,0),"0")</f>
        <v>25</v>
      </c>
      <c r="K980" s="20" t="str">
        <f aca="false">IFERROR(VLOOKUP(A980,'тип хранение'!A:E,5,0),"-")</f>
        <v>3</v>
      </c>
      <c r="L980" s="21" t="n">
        <f aca="false">IFERROR(VLOOKUP(A980,минвлож!A:D,4,0),"-")</f>
        <v>28</v>
      </c>
      <c r="M980" s="4" t="str">
        <f aca="false">LEFT(H980,5)</f>
        <v/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true" customHeight="false" outlineLevel="0" collapsed="false">
      <c r="A981" s="0" t="n">
        <v>84523</v>
      </c>
      <c r="B981" s="0" t="s">
        <v>1222</v>
      </c>
      <c r="C981" s="0" t="s">
        <v>17</v>
      </c>
      <c r="D981" s="0" t="str">
        <f aca="false">IFERROR(VLOOKUP(A981,Склад!$A$1:$B$1720,2,0),"0")</f>
        <v>0</v>
      </c>
      <c r="E981" s="29"/>
      <c r="F981" s="30" t="n">
        <f aca="false">IFERROR(IF(C981="pcs.",ROUND(IF(J981/7*2-(I981-X981)&lt;0,0,IF(J981/7*2-(I981-X981)&lt;L981,L981,J981/7*2-(I981-X981))),0),IF(J981/7*2-(I981-X981)&lt;0,0,IF(J981/7*2-(I981-X981)&lt;L981,L981,J981/7*2-(I981-X981)))),0)</f>
        <v>28</v>
      </c>
      <c r="I981" s="19" t="str">
        <f aca="false">IFERROR(VLOOKUP(A981,Магазин!$A$1:$B$1720,2,0),"0")</f>
        <v>0</v>
      </c>
      <c r="J981" s="19" t="str">
        <f aca="false">IFERROR(VLOOKUP(A981,'продажи магазинов'!$A$1:$B$678,2,0),"0")</f>
        <v>0</v>
      </c>
      <c r="K981" s="20" t="str">
        <f aca="false">IFERROR(VLOOKUP(A981,'тип хранение'!A:E,5,0),"-")</f>
        <v>3</v>
      </c>
      <c r="L981" s="21" t="n">
        <f aca="false">IFERROR(VLOOKUP(A981,минвлож!A:D,4,0),"-")</f>
        <v>28</v>
      </c>
      <c r="M981" s="4" t="str">
        <f aca="false">LEFT(H981,5)</f>
        <v/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true" customHeight="false" outlineLevel="0" collapsed="false">
      <c r="A982" s="0" t="n">
        <v>84521</v>
      </c>
      <c r="B982" s="0" t="s">
        <v>1223</v>
      </c>
      <c r="C982" s="0" t="s">
        <v>17</v>
      </c>
      <c r="D982" s="0" t="str">
        <f aca="false">IFERROR(VLOOKUP(A982,Склад!$A$1:$B$1720,2,0),"0")</f>
        <v>0</v>
      </c>
      <c r="E982" s="29"/>
      <c r="F982" s="30" t="n">
        <f aca="false">IFERROR(IF(C982="pcs.",ROUND(IF(J982/7*2-(I982-X982)&lt;0,0,IF(J982/7*2-(I982-X982)&lt;L982,L982,J982/7*2-(I982-X982))),0),IF(J982/7*2-(I982-X982)&lt;0,0,IF(J982/7*2-(I982-X982)&lt;L982,L982,J982/7*2-(I982-X982)))),0)</f>
        <v>28</v>
      </c>
      <c r="I982" s="19" t="str">
        <f aca="false">IFERROR(VLOOKUP(A982,Магазин!$A$1:$B$1720,2,0),"0")</f>
        <v>0</v>
      </c>
      <c r="J982" s="19" t="str">
        <f aca="false">IFERROR(VLOOKUP(A982,'продажи магазинов'!$A$1:$B$678,2,0),"0")</f>
        <v>0</v>
      </c>
      <c r="K982" s="20" t="str">
        <f aca="false">IFERROR(VLOOKUP(A982,'тип хранение'!A:E,5,0),"-")</f>
        <v>3</v>
      </c>
      <c r="L982" s="21" t="n">
        <f aca="false">IFERROR(VLOOKUP(A982,минвлож!A:D,4,0),"-")</f>
        <v>28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true" customHeight="false" outlineLevel="0" collapsed="false">
      <c r="A983" s="0" t="n">
        <v>84524</v>
      </c>
      <c r="B983" s="0" t="s">
        <v>1224</v>
      </c>
      <c r="C983" s="0" t="s">
        <v>17</v>
      </c>
      <c r="D983" s="0" t="n">
        <f aca="false">IFERROR(VLOOKUP(A983,Склад!$A$1:$B$1720,2,0),"0")</f>
        <v>486</v>
      </c>
      <c r="E983" s="29"/>
      <c r="F983" s="30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I983" s="19" t="n">
        <f aca="false">IFERROR(VLOOKUP(A983,Магазин!$A$1:$B$1720,2,0),"0")</f>
        <v>12</v>
      </c>
      <c r="J983" s="19" t="n">
        <f aca="false">IFERROR(VLOOKUP(A983,'продажи магазинов'!$A$1:$B$678,2,0),"0")</f>
        <v>14</v>
      </c>
      <c r="K983" s="20" t="str">
        <f aca="false">IFERROR(VLOOKUP(A983,'тип хранение'!A:E,5,0),"-")</f>
        <v>-</v>
      </c>
      <c r="L983" s="21" t="str">
        <f aca="false">IFERROR(VLOOKUP(A983,минвлож!A:D,4,0),"-")</f>
        <v>-</v>
      </c>
      <c r="M983" s="4" t="str">
        <f aca="false">LEFT(H983,5)</f>
        <v/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true" customHeight="false" outlineLevel="0" collapsed="false">
      <c r="A984" s="0" t="n">
        <v>58711</v>
      </c>
      <c r="B984" s="0" t="s">
        <v>1225</v>
      </c>
      <c r="C984" s="0" t="s">
        <v>17</v>
      </c>
      <c r="D984" s="0" t="n">
        <f aca="false">IFERROR(VLOOKUP(A984,Склад!$A$1:$B$1720,2,0),"0")</f>
        <v>0</v>
      </c>
      <c r="E984" s="29"/>
      <c r="F984" s="30" t="n">
        <f aca="false">IFERROR(IF(C984="pcs.",ROUND(IF(J984/7*2-(I984-X984)&lt;0,0,IF(J984/7*2-(I984-X984)&lt;L984,L984,J984/7*2-(I984-X984))),0),IF(J984/7*2-(I984-X984)&lt;0,0,IF(J984/7*2-(I984-X984)&lt;L984,L984,J984/7*2-(I984-X984)))),0)</f>
        <v>24</v>
      </c>
      <c r="I984" s="19" t="n">
        <f aca="false">IFERROR(VLOOKUP(A984,Магазин!$A$1:$B$1720,2,0),"0")</f>
        <v>0</v>
      </c>
      <c r="J984" s="19" t="str">
        <f aca="false">IFERROR(VLOOKUP(A984,'продажи магазинов'!$A$1:$B$678,2,0),"0")</f>
        <v>0</v>
      </c>
      <c r="K984" s="20" t="str">
        <f aca="false">IFERROR(VLOOKUP(A984,'тип хранение'!A:E,5,0),"-")</f>
        <v>3</v>
      </c>
      <c r="L984" s="21" t="n">
        <f aca="false">IFERROR(VLOOKUP(A984,минвлож!A:D,4,0),"-")</f>
        <v>24</v>
      </c>
      <c r="M984" s="4" t="str">
        <f aca="false">LEFT(H984,5)</f>
        <v/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true" customHeight="false" outlineLevel="0" collapsed="false">
      <c r="A985" s="0" t="n">
        <v>57623</v>
      </c>
      <c r="B985" s="0" t="s">
        <v>1226</v>
      </c>
      <c r="C985" s="0" t="s">
        <v>17</v>
      </c>
      <c r="D985" s="0" t="n">
        <f aca="false">IFERROR(VLOOKUP(A985,Склад!$A$1:$B$1720,2,0),"0")</f>
        <v>64</v>
      </c>
      <c r="F985" s="30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9" t="n">
        <f aca="false">IFERROR(VLOOKUP(A985,Магазин!$A$1:$B$1720,2,0),"0")</f>
        <v>10</v>
      </c>
      <c r="J985" s="19" t="str">
        <f aca="false">IFERROR(VLOOKUP(A985,'продажи магазинов'!$A$1:$B$678,2,0),"0")</f>
        <v>0</v>
      </c>
      <c r="K985" s="20" t="str">
        <f aca="false">IFERROR(VLOOKUP(A985,'тип хранение'!A:E,5,0),"-")</f>
        <v>-</v>
      </c>
      <c r="L985" s="21" t="str">
        <f aca="false">IFERROR(VLOOKUP(A985,минвлож!A:D,4,0),"-")</f>
        <v>-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true" customHeight="false" outlineLevel="0" collapsed="false">
      <c r="A986" s="0" t="n">
        <v>80017630</v>
      </c>
      <c r="B986" s="0" t="s">
        <v>1227</v>
      </c>
      <c r="C986" s="0" t="s">
        <v>14</v>
      </c>
      <c r="D986" s="0" t="str">
        <f aca="false">IFERROR(VLOOKUP(A986,Склад!$A$1:$B$1720,2,0),"0")</f>
        <v>0</v>
      </c>
      <c r="E986" s="29"/>
      <c r="F986" s="30" t="str">
        <f aca="false">IFERROR(IF(C986="pcs.",ROUND(IF(J986/7*2-(I986-X986)&lt;0,0,IF(J986/7*2-(I986-X986)&lt;L986,L986,J986/7*2-(I986-X986))),0),IF(J986/7*2-(I986-X986)&lt;0,0,IF(J986/7*2-(I986-X986)&lt;L986,L986,J986/7*2-(I986-X986)))),0)</f>
        <v>-</v>
      </c>
      <c r="I986" s="19" t="str">
        <f aca="false">IFERROR(VLOOKUP(A986,Магазин!$A$1:$B$1720,2,0),"0")</f>
        <v>0</v>
      </c>
      <c r="J986" s="19" t="str">
        <f aca="false">IFERROR(VLOOKUP(A986,'продажи магазинов'!$A$1:$B$678,2,0),"0")</f>
        <v>0</v>
      </c>
      <c r="K986" s="20" t="str">
        <f aca="false">IFERROR(VLOOKUP(A986,'тип хранение'!A:E,5,0),"-")</f>
        <v>-</v>
      </c>
      <c r="L986" s="21" t="str">
        <f aca="false">IFERROR(VLOOKUP(A986,минвлож!A:D,4,0),"-")</f>
        <v>-</v>
      </c>
      <c r="M986" s="4" t="str">
        <f aca="false">LEFT(H986,5)</f>
        <v/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true" customHeight="false" outlineLevel="0" collapsed="false">
      <c r="A987" s="0" t="n">
        <v>75022</v>
      </c>
      <c r="B987" s="0" t="s">
        <v>1228</v>
      </c>
      <c r="C987" s="0" t="s">
        <v>17</v>
      </c>
      <c r="D987" s="0" t="n">
        <f aca="false">IFERROR(VLOOKUP(A987,Склад!$A$1:$B$1720,2,0),"0")</f>
        <v>180</v>
      </c>
      <c r="F987" s="30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I987" s="19" t="n">
        <f aca="false">IFERROR(VLOOKUP(A987,Магазин!$A$1:$B$1720,2,0),"0")</f>
        <v>16</v>
      </c>
      <c r="J987" s="19" t="n">
        <f aca="false">IFERROR(VLOOKUP(A987,'продажи магазинов'!$A$1:$B$678,2,0),"0")</f>
        <v>4</v>
      </c>
      <c r="K987" s="20" t="str">
        <f aca="false">IFERROR(VLOOKUP(A987,'тип хранение'!A:E,5,0),"-")</f>
        <v>-</v>
      </c>
      <c r="L987" s="21" t="str">
        <f aca="false">IFERROR(VLOOKUP(A987,минвлож!A:D,4,0),"-")</f>
        <v>-</v>
      </c>
      <c r="M987" s="4" t="str">
        <f aca="false">LEFT(H987,5)</f>
        <v/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true" customHeight="false" outlineLevel="0" collapsed="false">
      <c r="A988" s="0" t="n">
        <v>75029</v>
      </c>
      <c r="B988" s="0" t="s">
        <v>1229</v>
      </c>
      <c r="C988" s="0" t="s">
        <v>17</v>
      </c>
      <c r="D988" s="0" t="n">
        <f aca="false">IFERROR(VLOOKUP(A988,Склад!$A$1:$B$1720,2,0),"0")</f>
        <v>0</v>
      </c>
      <c r="F988" s="30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19" t="n">
        <f aca="false">IFERROR(VLOOKUP(A988,Магазин!$A$1:$B$1720,2,0),"0")</f>
        <v>0</v>
      </c>
      <c r="J988" s="19" t="str">
        <f aca="false">IFERROR(VLOOKUP(A988,'продажи магазинов'!$A$1:$B$678,2,0),"0")</f>
        <v>0</v>
      </c>
      <c r="K988" s="20" t="str">
        <f aca="false">IFERROR(VLOOKUP(A988,'тип хранение'!A:E,5,0),"-")</f>
        <v>-</v>
      </c>
      <c r="L988" s="21" t="str">
        <f aca="false">IFERROR(VLOOKUP(A988,минвлож!A:D,4,0),"-")</f>
        <v>-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true" customHeight="false" outlineLevel="0" collapsed="false">
      <c r="A989" s="0" t="n">
        <v>75030</v>
      </c>
      <c r="B989" s="0" t="s">
        <v>1230</v>
      </c>
      <c r="C989" s="0" t="s">
        <v>17</v>
      </c>
      <c r="D989" s="0" t="n">
        <f aca="false">IFERROR(VLOOKUP(A989,Склад!$A$1:$B$1720,2,0),"0")</f>
        <v>60</v>
      </c>
      <c r="E989" s="29"/>
      <c r="F989" s="30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9" t="n">
        <f aca="false">IFERROR(VLOOKUP(A989,Магазин!$A$1:$B$1720,2,0),"0")</f>
        <v>8</v>
      </c>
      <c r="J989" s="19" t="n">
        <f aca="false">IFERROR(VLOOKUP(A989,'продажи магазинов'!$A$1:$B$678,2,0),"0")</f>
        <v>4</v>
      </c>
      <c r="K989" s="20" t="str">
        <f aca="false">IFERROR(VLOOKUP(A989,'тип хранение'!A:E,5,0),"-")</f>
        <v>-</v>
      </c>
      <c r="L989" s="21" t="str">
        <f aca="false">IFERROR(VLOOKUP(A989,минвлож!A:D,4,0),"-")</f>
        <v>-</v>
      </c>
      <c r="M989" s="4" t="str">
        <f aca="false">LEFT(H989,5)</f>
        <v/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true" customHeight="false" outlineLevel="0" collapsed="false">
      <c r="A990" s="0" t="n">
        <v>75024</v>
      </c>
      <c r="B990" s="0" t="s">
        <v>1231</v>
      </c>
      <c r="C990" s="0" t="s">
        <v>17</v>
      </c>
      <c r="D990" s="0" t="n">
        <f aca="false">IFERROR(VLOOKUP(A990,Склад!$A$1:$B$1720,2,0),"0")</f>
        <v>0</v>
      </c>
      <c r="F990" s="30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I990" s="19" t="n">
        <f aca="false">IFERROR(VLOOKUP(A990,Магазин!$A$1:$B$1720,2,0),"0")</f>
        <v>0</v>
      </c>
      <c r="J990" s="19" t="str">
        <f aca="false">IFERROR(VLOOKUP(A990,'продажи магазинов'!$A$1:$B$678,2,0),"0")</f>
        <v>0</v>
      </c>
      <c r="K990" s="20" t="str">
        <f aca="false">IFERROR(VLOOKUP(A990,'тип хранение'!A:E,5,0),"-")</f>
        <v>-</v>
      </c>
      <c r="L990" s="21" t="str">
        <f aca="false">IFERROR(VLOOKUP(A990,минвлож!A:D,4,0),"-")</f>
        <v>-</v>
      </c>
      <c r="M990" s="4" t="str">
        <f aca="false">LEFT(H990,5)</f>
        <v/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true" customHeight="false" outlineLevel="0" collapsed="false">
      <c r="A991" s="0" t="n">
        <v>75025</v>
      </c>
      <c r="B991" s="0" t="s">
        <v>1232</v>
      </c>
      <c r="C991" s="0" t="s">
        <v>17</v>
      </c>
      <c r="D991" s="0" t="n">
        <f aca="false">IFERROR(VLOOKUP(A991,Склад!$A$1:$B$1720,2,0),"0")</f>
        <v>0</v>
      </c>
      <c r="E991" s="29"/>
      <c r="F991" s="30" t="n">
        <f aca="false">IFERROR(IF(C991="pcs.",ROUND(IF(J991/7*2-(I991-X991)&lt;0,0,IF(J991/7*2-(I991-X991)&lt;L991,L991,J991/7*2-(I991-X991))),0),IF(J991/7*2-(I991-X991)&lt;0,0,IF(J991/7*2-(I991-X991)&lt;L991,L991,J991/7*2-(I991-X991)))),0)</f>
        <v>12</v>
      </c>
      <c r="I991" s="19" t="n">
        <f aca="false">IFERROR(VLOOKUP(A991,Магазин!$A$1:$B$1720,2,0),"0")</f>
        <v>0</v>
      </c>
      <c r="J991" s="19" t="str">
        <f aca="false">IFERROR(VLOOKUP(A991,'продажи магазинов'!$A$1:$B$678,2,0),"0")</f>
        <v>0</v>
      </c>
      <c r="K991" s="20" t="str">
        <f aca="false">IFERROR(VLOOKUP(A991,'тип хранение'!A:E,5,0),"-")</f>
        <v>3</v>
      </c>
      <c r="L991" s="21" t="n">
        <f aca="false">IFERROR(VLOOKUP(A991,минвлож!A:D,4,0),"-")</f>
        <v>12</v>
      </c>
      <c r="M991" s="4" t="str">
        <f aca="false">LEFT(H991,5)</f>
        <v/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true" customHeight="false" outlineLevel="0" collapsed="false">
      <c r="A992" s="0" t="n">
        <v>75027</v>
      </c>
      <c r="B992" s="0" t="s">
        <v>1233</v>
      </c>
      <c r="C992" s="0" t="s">
        <v>17</v>
      </c>
      <c r="D992" s="0" t="n">
        <f aca="false">IFERROR(VLOOKUP(A992,Склад!$A$1:$B$1720,2,0),"0")</f>
        <v>0</v>
      </c>
      <c r="F992" s="30" t="n">
        <f aca="false">IFERROR(IF(C992="pcs.",ROUND(IF(J992/7*2-(I992-X992)&lt;0,0,IF(J992/7*2-(I992-X992)&lt;L992,L992,J992/7*2-(I992-X992))),0),IF(J992/7*2-(I992-X992)&lt;0,0,IF(J992/7*2-(I992-X992)&lt;L992,L992,J992/7*2-(I992-X992)))),0)</f>
        <v>10</v>
      </c>
      <c r="I992" s="19" t="n">
        <f aca="false">IFERROR(VLOOKUP(A992,Магазин!$A$1:$B$1720,2,0),"0")</f>
        <v>0</v>
      </c>
      <c r="J992" s="19" t="str">
        <f aca="false">IFERROR(VLOOKUP(A992,'продажи магазинов'!$A$1:$B$678,2,0),"0")</f>
        <v>0</v>
      </c>
      <c r="K992" s="20" t="str">
        <f aca="false">IFERROR(VLOOKUP(A992,'тип хранение'!A:E,5,0),"-")</f>
        <v>3</v>
      </c>
      <c r="L992" s="21" t="n">
        <f aca="false">IFERROR(VLOOKUP(A992,минвлож!A:D,4,0),"-")</f>
        <v>10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true" customHeight="false" outlineLevel="0" collapsed="false">
      <c r="A993" s="0" t="n">
        <v>75028</v>
      </c>
      <c r="B993" s="0" t="s">
        <v>1234</v>
      </c>
      <c r="C993" s="0" t="s">
        <v>17</v>
      </c>
      <c r="D993" s="0" t="str">
        <f aca="false">IFERROR(VLOOKUP(A993,Склад!$A$1:$B$1720,2,0),"0")</f>
        <v>0</v>
      </c>
      <c r="E993" s="29"/>
      <c r="F993" s="30" t="n">
        <f aca="false">IFERROR(IF(C993="pcs.",ROUND(IF(J993/7*2-(I993-X993)&lt;0,0,IF(J993/7*2-(I993-X993)&lt;L993,L993,J993/7*2-(I993-X993))),0),IF(J993/7*2-(I993-X993)&lt;0,0,IF(J993/7*2-(I993-X993)&lt;L993,L993,J993/7*2-(I993-X993)))),0)</f>
        <v>10</v>
      </c>
      <c r="I993" s="19" t="str">
        <f aca="false">IFERROR(VLOOKUP(A993,Магазин!$A$1:$B$1720,2,0),"0")</f>
        <v>0</v>
      </c>
      <c r="J993" s="19" t="str">
        <f aca="false">IFERROR(VLOOKUP(A993,'продажи магазинов'!$A$1:$B$678,2,0),"0")</f>
        <v>0</v>
      </c>
      <c r="K993" s="20" t="str">
        <f aca="false">IFERROR(VLOOKUP(A993,'тип хранение'!A:E,5,0),"-")</f>
        <v>3</v>
      </c>
      <c r="L993" s="21" t="n">
        <f aca="false">IFERROR(VLOOKUP(A993,минвлож!A:D,4,0),"-")</f>
        <v>10</v>
      </c>
      <c r="M993" s="4" t="str">
        <f aca="false">LEFT(H993,5)</f>
        <v/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true" customHeight="false" outlineLevel="0" collapsed="false">
      <c r="A994" s="0" t="n">
        <v>75026</v>
      </c>
      <c r="B994" s="0" t="s">
        <v>1235</v>
      </c>
      <c r="C994" s="0" t="s">
        <v>17</v>
      </c>
      <c r="D994" s="0" t="n">
        <f aca="false">IFERROR(VLOOKUP(A994,Склад!$A$1:$B$1720,2,0),"0")</f>
        <v>180</v>
      </c>
      <c r="E994" s="29"/>
      <c r="F994" s="30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I994" s="19" t="n">
        <f aca="false">IFERROR(VLOOKUP(A994,Магазин!$A$1:$B$1720,2,0),"0")</f>
        <v>11</v>
      </c>
      <c r="J994" s="19" t="n">
        <f aca="false">IFERROR(VLOOKUP(A994,'продажи магазинов'!$A$1:$B$678,2,0),"0")</f>
        <v>9</v>
      </c>
      <c r="K994" s="20" t="str">
        <f aca="false">IFERROR(VLOOKUP(A994,'тип хранение'!A:E,5,0),"-")</f>
        <v>3</v>
      </c>
      <c r="L994" s="21" t="n">
        <f aca="false">IFERROR(VLOOKUP(A994,минвлож!A:D,4,0),"-")</f>
        <v>10</v>
      </c>
      <c r="M994" s="4" t="str">
        <f aca="false">LEFT(H994,5)</f>
        <v/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true" customHeight="false" outlineLevel="0" collapsed="false">
      <c r="A995" s="0" t="n">
        <v>98891</v>
      </c>
      <c r="B995" s="0" t="s">
        <v>1236</v>
      </c>
      <c r="C995" s="0" t="s">
        <v>17</v>
      </c>
      <c r="D995" s="0" t="n">
        <f aca="false">IFERROR(VLOOKUP(A995,Склад!$A$1:$B$1720,2,0),"0")</f>
        <v>0</v>
      </c>
      <c r="F995" s="30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9" t="n">
        <f aca="false">IFERROR(VLOOKUP(A995,Магазин!$A$1:$B$1720,2,0),"0")</f>
        <v>0</v>
      </c>
      <c r="J995" s="19" t="str">
        <f aca="false">IFERROR(VLOOKUP(A995,'продажи магазинов'!$A$1:$B$678,2,0),"0")</f>
        <v>0</v>
      </c>
      <c r="K995" s="20" t="str">
        <f aca="false">IFERROR(VLOOKUP(A995,'тип хранение'!A:E,5,0),"-")</f>
        <v>-</v>
      </c>
      <c r="L995" s="21" t="str">
        <f aca="false">IFERROR(VLOOKUP(A995,минвлож!A:D,4,0),"-")</f>
        <v>-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true" customHeight="false" outlineLevel="0" collapsed="false">
      <c r="A996" s="0" t="n">
        <v>8001529</v>
      </c>
      <c r="B996" s="0" t="s">
        <v>1237</v>
      </c>
      <c r="C996" s="0" t="s">
        <v>32</v>
      </c>
      <c r="D996" s="0" t="str">
        <f aca="false">IFERROR(VLOOKUP(A996,Склад!$A$1:$B$1720,2,0),"0")</f>
        <v>0</v>
      </c>
      <c r="E996" s="29"/>
      <c r="F996" s="30" t="str">
        <f aca="false">IFERROR(IF(C996="pcs.",ROUND(IF(J996/7*2-(I996-X996)&lt;0,0,IF(J996/7*2-(I996-X996)&lt;L996,L996,J996/7*2-(I996-X996))),0),IF(J996/7*2-(I996-X996)&lt;0,0,IF(J996/7*2-(I996-X996)&lt;L996,L996,J996/7*2-(I996-X996)))),0)</f>
        <v>-</v>
      </c>
      <c r="I996" s="19" t="str">
        <f aca="false">IFERROR(VLOOKUP(A996,Магазин!$A$1:$B$1720,2,0),"0")</f>
        <v>0</v>
      </c>
      <c r="J996" s="19" t="str">
        <f aca="false">IFERROR(VLOOKUP(A996,'продажи магазинов'!$A$1:$B$678,2,0),"0")</f>
        <v>0</v>
      </c>
      <c r="K996" s="20" t="str">
        <f aca="false">IFERROR(VLOOKUP(A996,'тип хранение'!A:E,5,0),"-")</f>
        <v>-</v>
      </c>
      <c r="L996" s="21" t="str">
        <f aca="false">IFERROR(VLOOKUP(A996,минвлож!A:D,4,0),"-")</f>
        <v>-</v>
      </c>
      <c r="M996" s="4" t="str">
        <f aca="false">LEFT(H996,5)</f>
        <v/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true" customHeight="false" outlineLevel="0" collapsed="false">
      <c r="A997" s="0" t="n">
        <v>8001530</v>
      </c>
      <c r="B997" s="0" t="s">
        <v>1238</v>
      </c>
      <c r="C997" s="0" t="s">
        <v>32</v>
      </c>
      <c r="D997" s="0" t="str">
        <f aca="false">IFERROR(VLOOKUP(A997,Склад!$A$1:$B$1720,2,0),"0")</f>
        <v>0</v>
      </c>
      <c r="E997" s="29"/>
      <c r="F997" s="30" t="str">
        <f aca="false">IFERROR(IF(C997="pcs.",ROUND(IF(J997/7*2-(I997-X997)&lt;0,0,IF(J997/7*2-(I997-X997)&lt;L997,L997,J997/7*2-(I997-X997))),0),IF(J997/7*2-(I997-X997)&lt;0,0,IF(J997/7*2-(I997-X997)&lt;L997,L997,J997/7*2-(I997-X997)))),0)</f>
        <v>-</v>
      </c>
      <c r="I997" s="19" t="str">
        <f aca="false">IFERROR(VLOOKUP(A997,Магазин!$A$1:$B$1720,2,0),"0")</f>
        <v>0</v>
      </c>
      <c r="J997" s="19" t="str">
        <f aca="false">IFERROR(VLOOKUP(A997,'продажи магазинов'!$A$1:$B$678,2,0),"0")</f>
        <v>0</v>
      </c>
      <c r="K997" s="20" t="str">
        <f aca="false">IFERROR(VLOOKUP(A997,'тип хранение'!A:E,5,0),"-")</f>
        <v>-</v>
      </c>
      <c r="L997" s="21" t="str">
        <f aca="false">IFERROR(VLOOKUP(A997,минвлож!A:D,4,0),"-")</f>
        <v>-</v>
      </c>
      <c r="M997" s="4" t="str">
        <f aca="false">LEFT(H997,5)</f>
        <v/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Ликвидация</v>
      </c>
    </row>
    <row r="998" customFormat="false" ht="15" hidden="true" customHeight="false" outlineLevel="0" collapsed="false">
      <c r="A998" s="0" t="n">
        <v>62506</v>
      </c>
      <c r="B998" s="0" t="s">
        <v>1239</v>
      </c>
      <c r="C998" s="0" t="s">
        <v>17</v>
      </c>
      <c r="D998" s="0" t="n">
        <f aca="false">IFERROR(VLOOKUP(A998,Склад!$A$1:$B$1720,2,0),"0")</f>
        <v>180</v>
      </c>
      <c r="F998" s="30" t="n">
        <f aca="false">IFERROR(IF(C998="pcs.",ROUND(IF(J998/7*2-(I998-X998)&lt;0,0,IF(J998/7*2-(I998-X998)&lt;L998,L998,J998/7*2-(I998-X998))),0),IF(J998/7*2-(I998-X998)&lt;0,0,IF(J998/7*2-(I998-X998)&lt;L998,L998,J998/7*2-(I998-X998)))),0)</f>
        <v>18</v>
      </c>
      <c r="I998" s="19" t="n">
        <f aca="false">IFERROR(VLOOKUP(A998,Магазин!$A$1:$B$1720,2,0),"0")</f>
        <v>0</v>
      </c>
      <c r="J998" s="19" t="str">
        <f aca="false">IFERROR(VLOOKUP(A998,'продажи магазинов'!$A$1:$B$678,2,0),"0")</f>
        <v>0</v>
      </c>
      <c r="K998" s="20" t="n">
        <f aca="false">IFERROR(VLOOKUP(A998,'тип хранение'!A:E,5,0),"-")</f>
        <v>3</v>
      </c>
      <c r="L998" s="21" t="n">
        <f aca="false">IFERROR(VLOOKUP(A998,минвлож!A:D,4,0),"-")</f>
        <v>18</v>
      </c>
      <c r="M998" s="4" t="str">
        <f aca="false">LEFT(H998,5)</f>
        <v/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true" customHeight="false" outlineLevel="0" collapsed="false">
      <c r="A999" s="0" t="n">
        <v>62507</v>
      </c>
      <c r="B999" s="0" t="s">
        <v>1240</v>
      </c>
      <c r="C999" s="0" t="s">
        <v>17</v>
      </c>
      <c r="D999" s="0" t="n">
        <f aca="false">IFERROR(VLOOKUP(A999,Склад!$A$1:$B$1720,2,0),"0")</f>
        <v>288</v>
      </c>
      <c r="F999" s="30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I999" s="19" t="n">
        <f aca="false">IFERROR(VLOOKUP(A999,Магазин!$A$1:$B$1720,2,0),"0")</f>
        <v>13</v>
      </c>
      <c r="J999" s="19" t="n">
        <f aca="false">IFERROR(VLOOKUP(A999,'продажи магазинов'!$A$1:$B$678,2,0),"0")</f>
        <v>5</v>
      </c>
      <c r="K999" s="20" t="n">
        <f aca="false">IFERROR(VLOOKUP(A999,'тип хранение'!A:E,5,0),"-")</f>
        <v>3</v>
      </c>
      <c r="L999" s="21" t="n">
        <f aca="false">IFERROR(VLOOKUP(A999,минвлож!A:D,4,0),"-")</f>
        <v>18</v>
      </c>
      <c r="M999" s="4" t="str">
        <f aca="false">LEFT(H999,5)</f>
        <v/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true" customHeight="false" outlineLevel="0" collapsed="false">
      <c r="A1000" s="0" t="n">
        <v>80017658</v>
      </c>
      <c r="B1000" s="0" t="s">
        <v>1241</v>
      </c>
      <c r="C1000" s="0" t="s">
        <v>17</v>
      </c>
      <c r="D1000" s="0" t="str">
        <f aca="false">IFERROR(VLOOKUP(A1000,Склад!$A$1:$B$1720,2,0),"0")</f>
        <v>0</v>
      </c>
      <c r="E1000" s="29"/>
      <c r="F1000" s="30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9" t="str">
        <f aca="false">IFERROR(VLOOKUP(A1000,Магазин!$A$1:$B$1720,2,0),"0")</f>
        <v>0</v>
      </c>
      <c r="J1000" s="19" t="str">
        <f aca="false">IFERROR(VLOOKUP(A1000,'продажи магазинов'!$A$1:$B$678,2,0),"0")</f>
        <v>0</v>
      </c>
      <c r="K1000" s="20" t="str">
        <f aca="false">IFERROR(VLOOKUP(A1000,'тип хранение'!A:E,5,0),"-")</f>
        <v>-</v>
      </c>
      <c r="L1000" s="21" t="str">
        <f aca="false">IFERROR(VLOOKUP(A1000,минвлож!A:D,4,0),"-")</f>
        <v>-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true" customHeight="false" outlineLevel="0" collapsed="false">
      <c r="A1001" s="0" t="n">
        <v>8001058</v>
      </c>
      <c r="B1001" s="0" t="s">
        <v>1242</v>
      </c>
      <c r="C1001" s="0" t="s">
        <v>17</v>
      </c>
      <c r="D1001" s="0" t="n">
        <f aca="false">IFERROR(VLOOKUP(A1001,Склад!$A$1:$B$1720,2,0),"0")</f>
        <v>0</v>
      </c>
      <c r="F1001" s="30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19" t="n">
        <f aca="false">IFERROR(VLOOKUP(A1001,Магазин!$A$1:$B$1720,2,0),"0")</f>
        <v>0</v>
      </c>
      <c r="J1001" s="19" t="str">
        <f aca="false">IFERROR(VLOOKUP(A1001,'продажи магазинов'!$A$1:$B$678,2,0),"0")</f>
        <v>0</v>
      </c>
      <c r="K1001" s="20" t="str">
        <f aca="false">IFERROR(VLOOKUP(A1001,'тип хранение'!A:E,5,0),"-")</f>
        <v>-</v>
      </c>
      <c r="L1001" s="21" t="str">
        <f aca="false">IFERROR(VLOOKUP(A1001,минвлож!A:D,4,0),"-")</f>
        <v>-</v>
      </c>
      <c r="M1001" s="4" t="str">
        <f aca="false">LEFT(H1001,5)</f>
        <v/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0" t="n">
        <v>41454</v>
      </c>
      <c r="B1002" s="0" t="s">
        <v>1243</v>
      </c>
      <c r="C1002" s="0" t="s">
        <v>17</v>
      </c>
      <c r="D1002" s="0" t="n">
        <f aca="false">IFERROR(VLOOKUP(A1002,Склад!$A$1:$B$1720,2,0),"0")</f>
        <v>0</v>
      </c>
      <c r="E1002" s="29"/>
      <c r="F1002" s="30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I1002" s="19" t="n">
        <f aca="false">IFERROR(VLOOKUP(A1002,Магазин!$A$1:$B$1720,2,0),"0")</f>
        <v>0</v>
      </c>
      <c r="J1002" s="19" t="str">
        <f aca="false">IFERROR(VLOOKUP(A1002,'продажи магазинов'!$A$1:$B$678,2,0),"0")</f>
        <v>0</v>
      </c>
      <c r="K1002" s="20" t="str">
        <f aca="false">IFERROR(VLOOKUP(A1002,'тип хранение'!A:E,5,0),"-")</f>
        <v>-</v>
      </c>
      <c r="L1002" s="21" t="str">
        <f aca="false">IFERROR(VLOOKUP(A1002,минвлож!A:D,4,0),"-")</f>
        <v>-</v>
      </c>
      <c r="M1002" s="4" t="str">
        <f aca="false">LEFT(H1002,5)</f>
        <v/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0" t="n">
        <v>728</v>
      </c>
      <c r="B1003" s="0" t="s">
        <v>1244</v>
      </c>
      <c r="C1003" s="0" t="s">
        <v>14</v>
      </c>
      <c r="D1003" s="0" t="n">
        <f aca="false">IFERROR(VLOOKUP(A1003,Склад!$A$1:$B$1720,2,0),"0")</f>
        <v>12</v>
      </c>
      <c r="E1003" s="29"/>
      <c r="F1003" s="30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19" t="n">
        <f aca="false">IFERROR(VLOOKUP(A1003,Магазин!$A$1:$B$1720,2,0),"0")</f>
        <v>9</v>
      </c>
      <c r="J1003" s="19" t="str">
        <f aca="false">IFERROR(VLOOKUP(A1003,'продажи магазинов'!$A$1:$B$678,2,0),"0")</f>
        <v>0</v>
      </c>
      <c r="K1003" s="20" t="str">
        <f aca="false">IFERROR(VLOOKUP(A1003,'тип хранение'!A:E,5,0),"-")</f>
        <v>3</v>
      </c>
      <c r="L1003" s="21" t="n">
        <f aca="false">IFERROR(VLOOKUP(A1003,минвлож!A:D,4,0),"-")</f>
        <v>3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true" customHeight="false" outlineLevel="0" collapsed="false">
      <c r="A1004" s="0" t="n">
        <v>83012</v>
      </c>
      <c r="B1004" s="0" t="s">
        <v>1245</v>
      </c>
      <c r="C1004" s="0" t="s">
        <v>17</v>
      </c>
      <c r="D1004" s="0" t="n">
        <f aca="false">IFERROR(VLOOKUP(A1004,Склад!$A$1:$B$1720,2,0),"0")</f>
        <v>0</v>
      </c>
      <c r="E1004" s="29"/>
      <c r="F1004" s="30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19" t="n">
        <f aca="false">IFERROR(VLOOKUP(A1004,Магазин!$A$1:$B$1720,2,0),"0")</f>
        <v>0</v>
      </c>
      <c r="J1004" s="19" t="str">
        <f aca="false">IFERROR(VLOOKUP(A1004,'продажи магазинов'!$A$1:$B$678,2,0),"0")</f>
        <v>0</v>
      </c>
      <c r="K1004" s="20" t="str">
        <f aca="false">IFERROR(VLOOKUP(A1004,'тип хранение'!A:E,5,0),"-")</f>
        <v>-</v>
      </c>
      <c r="L1004" s="21" t="str">
        <f aca="false">IFERROR(VLOOKUP(A1004,минвлож!A:D,4,0),"-")</f>
        <v>-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0" t="n">
        <v>89962</v>
      </c>
      <c r="B1005" s="0" t="s">
        <v>1246</v>
      </c>
      <c r="C1005" s="0" t="s">
        <v>14</v>
      </c>
      <c r="D1005" s="0" t="n">
        <f aca="false">IFERROR(VLOOKUP(A1005,Склад!$A$1:$B$1720,2,0),"0")</f>
        <v>0</v>
      </c>
      <c r="E1005" s="29"/>
      <c r="F1005" s="30" t="str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-</v>
      </c>
      <c r="I1005" s="19" t="n">
        <f aca="false">IFERROR(VLOOKUP(A1005,Магазин!$A$1:$B$1720,2,0),"0")</f>
        <v>0</v>
      </c>
      <c r="J1005" s="19" t="str">
        <f aca="false">IFERROR(VLOOKUP(A1005,'продажи магазинов'!$A$1:$B$678,2,0),"0")</f>
        <v>0</v>
      </c>
      <c r="K1005" s="20" t="str">
        <f aca="false">IFERROR(VLOOKUP(A1005,'тип хранение'!A:E,5,0),"-")</f>
        <v>-</v>
      </c>
      <c r="L1005" s="21" t="str">
        <f aca="false">IFERROR(VLOOKUP(A1005,минвлож!A:D,4,0),"-")</f>
        <v>-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true" customHeight="false" outlineLevel="0" collapsed="false">
      <c r="A1006" s="0" t="n">
        <v>80017717</v>
      </c>
      <c r="B1006" s="0" t="s">
        <v>1247</v>
      </c>
      <c r="C1006" s="0" t="s">
        <v>166</v>
      </c>
      <c r="D1006" s="0" t="n">
        <f aca="false">IFERROR(VLOOKUP(A1006,Склад!$A$1:$B$1720,2,0),"0")</f>
        <v>20.8</v>
      </c>
      <c r="F1006" s="30" t="str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-</v>
      </c>
      <c r="I1006" s="19" t="n">
        <f aca="false">IFERROR(VLOOKUP(A1006,Магазин!$A$1:$B$1720,2,0),"0")</f>
        <v>-3.047</v>
      </c>
      <c r="J1006" s="19" t="n">
        <f aca="false">IFERROR(VLOOKUP(A1006,'продажи магазинов'!$A$1:$B$678,2,0),"0")</f>
        <v>2.147</v>
      </c>
      <c r="K1006" s="20" t="str">
        <f aca="false">IFERROR(VLOOKUP(A1006,'тип хранение'!A:E,5,0),"-")</f>
        <v>-</v>
      </c>
      <c r="L1006" s="21" t="str">
        <f aca="false">IFERROR(VLOOKUP(A1006,минвлож!A:D,4,0),"-")</f>
        <v>-</v>
      </c>
      <c r="M1006" s="4" t="str">
        <f aca="false">LEFT(H1006,5)</f>
        <v/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true" customHeight="false" outlineLevel="0" collapsed="false">
      <c r="A1007" s="0" t="n">
        <v>80017631</v>
      </c>
      <c r="B1007" s="0" t="s">
        <v>1248</v>
      </c>
      <c r="C1007" s="0" t="s">
        <v>14</v>
      </c>
      <c r="D1007" s="0" t="str">
        <f aca="false">IFERROR(VLOOKUP(A1007,Склад!$A$1:$B$1720,2,0),"0")</f>
        <v>0</v>
      </c>
      <c r="E1007" s="29"/>
      <c r="F1007" s="30" t="str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-</v>
      </c>
      <c r="I1007" s="19" t="str">
        <f aca="false">IFERROR(VLOOKUP(A1007,Магазин!$A$1:$B$1720,2,0),"0")</f>
        <v>0</v>
      </c>
      <c r="J1007" s="19" t="str">
        <f aca="false">IFERROR(VLOOKUP(A1007,'продажи магазинов'!$A$1:$B$678,2,0),"0")</f>
        <v>0</v>
      </c>
      <c r="K1007" s="20" t="str">
        <f aca="false">IFERROR(VLOOKUP(A1007,'тип хранение'!A:E,5,0),"-")</f>
        <v>-</v>
      </c>
      <c r="L1007" s="21" t="str">
        <f aca="false">IFERROR(VLOOKUP(A1007,минвлож!A:D,4,0),"-")</f>
        <v>-</v>
      </c>
      <c r="M1007" s="4" t="str">
        <f aca="false">LEFT(H1007,5)</f>
        <v/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true" customHeight="false" outlineLevel="0" collapsed="false">
      <c r="A1008" s="0" t="n">
        <v>41524</v>
      </c>
      <c r="B1008" s="0" t="s">
        <v>1249</v>
      </c>
      <c r="C1008" s="0" t="s">
        <v>17</v>
      </c>
      <c r="D1008" s="0" t="str">
        <f aca="false">IFERROR(VLOOKUP(A1008,Склад!$A$1:$B$1720,2,0),"0")</f>
        <v>0</v>
      </c>
      <c r="E1008" s="29"/>
      <c r="F1008" s="30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12</v>
      </c>
      <c r="I1008" s="19" t="str">
        <f aca="false">IFERROR(VLOOKUP(A1008,Магазин!$A$1:$B$1720,2,0),"0")</f>
        <v>0</v>
      </c>
      <c r="J1008" s="19" t="str">
        <f aca="false">IFERROR(VLOOKUP(A1008,'продажи магазинов'!$A$1:$B$678,2,0),"0")</f>
        <v>0</v>
      </c>
      <c r="K1008" s="20" t="str">
        <f aca="false">IFERROR(VLOOKUP(A1008,'тип хранение'!A:E,5,0),"-")</f>
        <v>3</v>
      </c>
      <c r="L1008" s="21" t="n">
        <f aca="false">IFERROR(VLOOKUP(A1008,минвлож!A:D,4,0),"-")</f>
        <v>12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true" customHeight="false" outlineLevel="0" collapsed="false">
      <c r="A1009" s="0" t="n">
        <v>99910</v>
      </c>
      <c r="B1009" s="0" t="s">
        <v>1250</v>
      </c>
      <c r="C1009" s="0" t="s">
        <v>17</v>
      </c>
      <c r="D1009" s="0" t="n">
        <f aca="false">IFERROR(VLOOKUP(A1009,Склад!$A$1:$B$1720,2,0),"0")</f>
        <v>0</v>
      </c>
      <c r="E1009" s="29"/>
      <c r="F1009" s="30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I1009" s="19" t="n">
        <f aca="false">IFERROR(VLOOKUP(A1009,Магазин!$A$1:$B$1720,2,0),"0")</f>
        <v>0</v>
      </c>
      <c r="J1009" s="19" t="str">
        <f aca="false">IFERROR(VLOOKUP(A1009,'продажи магазинов'!$A$1:$B$678,2,0),"0")</f>
        <v>0</v>
      </c>
      <c r="K1009" s="20" t="str">
        <f aca="false">IFERROR(VLOOKUP(A1009,'тип хранение'!A:E,5,0),"-")</f>
        <v>-</v>
      </c>
      <c r="L1009" s="21" t="str">
        <f aca="false">IFERROR(VLOOKUP(A1009,минвлож!A:D,4,0),"-")</f>
        <v>-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true" customHeight="false" outlineLevel="0" collapsed="false">
      <c r="A1010" s="0" t="n">
        <v>105503</v>
      </c>
      <c r="B1010" s="0" t="s">
        <v>1251</v>
      </c>
      <c r="C1010" s="0" t="s">
        <v>17</v>
      </c>
      <c r="D1010" s="0" t="n">
        <f aca="false">IFERROR(VLOOKUP(A1010,Склад!$A$1:$B$1720,2,0),"0")</f>
        <v>2</v>
      </c>
      <c r="E1010" s="29"/>
      <c r="F1010" s="30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8</v>
      </c>
      <c r="I1010" s="19" t="n">
        <f aca="false">IFERROR(VLOOKUP(A1010,Магазин!$A$1:$B$1720,2,0),"0")</f>
        <v>0</v>
      </c>
      <c r="J1010" s="19" t="str">
        <f aca="false">IFERROR(VLOOKUP(A1010,'продажи магазинов'!$A$1:$B$678,2,0),"0")</f>
        <v>0</v>
      </c>
      <c r="K1010" s="20" t="str">
        <f aca="false">IFERROR(VLOOKUP(A1010,'тип хранение'!A:E,5,0),"-")</f>
        <v>3</v>
      </c>
      <c r="L1010" s="21" t="n">
        <f aca="false">IFERROR(VLOOKUP(A1010,минвлож!A:D,4,0),"-")</f>
        <v>8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true" customHeight="false" outlineLevel="0" collapsed="false">
      <c r="A1011" s="0" t="n">
        <v>799961</v>
      </c>
      <c r="B1011" s="0" t="s">
        <v>1252</v>
      </c>
      <c r="C1011" s="0" t="s">
        <v>14</v>
      </c>
      <c r="D1011" s="0" t="n">
        <f aca="false">IFERROR(VLOOKUP(A1011,Склад!$A$1:$B$1720,2,0),"0")</f>
        <v>0</v>
      </c>
      <c r="E1011" s="29"/>
      <c r="F1011" s="30" t="str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-</v>
      </c>
      <c r="I1011" s="19" t="n">
        <f aca="false">IFERROR(VLOOKUP(A1011,Магазин!$A$1:$B$1720,2,0),"0")</f>
        <v>0</v>
      </c>
      <c r="J1011" s="19" t="str">
        <f aca="false">IFERROR(VLOOKUP(A1011,'продажи магазинов'!$A$1:$B$678,2,0),"0")</f>
        <v>0</v>
      </c>
      <c r="K1011" s="20" t="str">
        <f aca="false">IFERROR(VLOOKUP(A1011,'тип хранение'!A:E,5,0),"-")</f>
        <v>-</v>
      </c>
      <c r="L1011" s="21" t="str">
        <f aca="false">IFERROR(VLOOKUP(A1011,минвлож!A:D,4,0),"-")</f>
        <v>-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true" customHeight="false" outlineLevel="0" collapsed="false">
      <c r="A1012" s="0" t="n">
        <v>799963</v>
      </c>
      <c r="B1012" s="0" t="s">
        <v>1253</v>
      </c>
      <c r="C1012" s="0" t="s">
        <v>14</v>
      </c>
      <c r="D1012" s="0" t="n">
        <f aca="false">IFERROR(VLOOKUP(A1012,Склад!$A$1:$B$1720,2,0),"0")</f>
        <v>0</v>
      </c>
      <c r="E1012" s="29"/>
      <c r="F1012" s="30" t="str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-</v>
      </c>
      <c r="I1012" s="19" t="n">
        <f aca="false">IFERROR(VLOOKUP(A1012,Магазин!$A$1:$B$1720,2,0),"0")</f>
        <v>0</v>
      </c>
      <c r="J1012" s="19" t="str">
        <f aca="false">IFERROR(VLOOKUP(A1012,'продажи магазинов'!$A$1:$B$678,2,0),"0")</f>
        <v>0</v>
      </c>
      <c r="K1012" s="20" t="str">
        <f aca="false">IFERROR(VLOOKUP(A1012,'тип хранение'!A:E,5,0),"-")</f>
        <v>-</v>
      </c>
      <c r="L1012" s="21" t="str">
        <f aca="false">IFERROR(VLOOKUP(A1012,минвлож!A:D,4,0),"-")</f>
        <v>-</v>
      </c>
      <c r="M1012" s="4" t="str">
        <f aca="false">LEFT(H1012,5)</f>
        <v/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true" customHeight="false" outlineLevel="0" collapsed="false">
      <c r="A1013" s="0" t="n">
        <v>705351</v>
      </c>
      <c r="B1013" s="0" t="s">
        <v>1254</v>
      </c>
      <c r="C1013" s="0" t="s">
        <v>17</v>
      </c>
      <c r="D1013" s="0" t="str">
        <f aca="false">IFERROR(VLOOKUP(A1013,Склад!$A$1:$B$1720,2,0),"0")</f>
        <v>0</v>
      </c>
      <c r="E1013" s="29"/>
      <c r="F1013" s="30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9" t="str">
        <f aca="false">IFERROR(VLOOKUP(A1013,Магазин!$A$1:$B$1720,2,0),"0")</f>
        <v>0</v>
      </c>
      <c r="J1013" s="19" t="str">
        <f aca="false">IFERROR(VLOOKUP(A1013,'продажи магазинов'!$A$1:$B$678,2,0),"0")</f>
        <v>0</v>
      </c>
      <c r="K1013" s="20" t="str">
        <f aca="false">IFERROR(VLOOKUP(A1013,'тип хранение'!A:E,5,0),"-")</f>
        <v>-</v>
      </c>
      <c r="L1013" s="21" t="str">
        <f aca="false">IFERROR(VLOOKUP(A1013,минвлож!A:D,4,0),"-")</f>
        <v>-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true" customHeight="false" outlineLevel="0" collapsed="false">
      <c r="A1014" s="0" t="n">
        <v>58124</v>
      </c>
      <c r="B1014" s="0" t="s">
        <v>1255</v>
      </c>
      <c r="C1014" s="0" t="s">
        <v>17</v>
      </c>
      <c r="D1014" s="0" t="str">
        <f aca="false">IFERROR(VLOOKUP(A1014,Склад!$A$1:$B$1720,2,0),"0")</f>
        <v>0</v>
      </c>
      <c r="E1014" s="29"/>
      <c r="F1014" s="30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I1014" s="19" t="str">
        <f aca="false">IFERROR(VLOOKUP(A1014,Магазин!$A$1:$B$1720,2,0),"0")</f>
        <v>0</v>
      </c>
      <c r="J1014" s="19" t="str">
        <f aca="false">IFERROR(VLOOKUP(A1014,'продажи магазинов'!$A$1:$B$678,2,0),"0")</f>
        <v>0</v>
      </c>
      <c r="K1014" s="20" t="str">
        <f aca="false">IFERROR(VLOOKUP(A1014,'тип хранение'!A:E,5,0),"-")</f>
        <v>-</v>
      </c>
      <c r="L1014" s="21" t="str">
        <f aca="false">IFERROR(VLOOKUP(A1014,минвлож!A:D,4,0),"-")</f>
        <v>-</v>
      </c>
      <c r="M1014" s="4" t="str">
        <f aca="false">LEFT(H1014,5)</f>
        <v/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true" customHeight="false" outlineLevel="0" collapsed="false">
      <c r="A1015" s="0" t="n">
        <v>58123</v>
      </c>
      <c r="B1015" s="0" t="s">
        <v>1256</v>
      </c>
      <c r="C1015" s="0" t="s">
        <v>17</v>
      </c>
      <c r="D1015" s="0" t="n">
        <f aca="false">IFERROR(VLOOKUP(A1015,Склад!$A$1:$B$1720,2,0),"0")</f>
        <v>96</v>
      </c>
      <c r="F1015" s="30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I1015" s="19" t="n">
        <f aca="false">IFERROR(VLOOKUP(A1015,Магазин!$A$1:$B$1720,2,0),"0")</f>
        <v>2</v>
      </c>
      <c r="J1015" s="19" t="n">
        <f aca="false">IFERROR(VLOOKUP(A1015,'продажи магазинов'!$A$1:$B$678,2,0),"0")</f>
        <v>3</v>
      </c>
      <c r="K1015" s="20" t="str">
        <f aca="false">IFERROR(VLOOKUP(A1015,'тип хранение'!A:E,5,0),"-")</f>
        <v>-</v>
      </c>
      <c r="L1015" s="21" t="str">
        <f aca="false">IFERROR(VLOOKUP(A1015,минвлож!A:D,4,0),"-")</f>
        <v>-</v>
      </c>
      <c r="M1015" s="4" t="str">
        <f aca="false">LEFT(H1015,5)</f>
        <v/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true" customHeight="false" outlineLevel="0" collapsed="false">
      <c r="A1016" s="0" t="n">
        <v>84542</v>
      </c>
      <c r="B1016" s="0" t="s">
        <v>1257</v>
      </c>
      <c r="C1016" s="0" t="s">
        <v>17</v>
      </c>
      <c r="D1016" s="0" t="n">
        <f aca="false">IFERROR(VLOOKUP(A1016,Склад!$A$1:$B$1720,2,0),"0")</f>
        <v>-12</v>
      </c>
      <c r="F1016" s="30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24</v>
      </c>
      <c r="I1016" s="19" t="n">
        <f aca="false">IFERROR(VLOOKUP(A1016,Магазин!$A$1:$B$1720,2,0),"0")</f>
        <v>0</v>
      </c>
      <c r="J1016" s="19" t="str">
        <f aca="false">IFERROR(VLOOKUP(A1016,'продажи магазинов'!$A$1:$B$678,2,0),"0")</f>
        <v>0</v>
      </c>
      <c r="K1016" s="20" t="str">
        <f aca="false">IFERROR(VLOOKUP(A1016,'тип хранение'!A:E,5,0),"-")</f>
        <v>3</v>
      </c>
      <c r="L1016" s="21" t="n">
        <f aca="false">IFERROR(VLOOKUP(A1016,минвлож!A:D,4,0),"-")</f>
        <v>24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true" customHeight="false" outlineLevel="0" collapsed="false">
      <c r="A1017" s="0" t="n">
        <v>84541</v>
      </c>
      <c r="B1017" s="0" t="s">
        <v>1258</v>
      </c>
      <c r="C1017" s="0" t="s">
        <v>17</v>
      </c>
      <c r="D1017" s="0" t="n">
        <f aca="false">IFERROR(VLOOKUP(A1017,Склад!$A$1:$B$1720,2,0),"0")</f>
        <v>215</v>
      </c>
      <c r="F1017" s="30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24</v>
      </c>
      <c r="I1017" s="19" t="n">
        <f aca="false">IFERROR(VLOOKUP(A1017,Магазин!$A$1:$B$1720,2,0),"0")</f>
        <v>0</v>
      </c>
      <c r="J1017" s="19" t="str">
        <f aca="false">IFERROR(VLOOKUP(A1017,'продажи магазинов'!$A$1:$B$678,2,0),"0")</f>
        <v>0</v>
      </c>
      <c r="K1017" s="20" t="str">
        <f aca="false">IFERROR(VLOOKUP(A1017,'тип хранение'!A:E,5,0),"-")</f>
        <v>3</v>
      </c>
      <c r="L1017" s="21" t="n">
        <f aca="false">IFERROR(VLOOKUP(A1017,минвлож!A:D,4,0),"-")</f>
        <v>24</v>
      </c>
      <c r="M1017" s="4" t="str">
        <f aca="false">LEFT(H1017,5)</f>
        <v/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true" customHeight="false" outlineLevel="0" collapsed="false">
      <c r="A1018" s="0" t="n">
        <v>57201</v>
      </c>
      <c r="B1018" s="0" t="s">
        <v>1259</v>
      </c>
      <c r="C1018" s="0" t="s">
        <v>17</v>
      </c>
      <c r="D1018" s="0" t="n">
        <f aca="false">IFERROR(VLOOKUP(A1018,Склад!$A$1:$B$1720,2,0),"0")</f>
        <v>57</v>
      </c>
      <c r="F1018" s="30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19" t="n">
        <f aca="false">IFERROR(VLOOKUP(A1018,Магазин!$A$1:$B$1720,2,0),"0")</f>
        <v>17</v>
      </c>
      <c r="J1018" s="19" t="n">
        <f aca="false">IFERROR(VLOOKUP(A1018,'продажи магазинов'!$A$1:$B$678,2,0),"0")</f>
        <v>1</v>
      </c>
      <c r="K1018" s="20" t="str">
        <f aca="false">IFERROR(VLOOKUP(A1018,'тип хранение'!A:E,5,0),"-")</f>
        <v>3</v>
      </c>
      <c r="L1018" s="21" t="n">
        <f aca="false">IFERROR(VLOOKUP(A1018,минвлож!A:D,4,0),"-")</f>
        <v>18</v>
      </c>
      <c r="M1018" s="4" t="str">
        <f aca="false">LEFT(H1018,5)</f>
        <v/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667210</v>
      </c>
      <c r="B1019" s="0" t="s">
        <v>1260</v>
      </c>
      <c r="C1019" s="0" t="s">
        <v>32</v>
      </c>
      <c r="D1019" s="0" t="n">
        <f aca="false">IFERROR(VLOOKUP(A1019,Склад!$A$1:$B$1720,2,0),"0")</f>
        <v>41</v>
      </c>
      <c r="F1019" s="30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9" t="n">
        <f aca="false">IFERROR(VLOOKUP(A1019,Магазин!$A$1:$B$1720,2,0),"0")</f>
        <v>20</v>
      </c>
      <c r="J1019" s="19" t="str">
        <f aca="false">IFERROR(VLOOKUP(A1019,'продажи магазинов'!$A$1:$B$678,2,0),"0")</f>
        <v>0</v>
      </c>
      <c r="K1019" s="20" t="str">
        <f aca="false">IFERROR(VLOOKUP(A1019,'тип хранение'!A:E,5,0),"-")</f>
        <v>3</v>
      </c>
      <c r="L1019" s="21" t="n">
        <f aca="false">IFERROR(VLOOKUP(A1019,минвлож!A:D,4,0),"-")</f>
        <v>20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0" t="n">
        <v>80017707</v>
      </c>
      <c r="B1020" s="0" t="s">
        <v>1261</v>
      </c>
      <c r="C1020" s="0" t="s">
        <v>17</v>
      </c>
      <c r="D1020" s="0" t="str">
        <f aca="false">IFERROR(VLOOKUP(A1020,Склад!$A$1:$B$1720,2,0),"0")</f>
        <v>0</v>
      </c>
      <c r="E1020" s="29"/>
      <c r="F1020" s="30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9" t="str">
        <f aca="false">IFERROR(VLOOKUP(A1020,Магазин!$A$1:$B$1720,2,0),"0")</f>
        <v>0</v>
      </c>
      <c r="J1020" s="19" t="str">
        <f aca="false">IFERROR(VLOOKUP(A1020,'продажи магазинов'!$A$1:$B$678,2,0),"0")</f>
        <v>0</v>
      </c>
      <c r="K1020" s="20" t="str">
        <f aca="false">IFERROR(VLOOKUP(A1020,'тип хранение'!A:E,5,0),"-")</f>
        <v>-</v>
      </c>
      <c r="L1020" s="21" t="str">
        <f aca="false">IFERROR(VLOOKUP(A1020,минвлож!A:D,4,0),"-")</f>
        <v>-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true" customHeight="false" outlineLevel="0" collapsed="false">
      <c r="A1021" s="0" t="n">
        <v>80017708</v>
      </c>
      <c r="B1021" s="0" t="s">
        <v>1262</v>
      </c>
      <c r="C1021" s="0" t="s">
        <v>17</v>
      </c>
      <c r="D1021" s="0" t="str">
        <f aca="false">IFERROR(VLOOKUP(A1021,Склад!$A$1:$B$1720,2,0),"0")</f>
        <v>0</v>
      </c>
      <c r="E1021" s="29"/>
      <c r="F1021" s="30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I1021" s="19" t="str">
        <f aca="false">IFERROR(VLOOKUP(A1021,Магазин!$A$1:$B$1720,2,0),"0")</f>
        <v>0</v>
      </c>
      <c r="J1021" s="19" t="str">
        <f aca="false">IFERROR(VLOOKUP(A1021,'продажи магазинов'!$A$1:$B$678,2,0),"0")</f>
        <v>0</v>
      </c>
      <c r="K1021" s="20" t="str">
        <f aca="false">IFERROR(VLOOKUP(A1021,'тип хранение'!A:E,5,0),"-")</f>
        <v>-</v>
      </c>
      <c r="L1021" s="21" t="str">
        <f aca="false">IFERROR(VLOOKUP(A1021,минвлож!A:D,4,0),"-")</f>
        <v>-</v>
      </c>
      <c r="M1021" s="4" t="str">
        <f aca="false">LEFT(H1021,5)</f>
        <v/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true" customHeight="false" outlineLevel="0" collapsed="false">
      <c r="A1022" s="0" t="n">
        <v>25004</v>
      </c>
      <c r="B1022" s="0" t="s">
        <v>1263</v>
      </c>
      <c r="C1022" s="0" t="s">
        <v>17</v>
      </c>
      <c r="D1022" s="0" t="n">
        <f aca="false">IFERROR(VLOOKUP(A1022,Склад!$A$1:$B$1720,2,0),"0")</f>
        <v>0</v>
      </c>
      <c r="E1022" s="29"/>
      <c r="F1022" s="30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30</v>
      </c>
      <c r="I1022" s="19" t="n">
        <f aca="false">IFERROR(VLOOKUP(A1022,Магазин!$A$1:$B$1720,2,0),"0")</f>
        <v>0</v>
      </c>
      <c r="J1022" s="19" t="str">
        <f aca="false">IFERROR(VLOOKUP(A1022,'продажи магазинов'!$A$1:$B$678,2,0),"0")</f>
        <v>0</v>
      </c>
      <c r="K1022" s="20" t="str">
        <f aca="false">IFERROR(VLOOKUP(A1022,'тип хранение'!A:E,5,0),"-")</f>
        <v>2</v>
      </c>
      <c r="L1022" s="21" t="n">
        <f aca="false">IFERROR(VLOOKUP(A1022,минвлож!A:D,4,0),"-")</f>
        <v>30</v>
      </c>
      <c r="M1022" s="4" t="str">
        <f aca="false">LEFT(H1022,5)</f>
        <v/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true" customHeight="false" outlineLevel="0" collapsed="false">
      <c r="A1023" s="0" t="n">
        <v>17186</v>
      </c>
      <c r="B1023" s="0" t="s">
        <v>1264</v>
      </c>
      <c r="C1023" s="0" t="s">
        <v>17</v>
      </c>
      <c r="D1023" s="0" t="str">
        <f aca="false">IFERROR(VLOOKUP(A1023,Склад!$A$1:$B$1720,2,0),"0")</f>
        <v>0</v>
      </c>
      <c r="E1023" s="29"/>
      <c r="F1023" s="30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6</v>
      </c>
      <c r="I1023" s="19" t="str">
        <f aca="false">IFERROR(VLOOKUP(A1023,Магазин!$A$1:$B$1720,2,0),"0")</f>
        <v>0</v>
      </c>
      <c r="J1023" s="19" t="str">
        <f aca="false">IFERROR(VLOOKUP(A1023,'продажи магазинов'!$A$1:$B$678,2,0),"0")</f>
        <v>0</v>
      </c>
      <c r="K1023" s="20" t="str">
        <f aca="false">IFERROR(VLOOKUP(A1023,'тип хранение'!A:E,5,0),"-")</f>
        <v>2</v>
      </c>
      <c r="L1023" s="21" t="n">
        <f aca="false">IFERROR(VLOOKUP(A1023,минвлож!A:D,4,0),"-")</f>
        <v>6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true" customHeight="false" outlineLevel="0" collapsed="false">
      <c r="A1024" s="0" t="n">
        <v>17187</v>
      </c>
      <c r="B1024" s="0" t="s">
        <v>1265</v>
      </c>
      <c r="C1024" s="0" t="s">
        <v>17</v>
      </c>
      <c r="D1024" s="0" t="str">
        <f aca="false">IFERROR(VLOOKUP(A1024,Склад!$A$1:$B$1720,2,0),"0")</f>
        <v>0</v>
      </c>
      <c r="E1024" s="29"/>
      <c r="F1024" s="30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6</v>
      </c>
      <c r="I1024" s="19" t="str">
        <f aca="false">IFERROR(VLOOKUP(A1024,Магазин!$A$1:$B$1720,2,0),"0")</f>
        <v>0</v>
      </c>
      <c r="J1024" s="19" t="str">
        <f aca="false">IFERROR(VLOOKUP(A1024,'продажи магазинов'!$A$1:$B$678,2,0),"0")</f>
        <v>0</v>
      </c>
      <c r="K1024" s="20" t="str">
        <f aca="false">IFERROR(VLOOKUP(A1024,'тип хранение'!A:E,5,0),"-")</f>
        <v>2</v>
      </c>
      <c r="L1024" s="21" t="n">
        <f aca="false">IFERROR(VLOOKUP(A1024,минвлож!A:D,4,0),"-")</f>
        <v>6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true" customHeight="false" outlineLevel="0" collapsed="false">
      <c r="A1025" s="0" t="n">
        <v>84508</v>
      </c>
      <c r="B1025" s="0" t="s">
        <v>1266</v>
      </c>
      <c r="C1025" s="0" t="s">
        <v>17</v>
      </c>
      <c r="D1025" s="0" t="str">
        <f aca="false">IFERROR(VLOOKUP(A1025,Склад!$A$1:$B$1720,2,0),"0")</f>
        <v>0</v>
      </c>
      <c r="E1025" s="29"/>
      <c r="F1025" s="30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70</v>
      </c>
      <c r="I1025" s="19" t="str">
        <f aca="false">IFERROR(VLOOKUP(A1025,Магазин!$A$1:$B$1720,2,0),"0")</f>
        <v>0</v>
      </c>
      <c r="J1025" s="19" t="str">
        <f aca="false">IFERROR(VLOOKUP(A1025,'продажи магазинов'!$A$1:$B$678,2,0),"0")</f>
        <v>0</v>
      </c>
      <c r="K1025" s="20" t="str">
        <f aca="false">IFERROR(VLOOKUP(A1025,'тип хранение'!A:E,5,0),"-")</f>
        <v>3</v>
      </c>
      <c r="L1025" s="21" t="n">
        <f aca="false">IFERROR(VLOOKUP(A1025,минвлож!A:D,4,0),"-")</f>
        <v>70</v>
      </c>
      <c r="M1025" s="4" t="str">
        <f aca="false">LEFT(H1025,5)</f>
        <v/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true" customHeight="false" outlineLevel="0" collapsed="false">
      <c r="A1026" s="0" t="n">
        <v>84505</v>
      </c>
      <c r="B1026" s="0" t="s">
        <v>1267</v>
      </c>
      <c r="C1026" s="0" t="s">
        <v>17</v>
      </c>
      <c r="D1026" s="0" t="str">
        <f aca="false">IFERROR(VLOOKUP(A1026,Склад!$A$1:$B$1720,2,0),"0")</f>
        <v>0</v>
      </c>
      <c r="E1026" s="29"/>
      <c r="F1026" s="30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70</v>
      </c>
      <c r="I1026" s="19" t="str">
        <f aca="false">IFERROR(VLOOKUP(A1026,Магазин!$A$1:$B$1720,2,0),"0")</f>
        <v>0</v>
      </c>
      <c r="J1026" s="19" t="str">
        <f aca="false">IFERROR(VLOOKUP(A1026,'продажи магазинов'!$A$1:$B$678,2,0),"0")</f>
        <v>0</v>
      </c>
      <c r="K1026" s="20" t="str">
        <f aca="false">IFERROR(VLOOKUP(A1026,'тип хранение'!A:E,5,0),"-")</f>
        <v>3</v>
      </c>
      <c r="L1026" s="21" t="n">
        <f aca="false">IFERROR(VLOOKUP(A1026,минвлож!A:D,4,0),"-")</f>
        <v>70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true" customHeight="false" outlineLevel="0" collapsed="false">
      <c r="A1027" s="0" t="n">
        <v>84507</v>
      </c>
      <c r="B1027" s="0" t="s">
        <v>1268</v>
      </c>
      <c r="C1027" s="0" t="s">
        <v>17</v>
      </c>
      <c r="D1027" s="0" t="n">
        <f aca="false">IFERROR(VLOOKUP(A1027,Склад!$A$1:$B$1720,2,0),"0")</f>
        <v>285</v>
      </c>
      <c r="E1027" s="29"/>
      <c r="F1027" s="30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19" t="n">
        <f aca="false">IFERROR(VLOOKUP(A1027,Магазин!$A$1:$B$1720,2,0),"0")</f>
        <v>125</v>
      </c>
      <c r="J1027" s="19" t="n">
        <f aca="false">IFERROR(VLOOKUP(A1027,'продажи магазинов'!$A$1:$B$678,2,0),"0")</f>
        <v>15</v>
      </c>
      <c r="K1027" s="20" t="str">
        <f aca="false">IFERROR(VLOOKUP(A1027,'тип хранение'!A:E,5,0),"-")</f>
        <v>3</v>
      </c>
      <c r="L1027" s="21" t="n">
        <f aca="false">IFERROR(VLOOKUP(A1027,минвлож!A:D,4,0),"-")</f>
        <v>70</v>
      </c>
      <c r="M1027" s="4" t="str">
        <f aca="false">LEFT(H1027,5)</f>
        <v/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84506</v>
      </c>
      <c r="B1028" s="0" t="s">
        <v>1269</v>
      </c>
      <c r="C1028" s="0" t="s">
        <v>17</v>
      </c>
      <c r="D1028" s="0" t="n">
        <f aca="false">IFERROR(VLOOKUP(A1028,Склад!$A$1:$B$1720,2,0),"0")</f>
        <v>0</v>
      </c>
      <c r="E1028" s="29"/>
      <c r="F1028" s="30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70</v>
      </c>
      <c r="I1028" s="19" t="n">
        <f aca="false">IFERROR(VLOOKUP(A1028,Магазин!$A$1:$B$1720,2,0),"0")</f>
        <v>0</v>
      </c>
      <c r="J1028" s="19" t="str">
        <f aca="false">IFERROR(VLOOKUP(A1028,'продажи магазинов'!$A$1:$B$678,2,0),"0")</f>
        <v>0</v>
      </c>
      <c r="K1028" s="20" t="str">
        <f aca="false">IFERROR(VLOOKUP(A1028,'тип хранение'!A:E,5,0),"-")</f>
        <v>3</v>
      </c>
      <c r="L1028" s="21" t="n">
        <f aca="false">IFERROR(VLOOKUP(A1028,минвлож!A:D,4,0),"-")</f>
        <v>70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true" customHeight="false" outlineLevel="0" collapsed="false">
      <c r="A1029" s="0" t="n">
        <v>84512</v>
      </c>
      <c r="B1029" s="0" t="s">
        <v>1270</v>
      </c>
      <c r="C1029" s="0" t="s">
        <v>17</v>
      </c>
      <c r="D1029" s="0" t="n">
        <f aca="false">IFERROR(VLOOKUP(A1029,Склад!$A$1:$B$1720,2,0),"0")</f>
        <v>320</v>
      </c>
      <c r="F1029" s="30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I1029" s="19" t="n">
        <f aca="false">IFERROR(VLOOKUP(A1029,Магазин!$A$1:$B$1720,2,0),"0")</f>
        <v>27</v>
      </c>
      <c r="J1029" s="19" t="n">
        <f aca="false">IFERROR(VLOOKUP(A1029,'продажи магазинов'!$A$1:$B$678,2,0),"0")</f>
        <v>13</v>
      </c>
      <c r="K1029" s="20" t="str">
        <f aca="false">IFERROR(VLOOKUP(A1029,'тип хранение'!A:E,5,0),"-")</f>
        <v>-</v>
      </c>
      <c r="L1029" s="21" t="str">
        <f aca="false">IFERROR(VLOOKUP(A1029,минвлож!A:D,4,0),"-")</f>
        <v>-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true" customHeight="false" outlineLevel="0" collapsed="false">
      <c r="A1030" s="0" t="n">
        <v>84511</v>
      </c>
      <c r="B1030" s="0" t="s">
        <v>1271</v>
      </c>
      <c r="C1030" s="0" t="s">
        <v>17</v>
      </c>
      <c r="D1030" s="0" t="n">
        <f aca="false">IFERROR(VLOOKUP(A1030,Склад!$A$1:$B$1720,2,0),"0")</f>
        <v>64</v>
      </c>
      <c r="E1030" s="29"/>
      <c r="F1030" s="30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I1030" s="19" t="n">
        <f aca="false">IFERROR(VLOOKUP(A1030,Магазин!$A$1:$B$1720,2,0),"0")</f>
        <v>35</v>
      </c>
      <c r="J1030" s="19" t="n">
        <f aca="false">IFERROR(VLOOKUP(A1030,'продажи магазинов'!$A$1:$B$678,2,0),"0")</f>
        <v>5</v>
      </c>
      <c r="K1030" s="20" t="str">
        <f aca="false">IFERROR(VLOOKUP(A1030,'тип хранение'!A:E,5,0),"-")</f>
        <v>-</v>
      </c>
      <c r="L1030" s="21" t="str">
        <f aca="false">IFERROR(VLOOKUP(A1030,минвлож!A:D,4,0),"-")</f>
        <v>-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true" customHeight="false" outlineLevel="0" collapsed="false">
      <c r="A1031" s="0" t="n">
        <v>105319</v>
      </c>
      <c r="B1031" s="0" t="s">
        <v>1272</v>
      </c>
      <c r="C1031" s="0" t="s">
        <v>17</v>
      </c>
      <c r="D1031" s="0" t="n">
        <f aca="false">IFERROR(VLOOKUP(A1031,Склад!$A$1:$B$1720,2,0),"0")</f>
        <v>30</v>
      </c>
      <c r="F1031" s="30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19" t="n">
        <f aca="false">IFERROR(VLOOKUP(A1031,Магазин!$A$1:$B$1720,2,0),"0")</f>
        <v>9</v>
      </c>
      <c r="J1031" s="19" t="n">
        <f aca="false">IFERROR(VLOOKUP(A1031,'продажи магазинов'!$A$1:$B$678,2,0),"0")</f>
        <v>1</v>
      </c>
      <c r="K1031" s="20" t="str">
        <f aca="false">IFERROR(VLOOKUP(A1031,'тип хранение'!A:E,5,0),"-")</f>
        <v>3</v>
      </c>
      <c r="L1031" s="21" t="n">
        <f aca="false">IFERROR(VLOOKUP(A1031,минвлож!A:D,4,0),"-")</f>
        <v>108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true" customHeight="false" outlineLevel="0" collapsed="false">
      <c r="A1032" s="0" t="n">
        <v>89010</v>
      </c>
      <c r="B1032" s="0" t="s">
        <v>1273</v>
      </c>
      <c r="C1032" s="0" t="s">
        <v>14</v>
      </c>
      <c r="D1032" s="0" t="n">
        <f aca="false">IFERROR(VLOOKUP(A1032,Склад!$A$1:$B$1720,2,0),"0")</f>
        <v>0</v>
      </c>
      <c r="E1032" s="29"/>
      <c r="F1032" s="30" t="str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-</v>
      </c>
      <c r="I1032" s="19" t="n">
        <f aca="false">IFERROR(VLOOKUP(A1032,Магазин!$A$1:$B$1720,2,0),"0")</f>
        <v>0</v>
      </c>
      <c r="J1032" s="19" t="str">
        <f aca="false">IFERROR(VLOOKUP(A1032,'продажи магазинов'!$A$1:$B$678,2,0),"0")</f>
        <v>0</v>
      </c>
      <c r="K1032" s="20" t="str">
        <f aca="false">IFERROR(VLOOKUP(A1032,'тип хранение'!A:E,5,0),"-")</f>
        <v>-</v>
      </c>
      <c r="L1032" s="21" t="str">
        <f aca="false">IFERROR(VLOOKUP(A1032,минвлож!A:D,4,0),"-")</f>
        <v>-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true" customHeight="false" outlineLevel="0" collapsed="false">
      <c r="A1033" s="0" t="n">
        <v>8001415</v>
      </c>
      <c r="B1033" s="0" t="s">
        <v>1274</v>
      </c>
      <c r="C1033" s="0" t="s">
        <v>14</v>
      </c>
      <c r="D1033" s="0" t="n">
        <f aca="false">IFERROR(VLOOKUP(A1033,Склад!$A$1:$B$1720,2,0),"0")</f>
        <v>0</v>
      </c>
      <c r="E1033" s="29"/>
      <c r="F1033" s="30" t="str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-</v>
      </c>
      <c r="I1033" s="19" t="n">
        <f aca="false">IFERROR(VLOOKUP(A1033,Магазин!$A$1:$B$1720,2,0),"0")</f>
        <v>0</v>
      </c>
      <c r="J1033" s="19" t="str">
        <f aca="false">IFERROR(VLOOKUP(A1033,'продажи магазинов'!$A$1:$B$678,2,0),"0")</f>
        <v>0</v>
      </c>
      <c r="K1033" s="20" t="str">
        <f aca="false">IFERROR(VLOOKUP(A1033,'тип хранение'!A:E,5,0),"-")</f>
        <v>-</v>
      </c>
      <c r="L1033" s="21" t="str">
        <f aca="false">IFERROR(VLOOKUP(A1033,минвлож!A:D,4,0),"-")</f>
        <v>-</v>
      </c>
      <c r="M1033" s="4" t="str">
        <f aca="false">LEFT(H1033,5)</f>
        <v/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true" customHeight="false" outlineLevel="0" collapsed="false">
      <c r="A1034" s="0" t="n">
        <v>89002</v>
      </c>
      <c r="B1034" s="0" t="s">
        <v>1275</v>
      </c>
      <c r="C1034" s="0" t="s">
        <v>14</v>
      </c>
      <c r="D1034" s="0" t="n">
        <f aca="false">IFERROR(VLOOKUP(A1034,Склад!$A$1:$B$1720,2,0),"0")</f>
        <v>0</v>
      </c>
      <c r="E1034" s="29"/>
      <c r="F1034" s="30" t="str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-</v>
      </c>
      <c r="I1034" s="19" t="n">
        <f aca="false">IFERROR(VLOOKUP(A1034,Магазин!$A$1:$B$1720,2,0),"0")</f>
        <v>0</v>
      </c>
      <c r="J1034" s="19" t="str">
        <f aca="false">IFERROR(VLOOKUP(A1034,'продажи магазинов'!$A$1:$B$678,2,0),"0")</f>
        <v>0</v>
      </c>
      <c r="K1034" s="20" t="str">
        <f aca="false">IFERROR(VLOOKUP(A1034,'тип хранение'!A:E,5,0),"-")</f>
        <v>-</v>
      </c>
      <c r="L1034" s="21" t="str">
        <f aca="false">IFERROR(VLOOKUP(A1034,минвлож!A:D,4,0),"-")</f>
        <v>-</v>
      </c>
      <c r="M1034" s="4" t="str">
        <f aca="false">LEFT(H1034,5)</f>
        <v/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true" customHeight="false" outlineLevel="0" collapsed="false">
      <c r="A1035" s="0" t="n">
        <v>8001417</v>
      </c>
      <c r="B1035" s="0" t="s">
        <v>1276</v>
      </c>
      <c r="C1035" s="0" t="s">
        <v>14</v>
      </c>
      <c r="D1035" s="0" t="n">
        <f aca="false">IFERROR(VLOOKUP(A1035,Склад!$A$1:$B$1720,2,0),"0")</f>
        <v>0</v>
      </c>
      <c r="E1035" s="29"/>
      <c r="F1035" s="30" t="str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-</v>
      </c>
      <c r="I1035" s="19" t="n">
        <f aca="false">IFERROR(VLOOKUP(A1035,Магазин!$A$1:$B$1720,2,0),"0")</f>
        <v>0</v>
      </c>
      <c r="J1035" s="19" t="str">
        <f aca="false">IFERROR(VLOOKUP(A1035,'продажи магазинов'!$A$1:$B$678,2,0),"0")</f>
        <v>0</v>
      </c>
      <c r="K1035" s="20" t="str">
        <f aca="false">IFERROR(VLOOKUP(A1035,'тип хранение'!A:E,5,0),"-")</f>
        <v>-</v>
      </c>
      <c r="L1035" s="21" t="str">
        <f aca="false">IFERROR(VLOOKUP(A1035,минвлож!A:D,4,0),"-")</f>
        <v>-</v>
      </c>
      <c r="M1035" s="4" t="str">
        <f aca="false">LEFT(H1035,5)</f>
        <v/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true" customHeight="false" outlineLevel="0" collapsed="false">
      <c r="A1036" s="0" t="n">
        <v>89001</v>
      </c>
      <c r="B1036" s="0" t="s">
        <v>1277</v>
      </c>
      <c r="C1036" s="0" t="s">
        <v>14</v>
      </c>
      <c r="D1036" s="0" t="n">
        <f aca="false">IFERROR(VLOOKUP(A1036,Склад!$A$1:$B$1720,2,0),"0")</f>
        <v>0</v>
      </c>
      <c r="E1036" s="29"/>
      <c r="F1036" s="30" t="str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-</v>
      </c>
      <c r="I1036" s="19" t="n">
        <f aca="false">IFERROR(VLOOKUP(A1036,Магазин!$A$1:$B$1720,2,0),"0")</f>
        <v>0</v>
      </c>
      <c r="J1036" s="19" t="str">
        <f aca="false">IFERROR(VLOOKUP(A1036,'продажи магазинов'!$A$1:$B$678,2,0),"0")</f>
        <v>0</v>
      </c>
      <c r="K1036" s="20" t="str">
        <f aca="false">IFERROR(VLOOKUP(A1036,'тип хранение'!A:E,5,0),"-")</f>
        <v>-</v>
      </c>
      <c r="L1036" s="21" t="str">
        <f aca="false">IFERROR(VLOOKUP(A1036,минвлож!A:D,4,0),"-")</f>
        <v>-</v>
      </c>
      <c r="M1036" s="4" t="str">
        <f aca="false">LEFT(H1036,5)</f>
        <v/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0" t="n">
        <v>8001418</v>
      </c>
      <c r="B1037" s="0" t="s">
        <v>1278</v>
      </c>
      <c r="C1037" s="0" t="s">
        <v>14</v>
      </c>
      <c r="D1037" s="0" t="n">
        <f aca="false">IFERROR(VLOOKUP(A1037,Склад!$A$1:$B$1720,2,0),"0")</f>
        <v>0</v>
      </c>
      <c r="E1037" s="29"/>
      <c r="F1037" s="30" t="str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-</v>
      </c>
      <c r="I1037" s="19" t="n">
        <f aca="false">IFERROR(VLOOKUP(A1037,Магазин!$A$1:$B$1720,2,0),"0")</f>
        <v>0</v>
      </c>
      <c r="J1037" s="19" t="str">
        <f aca="false">IFERROR(VLOOKUP(A1037,'продажи магазинов'!$A$1:$B$678,2,0),"0")</f>
        <v>0</v>
      </c>
      <c r="K1037" s="20" t="str">
        <f aca="false">IFERROR(VLOOKUP(A1037,'тип хранение'!A:E,5,0),"-")</f>
        <v>-</v>
      </c>
      <c r="L1037" s="21" t="str">
        <f aca="false">IFERROR(VLOOKUP(A1037,минвлож!A:D,4,0),"-")</f>
        <v>-</v>
      </c>
      <c r="M1037" s="4" t="str">
        <f aca="false">LEFT(H1037,5)</f>
        <v/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true" customHeight="false" outlineLevel="0" collapsed="false">
      <c r="A1038" s="0" t="n">
        <v>7047</v>
      </c>
      <c r="B1038" s="0" t="s">
        <v>1279</v>
      </c>
      <c r="C1038" s="0" t="s">
        <v>17</v>
      </c>
      <c r="D1038" s="0" t="n">
        <f aca="false">IFERROR(VLOOKUP(A1038,Склад!$A$1:$B$1720,2,0),"0")</f>
        <v>108</v>
      </c>
      <c r="E1038" s="29"/>
      <c r="F1038" s="30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0</v>
      </c>
      <c r="I1038" s="19" t="n">
        <f aca="false">IFERROR(VLOOKUP(A1038,Магазин!$A$1:$B$1720,2,0),"0")</f>
        <v>17</v>
      </c>
      <c r="J1038" s="19" t="n">
        <f aca="false">IFERROR(VLOOKUP(A1038,'продажи магазинов'!$A$1:$B$678,2,0),"0")</f>
        <v>1</v>
      </c>
      <c r="K1038" s="20" t="str">
        <f aca="false">IFERROR(VLOOKUP(A1038,'тип хранение'!A:E,5,0),"-")</f>
        <v>-</v>
      </c>
      <c r="L1038" s="21" t="str">
        <f aca="false">IFERROR(VLOOKUP(A1038,минвлож!A:D,4,0),"-")</f>
        <v>-</v>
      </c>
      <c r="M1038" s="4" t="str">
        <f aca="false">LEFT(H1038,5)</f>
        <v/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true" customHeight="false" outlineLevel="0" collapsed="false">
      <c r="A1039" s="0" t="n">
        <v>89022</v>
      </c>
      <c r="B1039" s="0" t="s">
        <v>1280</v>
      </c>
      <c r="C1039" s="0" t="s">
        <v>14</v>
      </c>
      <c r="D1039" s="0" t="n">
        <f aca="false">IFERROR(VLOOKUP(A1039,Склад!$A$1:$B$1720,2,0),"0")</f>
        <v>0</v>
      </c>
      <c r="E1039" s="29"/>
      <c r="F1039" s="30" t="str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-</v>
      </c>
      <c r="I1039" s="19" t="n">
        <f aca="false">IFERROR(VLOOKUP(A1039,Магазин!$A$1:$B$1720,2,0),"0")</f>
        <v>0</v>
      </c>
      <c r="J1039" s="19" t="str">
        <f aca="false">IFERROR(VLOOKUP(A1039,'продажи магазинов'!$A$1:$B$678,2,0),"0")</f>
        <v>0</v>
      </c>
      <c r="K1039" s="20" t="str">
        <f aca="false">IFERROR(VLOOKUP(A1039,'тип хранение'!A:E,5,0),"-")</f>
        <v>-</v>
      </c>
      <c r="L1039" s="21" t="str">
        <f aca="false">IFERROR(VLOOKUP(A1039,минвлож!A:D,4,0),"-")</f>
        <v>-</v>
      </c>
      <c r="M1039" s="4" t="str">
        <f aca="false">LEFT(H1039,5)</f>
        <v/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true" customHeight="false" outlineLevel="0" collapsed="false">
      <c r="A1040" s="0" t="n">
        <v>8001419</v>
      </c>
      <c r="B1040" s="0" t="s">
        <v>1281</v>
      </c>
      <c r="C1040" s="0" t="s">
        <v>14</v>
      </c>
      <c r="D1040" s="0" t="n">
        <f aca="false">IFERROR(VLOOKUP(A1040,Склад!$A$1:$B$1720,2,0),"0")</f>
        <v>0</v>
      </c>
      <c r="E1040" s="29"/>
      <c r="F1040" s="30" t="str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-</v>
      </c>
      <c r="I1040" s="19" t="n">
        <f aca="false">IFERROR(VLOOKUP(A1040,Магазин!$A$1:$B$1720,2,0),"0")</f>
        <v>0</v>
      </c>
      <c r="J1040" s="19" t="str">
        <f aca="false">IFERROR(VLOOKUP(A1040,'продажи магазинов'!$A$1:$B$678,2,0),"0")</f>
        <v>0</v>
      </c>
      <c r="K1040" s="20" t="str">
        <f aca="false">IFERROR(VLOOKUP(A1040,'тип хранение'!A:E,5,0),"-")</f>
        <v>-</v>
      </c>
      <c r="L1040" s="21" t="str">
        <f aca="false">IFERROR(VLOOKUP(A1040,минвлож!A:D,4,0),"-")</f>
        <v>-</v>
      </c>
      <c r="M1040" s="4" t="str">
        <f aca="false">LEFT(H1040,5)</f>
        <v/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0" t="n">
        <v>91127</v>
      </c>
      <c r="B1041" s="0" t="s">
        <v>1282</v>
      </c>
      <c r="C1041" s="0" t="s">
        <v>14</v>
      </c>
      <c r="D1041" s="0" t="n">
        <f aca="false">IFERROR(VLOOKUP(A1041,Склад!$A$1:$B$1720,2,0),"0")</f>
        <v>0</v>
      </c>
      <c r="E1041" s="29"/>
      <c r="F1041" s="30" t="str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-</v>
      </c>
      <c r="I1041" s="19" t="n">
        <f aca="false">IFERROR(VLOOKUP(A1041,Магазин!$A$1:$B$1720,2,0),"0")</f>
        <v>-0.25</v>
      </c>
      <c r="J1041" s="19" t="n">
        <f aca="false">IFERROR(VLOOKUP(A1041,'продажи магазинов'!$A$1:$B$678,2,0),"0")</f>
        <v>0.25</v>
      </c>
      <c r="K1041" s="20" t="str">
        <f aca="false">IFERROR(VLOOKUP(A1041,'тип хранение'!A:E,5,0),"-")</f>
        <v>-</v>
      </c>
      <c r="L1041" s="21" t="str">
        <f aca="false">IFERROR(VLOOKUP(A1041,минвлож!A:D,4,0),"-")</f>
        <v>-</v>
      </c>
      <c r="M1041" s="4" t="str">
        <f aca="false">LEFT(H1041,5)</f>
        <v/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true" customHeight="false" outlineLevel="0" collapsed="false">
      <c r="A1042" s="0" t="n">
        <v>8001420</v>
      </c>
      <c r="B1042" s="0" t="s">
        <v>1283</v>
      </c>
      <c r="C1042" s="0" t="s">
        <v>14</v>
      </c>
      <c r="D1042" s="0" t="n">
        <f aca="false">IFERROR(VLOOKUP(A1042,Склад!$A$1:$B$1720,2,0),"0")</f>
        <v>0</v>
      </c>
      <c r="E1042" s="29"/>
      <c r="F1042" s="30" t="str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-</v>
      </c>
      <c r="I1042" s="19" t="n">
        <f aca="false">IFERROR(VLOOKUP(A1042,Магазин!$A$1:$B$1720,2,0),"0")</f>
        <v>0</v>
      </c>
      <c r="J1042" s="19" t="str">
        <f aca="false">IFERROR(VLOOKUP(A1042,'продажи магазинов'!$A$1:$B$678,2,0),"0")</f>
        <v>0</v>
      </c>
      <c r="K1042" s="20" t="str">
        <f aca="false">IFERROR(VLOOKUP(A1042,'тип хранение'!A:E,5,0),"-")</f>
        <v>-</v>
      </c>
      <c r="L1042" s="21" t="str">
        <f aca="false">IFERROR(VLOOKUP(A1042,минвлож!A:D,4,0),"-")</f>
        <v>-</v>
      </c>
      <c r="M1042" s="4" t="str">
        <f aca="false">LEFT(H1042,5)</f>
        <v/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true" customHeight="false" outlineLevel="0" collapsed="false">
      <c r="A1043" s="0" t="n">
        <v>91126</v>
      </c>
      <c r="B1043" s="0" t="s">
        <v>1284</v>
      </c>
      <c r="C1043" s="0" t="s">
        <v>14</v>
      </c>
      <c r="D1043" s="0" t="n">
        <f aca="false">IFERROR(VLOOKUP(A1043,Склад!$A$1:$B$1720,2,0),"0")</f>
        <v>0</v>
      </c>
      <c r="E1043" s="29"/>
      <c r="F1043" s="30" t="str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-</v>
      </c>
      <c r="I1043" s="19" t="n">
        <f aca="false">IFERROR(VLOOKUP(A1043,Магазин!$A$1:$B$1720,2,0),"0")</f>
        <v>0</v>
      </c>
      <c r="J1043" s="19" t="str">
        <f aca="false">IFERROR(VLOOKUP(A1043,'продажи магазинов'!$A$1:$B$678,2,0),"0")</f>
        <v>0</v>
      </c>
      <c r="K1043" s="20" t="str">
        <f aca="false">IFERROR(VLOOKUP(A1043,'тип хранение'!A:E,5,0),"-")</f>
        <v>-</v>
      </c>
      <c r="L1043" s="21" t="str">
        <f aca="false">IFERROR(VLOOKUP(A1043,минвлож!A:D,4,0),"-")</f>
        <v>-</v>
      </c>
      <c r="M1043" s="4" t="str">
        <f aca="false">LEFT(H1043,5)</f>
        <v/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true" customHeight="false" outlineLevel="0" collapsed="false">
      <c r="A1044" s="0" t="n">
        <v>8001422</v>
      </c>
      <c r="B1044" s="0" t="s">
        <v>1285</v>
      </c>
      <c r="C1044" s="0" t="s">
        <v>14</v>
      </c>
      <c r="D1044" s="0" t="n">
        <f aca="false">IFERROR(VLOOKUP(A1044,Склад!$A$1:$B$1720,2,0),"0")</f>
        <v>0</v>
      </c>
      <c r="E1044" s="29"/>
      <c r="F1044" s="30" t="str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-</v>
      </c>
      <c r="I1044" s="19" t="n">
        <f aca="false">IFERROR(VLOOKUP(A1044,Магазин!$A$1:$B$1720,2,0),"0")</f>
        <v>-1.076</v>
      </c>
      <c r="J1044" s="19" t="n">
        <f aca="false">IFERROR(VLOOKUP(A1044,'продажи магазинов'!$A$1:$B$678,2,0),"0")</f>
        <v>0.532</v>
      </c>
      <c r="K1044" s="20" t="str">
        <f aca="false">IFERROR(VLOOKUP(A1044,'тип хранение'!A:E,5,0),"-")</f>
        <v>-</v>
      </c>
      <c r="L1044" s="21" t="str">
        <f aca="false">IFERROR(VLOOKUP(A1044,минвлож!A:D,4,0),"-")</f>
        <v>-</v>
      </c>
      <c r="M1044" s="4" t="str">
        <f aca="false">LEFT(H1044,5)</f>
        <v/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true" customHeight="false" outlineLevel="0" collapsed="false">
      <c r="A1045" s="0" t="n">
        <v>25003</v>
      </c>
      <c r="B1045" s="0" t="s">
        <v>1286</v>
      </c>
      <c r="C1045" s="0" t="s">
        <v>17</v>
      </c>
      <c r="D1045" s="0" t="n">
        <f aca="false">IFERROR(VLOOKUP(A1045,Склад!$A$1:$B$1720,2,0),"0")</f>
        <v>62</v>
      </c>
      <c r="F1045" s="30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I1045" s="19" t="n">
        <f aca="false">IFERROR(VLOOKUP(A1045,Магазин!$A$1:$B$1720,2,0),"0")</f>
        <v>8</v>
      </c>
      <c r="J1045" s="19" t="n">
        <f aca="false">IFERROR(VLOOKUP(A1045,'продажи магазинов'!$A$1:$B$678,2,0),"0")</f>
        <v>2</v>
      </c>
      <c r="K1045" s="20" t="str">
        <f aca="false">IFERROR(VLOOKUP(A1045,'тип хранение'!A:E,5,0),"-")</f>
        <v>2</v>
      </c>
      <c r="L1045" s="21" t="n">
        <f aca="false">IFERROR(VLOOKUP(A1045,минвлож!A:D,4,0),"-")</f>
        <v>30</v>
      </c>
      <c r="M1045" s="4" t="str">
        <f aca="false">LEFT(H1045,5)</f>
        <v/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25024</v>
      </c>
      <c r="B1046" s="0" t="s">
        <v>1287</v>
      </c>
      <c r="C1046" s="0" t="s">
        <v>17</v>
      </c>
      <c r="D1046" s="0" t="n">
        <f aca="false">IFERROR(VLOOKUP(A1046,Склад!$A$1:$B$1720,2,0),"0")</f>
        <v>60</v>
      </c>
      <c r="E1046" s="29"/>
      <c r="F1046" s="30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19" t="n">
        <f aca="false">IFERROR(VLOOKUP(A1046,Магазин!$A$1:$B$1720,2,0),"0")</f>
        <v>10</v>
      </c>
      <c r="J1046" s="19" t="str">
        <f aca="false">IFERROR(VLOOKUP(A1046,'продажи магазинов'!$A$1:$B$678,2,0),"0")</f>
        <v>0</v>
      </c>
      <c r="K1046" s="20" t="str">
        <f aca="false">IFERROR(VLOOKUP(A1046,'тип хранение'!A:E,5,0),"-")</f>
        <v>2</v>
      </c>
      <c r="L1046" s="21" t="n">
        <f aca="false">IFERROR(VLOOKUP(A1046,минвлож!A:D,4,0),"-")</f>
        <v>30</v>
      </c>
      <c r="M1046" s="4" t="str">
        <f aca="false">LEFT(H1046,5)</f>
        <v/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true" customHeight="false" outlineLevel="0" collapsed="false">
      <c r="A1047" s="0" t="n">
        <v>22005</v>
      </c>
      <c r="B1047" s="0" t="s">
        <v>1288</v>
      </c>
      <c r="C1047" s="0" t="s">
        <v>17</v>
      </c>
      <c r="D1047" s="0" t="n">
        <f aca="false">IFERROR(VLOOKUP(A1047,Склад!$A$1:$B$1720,2,0),"0")</f>
        <v>0</v>
      </c>
      <c r="E1047" s="29"/>
      <c r="F1047" s="30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19" t="n">
        <f aca="false">IFERROR(VLOOKUP(A1047,Магазин!$A$1:$B$1720,2,0),"0")</f>
        <v>0</v>
      </c>
      <c r="J1047" s="19" t="str">
        <f aca="false">IFERROR(VLOOKUP(A1047,'продажи магазинов'!$A$1:$B$678,2,0),"0")</f>
        <v>0</v>
      </c>
      <c r="K1047" s="20" t="str">
        <f aca="false">IFERROR(VLOOKUP(A1047,'тип хранение'!A:E,5,0),"-")</f>
        <v>-</v>
      </c>
      <c r="L1047" s="21" t="str">
        <f aca="false">IFERROR(VLOOKUP(A1047,минвлож!A:D,4,0),"-")</f>
        <v>-</v>
      </c>
      <c r="M1047" s="4" t="str">
        <f aca="false">LEFT(H1047,5)</f>
        <v/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true" customHeight="false" outlineLevel="0" collapsed="false">
      <c r="A1048" s="0" t="n">
        <v>15202</v>
      </c>
      <c r="B1048" s="0" t="s">
        <v>1289</v>
      </c>
      <c r="C1048" s="0" t="s">
        <v>17</v>
      </c>
      <c r="D1048" s="0" t="n">
        <f aca="false">IFERROR(VLOOKUP(A1048,Склад!$A$1:$B$1720,2,0),"0")</f>
        <v>6</v>
      </c>
      <c r="F1048" s="30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I1048" s="19" t="n">
        <f aca="false">IFERROR(VLOOKUP(A1048,Магазин!$A$1:$B$1720,2,0),"0")</f>
        <v>5</v>
      </c>
      <c r="J1048" s="19" t="n">
        <f aca="false">IFERROR(VLOOKUP(A1048,'продажи магазинов'!$A$1:$B$678,2,0),"0")</f>
        <v>1</v>
      </c>
      <c r="K1048" s="20" t="str">
        <f aca="false">IFERROR(VLOOKUP(A1048,'тип хранение'!A:E,5,0),"-")</f>
        <v>2</v>
      </c>
      <c r="L1048" s="21" t="n">
        <f aca="false">IFERROR(VLOOKUP(A1048,минвлож!A:D,4,0),"-")</f>
        <v>6</v>
      </c>
      <c r="M1048" s="4" t="str">
        <f aca="false">LEFT(H1048,5)</f>
        <v/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0" t="n">
        <v>15203</v>
      </c>
      <c r="B1049" s="0" t="s">
        <v>1290</v>
      </c>
      <c r="C1049" s="0" t="s">
        <v>17</v>
      </c>
      <c r="D1049" s="0" t="n">
        <f aca="false">IFERROR(VLOOKUP(A1049,Склад!$A$1:$B$1720,2,0),"0")</f>
        <v>30</v>
      </c>
      <c r="F1049" s="30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I1049" s="19" t="n">
        <f aca="false">IFERROR(VLOOKUP(A1049,Магазин!$A$1:$B$1720,2,0),"0")</f>
        <v>12</v>
      </c>
      <c r="J1049" s="19" t="str">
        <f aca="false">IFERROR(VLOOKUP(A1049,'продажи магазинов'!$A$1:$B$678,2,0),"0")</f>
        <v>0</v>
      </c>
      <c r="K1049" s="20" t="str">
        <f aca="false">IFERROR(VLOOKUP(A1049,'тип хранение'!A:E,5,0),"-")</f>
        <v>2</v>
      </c>
      <c r="L1049" s="21" t="n">
        <f aca="false">IFERROR(VLOOKUP(A1049,минвлож!A:D,4,0),"-")</f>
        <v>6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true" customHeight="false" outlineLevel="0" collapsed="false">
      <c r="A1050" s="0" t="n">
        <v>15200</v>
      </c>
      <c r="B1050" s="0" t="s">
        <v>1291</v>
      </c>
      <c r="C1050" s="0" t="s">
        <v>17</v>
      </c>
      <c r="D1050" s="0" t="n">
        <f aca="false">IFERROR(VLOOKUP(A1050,Склад!$A$1:$B$1720,2,0),"0")</f>
        <v>60</v>
      </c>
      <c r="F1050" s="30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I1050" s="19" t="n">
        <f aca="false">IFERROR(VLOOKUP(A1050,Магазин!$A$1:$B$1720,2,0),"0")</f>
        <v>10</v>
      </c>
      <c r="J1050" s="19" t="n">
        <f aca="false">IFERROR(VLOOKUP(A1050,'продажи магазинов'!$A$1:$B$678,2,0),"0")</f>
        <v>2</v>
      </c>
      <c r="K1050" s="20" t="str">
        <f aca="false">IFERROR(VLOOKUP(A1050,'тип хранение'!A:E,5,0),"-")</f>
        <v>2</v>
      </c>
      <c r="L1050" s="21" t="n">
        <f aca="false">IFERROR(VLOOKUP(A1050,минвлож!A:D,4,0),"-")</f>
        <v>6</v>
      </c>
      <c r="M1050" s="4" t="str">
        <f aca="false">LEFT(H1050,5)</f>
        <v/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0" t="n">
        <v>15204</v>
      </c>
      <c r="B1051" s="0" t="s">
        <v>1292</v>
      </c>
      <c r="C1051" s="0" t="s">
        <v>17</v>
      </c>
      <c r="D1051" s="0" t="n">
        <f aca="false">IFERROR(VLOOKUP(A1051,Склад!$A$1:$B$1720,2,0),"0")</f>
        <v>36</v>
      </c>
      <c r="F1051" s="30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19" t="n">
        <f aca="false">IFERROR(VLOOKUP(A1051,Магазин!$A$1:$B$1720,2,0),"0")</f>
        <v>12</v>
      </c>
      <c r="J1051" s="19" t="str">
        <f aca="false">IFERROR(VLOOKUP(A1051,'продажи магазинов'!$A$1:$B$678,2,0),"0")</f>
        <v>0</v>
      </c>
      <c r="K1051" s="20" t="str">
        <f aca="false">IFERROR(VLOOKUP(A1051,'тип хранение'!A:E,5,0),"-")</f>
        <v>2</v>
      </c>
      <c r="L1051" s="21" t="n">
        <f aca="false">IFERROR(VLOOKUP(A1051,минвлож!A:D,4,0),"-")</f>
        <v>6</v>
      </c>
      <c r="M1051" s="4" t="str">
        <f aca="false">LEFT(H1051,5)</f>
        <v/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true" customHeight="false" outlineLevel="0" collapsed="false">
      <c r="A1052" s="0" t="n">
        <v>15207</v>
      </c>
      <c r="B1052" s="0" t="s">
        <v>1293</v>
      </c>
      <c r="C1052" s="0" t="s">
        <v>17</v>
      </c>
      <c r="D1052" s="0" t="n">
        <f aca="false">IFERROR(VLOOKUP(A1052,Склад!$A$1:$B$1720,2,0),"0")</f>
        <v>138</v>
      </c>
      <c r="F1052" s="30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19" t="n">
        <f aca="false">IFERROR(VLOOKUP(A1052,Магазин!$A$1:$B$1720,2,0),"0")</f>
        <v>9</v>
      </c>
      <c r="J1052" s="19" t="n">
        <f aca="false">IFERROR(VLOOKUP(A1052,'продажи магазинов'!$A$1:$B$678,2,0),"0")</f>
        <v>3</v>
      </c>
      <c r="K1052" s="20" t="str">
        <f aca="false">IFERROR(VLOOKUP(A1052,'тип хранение'!A:E,5,0),"-")</f>
        <v>2</v>
      </c>
      <c r="L1052" s="21" t="n">
        <f aca="false">IFERROR(VLOOKUP(A1052,минвлож!A:D,4,0),"-")</f>
        <v>6</v>
      </c>
      <c r="M1052" s="4" t="str">
        <f aca="false">LEFT(H1052,5)</f>
        <v/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true" customHeight="false" outlineLevel="0" collapsed="false">
      <c r="A1053" s="0" t="n">
        <v>15452</v>
      </c>
      <c r="B1053" s="0" t="s">
        <v>1294</v>
      </c>
      <c r="C1053" s="0" t="s">
        <v>17</v>
      </c>
      <c r="D1053" s="0" t="n">
        <f aca="false">IFERROR(VLOOKUP(A1053,Склад!$A$1:$B$1720,2,0),"0")</f>
        <v>36</v>
      </c>
      <c r="F1053" s="30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9" t="n">
        <f aca="false">IFERROR(VLOOKUP(A1053,Магазин!$A$1:$B$1720,2,0),"0")</f>
        <v>2</v>
      </c>
      <c r="J1053" s="19" t="n">
        <f aca="false">IFERROR(VLOOKUP(A1053,'продажи магазинов'!$A$1:$B$678,2,0),"0")</f>
        <v>5</v>
      </c>
      <c r="K1053" s="20" t="str">
        <f aca="false">IFERROR(VLOOKUP(A1053,'тип хранение'!A:E,5,0),"-")</f>
        <v>-</v>
      </c>
      <c r="L1053" s="21" t="str">
        <f aca="false">IFERROR(VLOOKUP(A1053,минвлож!A:D,4,0),"-")</f>
        <v>-</v>
      </c>
      <c r="M1053" s="4" t="str">
        <f aca="false">LEFT(H1053,5)</f>
        <v/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true" customHeight="false" outlineLevel="0" collapsed="false">
      <c r="A1054" s="0" t="n">
        <v>15454</v>
      </c>
      <c r="B1054" s="0" t="s">
        <v>1295</v>
      </c>
      <c r="C1054" s="0" t="s">
        <v>17</v>
      </c>
      <c r="D1054" s="0" t="n">
        <f aca="false">IFERROR(VLOOKUP(A1054,Склад!$A$1:$B$1720,2,0),"0")</f>
        <v>0</v>
      </c>
      <c r="E1054" s="29"/>
      <c r="F1054" s="30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I1054" s="19" t="n">
        <f aca="false">IFERROR(VLOOKUP(A1054,Магазин!$A$1:$B$1720,2,0),"0")</f>
        <v>11</v>
      </c>
      <c r="J1054" s="19" t="n">
        <f aca="false">IFERROR(VLOOKUP(A1054,'продажи магазинов'!$A$1:$B$678,2,0),"0")</f>
        <v>1</v>
      </c>
      <c r="K1054" s="20" t="str">
        <f aca="false">IFERROR(VLOOKUP(A1054,'тип хранение'!A:E,5,0),"-")</f>
        <v>-</v>
      </c>
      <c r="L1054" s="21" t="str">
        <f aca="false">IFERROR(VLOOKUP(A1054,минвлож!A:D,4,0),"-")</f>
        <v>-</v>
      </c>
      <c r="M1054" s="4" t="str">
        <f aca="false">LEFT(H1054,5)</f>
        <v/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true" customHeight="false" outlineLevel="0" collapsed="false">
      <c r="A1055" s="0" t="n">
        <v>15453</v>
      </c>
      <c r="B1055" s="0" t="s">
        <v>1296</v>
      </c>
      <c r="C1055" s="0" t="s">
        <v>17</v>
      </c>
      <c r="D1055" s="0" t="n">
        <f aca="false">IFERROR(VLOOKUP(A1055,Склад!$A$1:$B$1720,2,0),"0")</f>
        <v>40</v>
      </c>
      <c r="F1055" s="30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I1055" s="19" t="n">
        <f aca="false">IFERROR(VLOOKUP(A1055,Магазин!$A$1:$B$1720,2,0),"0")</f>
        <v>12</v>
      </c>
      <c r="J1055" s="19" t="str">
        <f aca="false">IFERROR(VLOOKUP(A1055,'продажи магазинов'!$A$1:$B$678,2,0),"0")</f>
        <v>0</v>
      </c>
      <c r="K1055" s="20" t="str">
        <f aca="false">IFERROR(VLOOKUP(A1055,'тип хранение'!A:E,5,0),"-")</f>
        <v>-</v>
      </c>
      <c r="L1055" s="21" t="str">
        <f aca="false">IFERROR(VLOOKUP(A1055,минвлож!A:D,4,0),"-")</f>
        <v>-</v>
      </c>
      <c r="M1055" s="4" t="str">
        <f aca="false">LEFT(H1055,5)</f>
        <v/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true" customHeight="false" outlineLevel="0" collapsed="false">
      <c r="A1056" s="0" t="n">
        <v>15451</v>
      </c>
      <c r="B1056" s="0" t="s">
        <v>1297</v>
      </c>
      <c r="C1056" s="0" t="s">
        <v>17</v>
      </c>
      <c r="D1056" s="0" t="n">
        <f aca="false">IFERROR(VLOOKUP(A1056,Склад!$A$1:$B$1720,2,0),"0")</f>
        <v>48</v>
      </c>
      <c r="E1056" s="29"/>
      <c r="F1056" s="30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I1056" s="19" t="n">
        <f aca="false">IFERROR(VLOOKUP(A1056,Магазин!$A$1:$B$1720,2,0),"0")</f>
        <v>12</v>
      </c>
      <c r="J1056" s="19" t="str">
        <f aca="false">IFERROR(VLOOKUP(A1056,'продажи магазинов'!$A$1:$B$678,2,0),"0")</f>
        <v>0</v>
      </c>
      <c r="K1056" s="20" t="str">
        <f aca="false">IFERROR(VLOOKUP(A1056,'тип хранение'!A:E,5,0),"-")</f>
        <v>-</v>
      </c>
      <c r="L1056" s="21" t="str">
        <f aca="false">IFERROR(VLOOKUP(A1056,минвлож!A:D,4,0),"-")</f>
        <v>-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true" customHeight="false" outlineLevel="0" collapsed="false">
      <c r="A1057" s="0" t="n">
        <v>14222</v>
      </c>
      <c r="B1057" s="0" t="s">
        <v>1298</v>
      </c>
      <c r="C1057" s="0" t="s">
        <v>14</v>
      </c>
      <c r="D1057" s="0" t="n">
        <f aca="false">IFERROR(VLOOKUP(A1057,Склад!$A$1:$B$1720,2,0),"0")</f>
        <v>66</v>
      </c>
      <c r="F1057" s="30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19" t="n">
        <f aca="false">IFERROR(VLOOKUP(A1057,Магазин!$A$1:$B$1720,2,0),"0")</f>
        <v>9.598</v>
      </c>
      <c r="J1057" s="19" t="n">
        <f aca="false">IFERROR(VLOOKUP(A1057,'продажи магазинов'!$A$1:$B$678,2,0),"0")</f>
        <v>0.402</v>
      </c>
      <c r="K1057" s="20" t="str">
        <f aca="false">IFERROR(VLOOKUP(A1057,'тип хранение'!A:E,5,0),"-")</f>
        <v>1</v>
      </c>
      <c r="L1057" s="21" t="n">
        <f aca="false">IFERROR(VLOOKUP(A1057,минвлож!A:D,4,0),"-")</f>
        <v>12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true" customHeight="false" outlineLevel="0" collapsed="false">
      <c r="A1058" s="0" t="n">
        <v>8000406</v>
      </c>
      <c r="B1058" s="0" t="s">
        <v>1299</v>
      </c>
      <c r="C1058" s="0" t="s">
        <v>17</v>
      </c>
      <c r="D1058" s="0" t="n">
        <f aca="false">IFERROR(VLOOKUP(A1058,Склад!$A$1:$B$1720,2,0),"0")</f>
        <v>0</v>
      </c>
      <c r="E1058" s="29"/>
      <c r="F1058" s="30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I1058" s="19" t="n">
        <f aca="false">IFERROR(VLOOKUP(A1058,Магазин!$A$1:$B$1720,2,0),"0")</f>
        <v>0</v>
      </c>
      <c r="J1058" s="19" t="str">
        <f aca="false">IFERROR(VLOOKUP(A1058,'продажи магазинов'!$A$1:$B$678,2,0),"0")</f>
        <v>0</v>
      </c>
      <c r="K1058" s="20" t="str">
        <f aca="false">IFERROR(VLOOKUP(A1058,'тип хранение'!A:E,5,0),"-")</f>
        <v>-</v>
      </c>
      <c r="L1058" s="21" t="str">
        <f aca="false">IFERROR(VLOOKUP(A1058,минвлож!A:D,4,0),"-")</f>
        <v>-</v>
      </c>
      <c r="M1058" s="4" t="str">
        <f aca="false">LEFT(H1058,5)</f>
        <v/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true" customHeight="false" outlineLevel="0" collapsed="false">
      <c r="A1059" s="0" t="n">
        <v>1551</v>
      </c>
      <c r="B1059" s="0" t="s">
        <v>1300</v>
      </c>
      <c r="C1059" s="0" t="s">
        <v>14</v>
      </c>
      <c r="D1059" s="0" t="n">
        <f aca="false">IFERROR(VLOOKUP(A1059,Склад!$A$1:$B$1720,2,0),"0")</f>
        <v>0</v>
      </c>
      <c r="E1059" s="29"/>
      <c r="F1059" s="30" t="str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-</v>
      </c>
      <c r="I1059" s="19" t="n">
        <f aca="false">IFERROR(VLOOKUP(A1059,Магазин!$A$1:$B$1720,2,0),"0")</f>
        <v>0</v>
      </c>
      <c r="J1059" s="19" t="str">
        <f aca="false">IFERROR(VLOOKUP(A1059,'продажи магазинов'!$A$1:$B$678,2,0),"0")</f>
        <v>0</v>
      </c>
      <c r="K1059" s="20" t="str">
        <f aca="false">IFERROR(VLOOKUP(A1059,'тип хранение'!A:E,5,0),"-")</f>
        <v>-</v>
      </c>
      <c r="L1059" s="21" t="str">
        <f aca="false">IFERROR(VLOOKUP(A1059,минвлож!A:D,4,0),"-")</f>
        <v>-</v>
      </c>
      <c r="M1059" s="4" t="str">
        <f aca="false">LEFT(H1059,5)</f>
        <v/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true" customHeight="false" outlineLevel="0" collapsed="false">
      <c r="A1060" s="0" t="n">
        <v>7355</v>
      </c>
      <c r="B1060" s="0" t="s">
        <v>1301</v>
      </c>
      <c r="C1060" s="0" t="s">
        <v>17</v>
      </c>
      <c r="D1060" s="0" t="n">
        <f aca="false">IFERROR(VLOOKUP(A1060,Склад!$A$1:$B$1720,2,0),"0")</f>
        <v>102</v>
      </c>
      <c r="F1060" s="30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0</v>
      </c>
      <c r="I1060" s="19" t="n">
        <f aca="false">IFERROR(VLOOKUP(A1060,Магазин!$A$1:$B$1720,2,0),"0")</f>
        <v>12</v>
      </c>
      <c r="J1060" s="19" t="str">
        <f aca="false">IFERROR(VLOOKUP(A1060,'продажи магазинов'!$A$1:$B$678,2,0),"0")</f>
        <v>0</v>
      </c>
      <c r="K1060" s="20" t="str">
        <f aca="false">IFERROR(VLOOKUP(A1060,'тип хранение'!A:E,5,0),"-")</f>
        <v>2</v>
      </c>
      <c r="L1060" s="21" t="n">
        <f aca="false">IFERROR(VLOOKUP(A1060,минвлож!A:D,4,0),"-")</f>
        <v>6</v>
      </c>
      <c r="M1060" s="4" t="str">
        <f aca="false">LEFT(H1060,5)</f>
        <v/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0" t="n">
        <v>7353</v>
      </c>
      <c r="B1061" s="0" t="s">
        <v>1302</v>
      </c>
      <c r="C1061" s="0" t="s">
        <v>17</v>
      </c>
      <c r="D1061" s="0" t="n">
        <f aca="false">IFERROR(VLOOKUP(A1061,Склад!$A$1:$B$1720,2,0),"0")</f>
        <v>120</v>
      </c>
      <c r="E1061" s="29"/>
      <c r="F1061" s="30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10</v>
      </c>
      <c r="I1061" s="19" t="n">
        <f aca="false">IFERROR(VLOOKUP(A1061,Магазин!$A$1:$B$1720,2,0),"0")</f>
        <v>0</v>
      </c>
      <c r="J1061" s="19" t="str">
        <f aca="false">IFERROR(VLOOKUP(A1061,'продажи магазинов'!$A$1:$B$678,2,0),"0")</f>
        <v>0</v>
      </c>
      <c r="K1061" s="20" t="str">
        <f aca="false">IFERROR(VLOOKUP(A1061,'тип хранение'!A:E,5,0),"-")</f>
        <v>2</v>
      </c>
      <c r="L1061" s="21" t="n">
        <f aca="false">IFERROR(VLOOKUP(A1061,минвлож!A:D,4,0),"-")</f>
        <v>10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true" customHeight="false" outlineLevel="0" collapsed="false">
      <c r="A1062" s="0" t="n">
        <v>1513</v>
      </c>
      <c r="B1062" s="0" t="s">
        <v>1303</v>
      </c>
      <c r="C1062" s="0" t="s">
        <v>14</v>
      </c>
      <c r="D1062" s="0" t="n">
        <f aca="false">IFERROR(VLOOKUP(A1062,Склад!$A$1:$B$1720,2,0),"0")</f>
        <v>0</v>
      </c>
      <c r="E1062" s="29"/>
      <c r="F1062" s="30" t="str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-</v>
      </c>
      <c r="I1062" s="19" t="n">
        <f aca="false">IFERROR(VLOOKUP(A1062,Магазин!$A$1:$B$1720,2,0),"0")</f>
        <v>0</v>
      </c>
      <c r="J1062" s="19" t="str">
        <f aca="false">IFERROR(VLOOKUP(A1062,'продажи магазинов'!$A$1:$B$678,2,0),"0")</f>
        <v>0</v>
      </c>
      <c r="K1062" s="20" t="str">
        <f aca="false">IFERROR(VLOOKUP(A1062,'тип хранение'!A:E,5,0),"-")</f>
        <v>-</v>
      </c>
      <c r="L1062" s="21" t="str">
        <f aca="false">IFERROR(VLOOKUP(A1062,минвлож!A:D,4,0),"-")</f>
        <v>-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0" t="n">
        <v>7351</v>
      </c>
      <c r="B1063" s="0" t="s">
        <v>1304</v>
      </c>
      <c r="C1063" s="0" t="s">
        <v>17</v>
      </c>
      <c r="D1063" s="0" t="n">
        <f aca="false">IFERROR(VLOOKUP(A1063,Склад!$A$1:$B$1720,2,0),"0")</f>
        <v>200</v>
      </c>
      <c r="F1063" s="30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I1063" s="19" t="n">
        <f aca="false">IFERROR(VLOOKUP(A1063,Магазин!$A$1:$B$1720,2,0),"0")</f>
        <v>10</v>
      </c>
      <c r="J1063" s="19" t="str">
        <f aca="false">IFERROR(VLOOKUP(A1063,'продажи магазинов'!$A$1:$B$678,2,0),"0")</f>
        <v>0</v>
      </c>
      <c r="K1063" s="20" t="str">
        <f aca="false">IFERROR(VLOOKUP(A1063,'тип хранение'!A:E,5,0),"-")</f>
        <v>2</v>
      </c>
      <c r="L1063" s="21" t="n">
        <f aca="false">IFERROR(VLOOKUP(A1063,минвлож!A:D,4,0),"-")</f>
        <v>10</v>
      </c>
      <c r="M1063" s="4" t="str">
        <f aca="false">LEFT(H1063,5)</f>
        <v/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true" customHeight="false" outlineLevel="0" collapsed="false">
      <c r="A1064" s="0" t="n">
        <v>31151</v>
      </c>
      <c r="B1064" s="0" t="s">
        <v>1305</v>
      </c>
      <c r="C1064" s="0" t="s">
        <v>17</v>
      </c>
      <c r="D1064" s="0" t="n">
        <f aca="false">IFERROR(VLOOKUP(A1064,Склад!$A$1:$B$1720,2,0),"0")</f>
        <v>0</v>
      </c>
      <c r="E1064" s="29"/>
      <c r="F1064" s="30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I1064" s="19" t="n">
        <f aca="false">IFERROR(VLOOKUP(A1064,Магазин!$A$1:$B$1720,2,0),"0")</f>
        <v>0</v>
      </c>
      <c r="J1064" s="19" t="str">
        <f aca="false">IFERROR(VLOOKUP(A1064,'продажи магазинов'!$A$1:$B$678,2,0),"0")</f>
        <v>0</v>
      </c>
      <c r="K1064" s="20" t="str">
        <f aca="false">IFERROR(VLOOKUP(A1064,'тип хранение'!A:E,5,0),"-")</f>
        <v>-</v>
      </c>
      <c r="L1064" s="21" t="str">
        <f aca="false">IFERROR(VLOOKUP(A1064,минвлож!A:D,4,0),"-")</f>
        <v>-</v>
      </c>
      <c r="M1064" s="4" t="str">
        <f aca="false">LEFT(H1064,5)</f>
        <v/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true" customHeight="false" outlineLevel="0" collapsed="false">
      <c r="A1065" s="0" t="n">
        <v>31152</v>
      </c>
      <c r="B1065" s="0" t="s">
        <v>1306</v>
      </c>
      <c r="C1065" s="0" t="s">
        <v>17</v>
      </c>
      <c r="D1065" s="0" t="n">
        <f aca="false">IFERROR(VLOOKUP(A1065,Склад!$A$1:$B$1720,2,0),"0")</f>
        <v>0</v>
      </c>
      <c r="E1065" s="29"/>
      <c r="F1065" s="30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I1065" s="19" t="n">
        <f aca="false">IFERROR(VLOOKUP(A1065,Магазин!$A$1:$B$1720,2,0),"0")</f>
        <v>0</v>
      </c>
      <c r="J1065" s="19" t="str">
        <f aca="false">IFERROR(VLOOKUP(A1065,'продажи магазинов'!$A$1:$B$678,2,0),"0")</f>
        <v>0</v>
      </c>
      <c r="K1065" s="20" t="n">
        <f aca="false">IFERROR(VLOOKUP(A1065,'тип хранение'!A:E,5,0),"-")</f>
        <v>3</v>
      </c>
      <c r="L1065" s="21" t="str">
        <f aca="false">IFERROR(VLOOKUP(A1065,минвлож!A:D,4,0),"-")</f>
        <v>-</v>
      </c>
      <c r="M1065" s="4" t="str">
        <f aca="false">LEFT(H1065,5)</f>
        <v/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true" customHeight="false" outlineLevel="0" collapsed="false">
      <c r="A1066" s="0" t="n">
        <v>31129</v>
      </c>
      <c r="B1066" s="0" t="s">
        <v>1307</v>
      </c>
      <c r="C1066" s="0" t="s">
        <v>17</v>
      </c>
      <c r="D1066" s="0" t="str">
        <f aca="false">IFERROR(VLOOKUP(A1066,Склад!$A$1:$B$1720,2,0),"0")</f>
        <v>0</v>
      </c>
      <c r="E1066" s="29"/>
      <c r="F1066" s="30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46380</v>
      </c>
      <c r="I1066" s="19" t="str">
        <f aca="false">IFERROR(VLOOKUP(A1066,Магазин!$A$1:$B$1720,2,0),"0")</f>
        <v>0</v>
      </c>
      <c r="J1066" s="19" t="str">
        <f aca="false">IFERROR(VLOOKUP(A1066,'продажи магазинов'!$A$1:$B$678,2,0),"0")</f>
        <v>0</v>
      </c>
      <c r="K1066" s="20" t="str">
        <f aca="false">IFERROR(VLOOKUP(A1066,'тип хранение'!A:E,5,0),"-")</f>
        <v>3</v>
      </c>
      <c r="L1066" s="21" t="str">
        <f aca="false">IFERROR(VLOOKUP(A1066,минвлож!A:D,4,0),"-")</f>
        <v>12/24</v>
      </c>
      <c r="M1066" s="4" t="str">
        <f aca="false">LEFT(H1066,5)</f>
        <v/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true" customHeight="false" outlineLevel="0" collapsed="false">
      <c r="A1067" s="0" t="n">
        <v>31128</v>
      </c>
      <c r="B1067" s="0" t="s">
        <v>1308</v>
      </c>
      <c r="C1067" s="0" t="s">
        <v>17</v>
      </c>
      <c r="D1067" s="0" t="str">
        <f aca="false">IFERROR(VLOOKUP(A1067,Склад!$A$1:$B$1720,2,0),"0")</f>
        <v>0</v>
      </c>
      <c r="E1067" s="29"/>
      <c r="F1067" s="30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46380</v>
      </c>
      <c r="I1067" s="19" t="str">
        <f aca="false">IFERROR(VLOOKUP(A1067,Магазин!$A$1:$B$1720,2,0),"0")</f>
        <v>0</v>
      </c>
      <c r="J1067" s="19" t="str">
        <f aca="false">IFERROR(VLOOKUP(A1067,'продажи магазинов'!$A$1:$B$678,2,0),"0")</f>
        <v>0</v>
      </c>
      <c r="K1067" s="20" t="str">
        <f aca="false">IFERROR(VLOOKUP(A1067,'тип хранение'!A:E,5,0),"-")</f>
        <v>3</v>
      </c>
      <c r="L1067" s="21" t="str">
        <f aca="false">IFERROR(VLOOKUP(A1067,минвлож!A:D,4,0),"-")</f>
        <v>12/24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true" customHeight="false" outlineLevel="0" collapsed="false">
      <c r="A1068" s="0" t="n">
        <v>7237</v>
      </c>
      <c r="B1068" s="0" t="s">
        <v>1309</v>
      </c>
      <c r="C1068" s="0" t="s">
        <v>17</v>
      </c>
      <c r="D1068" s="0" t="n">
        <f aca="false">IFERROR(VLOOKUP(A1068,Склад!$A$1:$B$1720,2,0),"0")</f>
        <v>60</v>
      </c>
      <c r="F1068" s="30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0</v>
      </c>
      <c r="I1068" s="19" t="n">
        <f aca="false">IFERROR(VLOOKUP(A1068,Магазин!$A$1:$B$1720,2,0),"0")</f>
        <v>12</v>
      </c>
      <c r="J1068" s="19" t="n">
        <f aca="false">IFERROR(VLOOKUP(A1068,'продажи магазинов'!$A$1:$B$678,2,0),"0")</f>
        <v>3</v>
      </c>
      <c r="K1068" s="20" t="str">
        <f aca="false">IFERROR(VLOOKUP(A1068,'тип хранение'!A:E,5,0),"-")</f>
        <v>2</v>
      </c>
      <c r="L1068" s="21" t="n">
        <f aca="false">IFERROR(VLOOKUP(A1068,минвлож!A:D,4,0),"-")</f>
        <v>15</v>
      </c>
      <c r="M1068" s="4" t="str">
        <f aca="false">LEFT(H1068,5)</f>
        <v/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true" customHeight="false" outlineLevel="0" collapsed="false">
      <c r="A1069" s="0" t="n">
        <v>21503</v>
      </c>
      <c r="B1069" s="0" t="s">
        <v>1310</v>
      </c>
      <c r="C1069" s="0" t="s">
        <v>14</v>
      </c>
      <c r="D1069" s="0" t="n">
        <f aca="false">IFERROR(VLOOKUP(A1069,Склад!$A$1:$B$1720,2,0),"0")</f>
        <v>26.558</v>
      </c>
      <c r="E1069" s="29"/>
      <c r="F1069" s="30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I1069" s="19" t="n">
        <f aca="false">IFERROR(VLOOKUP(A1069,Магазин!$A$1:$B$1720,2,0),"0")</f>
        <v>2.418</v>
      </c>
      <c r="J1069" s="19" t="n">
        <f aca="false">IFERROR(VLOOKUP(A1069,'продажи магазинов'!$A$1:$B$678,2,0),"0")</f>
        <v>0.722</v>
      </c>
      <c r="K1069" s="20" t="str">
        <f aca="false">IFERROR(VLOOKUP(A1069,'тип хранение'!A:E,5,0),"-")</f>
        <v>2</v>
      </c>
      <c r="L1069" s="21" t="str">
        <f aca="false">IFERROR(VLOOKUP(A1069,минвлож!A:D,4,0),"-")</f>
        <v>~7</v>
      </c>
      <c r="M1069" s="4" t="str">
        <f aca="false">LEFT(H1069,5)</f>
        <v/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true" customHeight="false" outlineLevel="0" collapsed="false">
      <c r="A1070" s="0" t="n">
        <v>25020</v>
      </c>
      <c r="B1070" s="0" t="s">
        <v>1311</v>
      </c>
      <c r="C1070" s="0" t="s">
        <v>14</v>
      </c>
      <c r="D1070" s="0" t="n">
        <f aca="false">IFERROR(VLOOKUP(A1070,Склад!$A$1:$B$1720,2,0),"0")</f>
        <v>139.862</v>
      </c>
      <c r="E1070" s="29"/>
      <c r="F1070" s="30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0</v>
      </c>
      <c r="I1070" s="19" t="n">
        <f aca="false">IFERROR(VLOOKUP(A1070,Магазин!$A$1:$B$1720,2,0),"0")</f>
        <v>0.678</v>
      </c>
      <c r="J1070" s="19" t="n">
        <f aca="false">IFERROR(VLOOKUP(A1070,'продажи магазинов'!$A$1:$B$678,2,0),"0")</f>
        <v>2.322</v>
      </c>
      <c r="K1070" s="20" t="str">
        <f aca="false">IFERROR(VLOOKUP(A1070,'тип хранение'!A:E,5,0),"-")</f>
        <v>2</v>
      </c>
      <c r="L1070" s="21" t="str">
        <f aca="false">IFERROR(VLOOKUP(A1070,минвлож!A:D,4,0),"-")</f>
        <v>~10</v>
      </c>
      <c r="M1070" s="4" t="str">
        <f aca="false">LEFT(H1070,5)</f>
        <v/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true" customHeight="false" outlineLevel="0" collapsed="false">
      <c r="A1071" s="0" t="n">
        <v>26011</v>
      </c>
      <c r="B1071" s="0" t="s">
        <v>1312</v>
      </c>
      <c r="C1071" s="0" t="s">
        <v>14</v>
      </c>
      <c r="D1071" s="0" t="n">
        <f aca="false">IFERROR(VLOOKUP(A1071,Склад!$A$1:$B$1720,2,0),"0")</f>
        <v>0</v>
      </c>
      <c r="E1071" s="29"/>
      <c r="F1071" s="30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I1071" s="19" t="n">
        <f aca="false">IFERROR(VLOOKUP(A1071,Магазин!$A$1:$B$1720,2,0),"0")</f>
        <v>0</v>
      </c>
      <c r="J1071" s="19" t="str">
        <f aca="false">IFERROR(VLOOKUP(A1071,'продажи магазинов'!$A$1:$B$678,2,0),"0")</f>
        <v>0</v>
      </c>
      <c r="K1071" s="20" t="str">
        <f aca="false">IFERROR(VLOOKUP(A1071,'тип хранение'!A:E,5,0),"-")</f>
        <v>-</v>
      </c>
      <c r="L1071" s="21" t="str">
        <f aca="false">IFERROR(VLOOKUP(A1071,минвлож!A:D,4,0),"-")</f>
        <v>-</v>
      </c>
      <c r="M1071" s="4" t="str">
        <f aca="false">LEFT(H1071,5)</f>
        <v/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true" customHeight="false" outlineLevel="0" collapsed="false">
      <c r="A1072" s="0" t="n">
        <v>635021</v>
      </c>
      <c r="B1072" s="0" t="s">
        <v>1313</v>
      </c>
      <c r="C1072" s="0" t="s">
        <v>17</v>
      </c>
      <c r="D1072" s="0" t="n">
        <f aca="false">IFERROR(VLOOKUP(A1072,Склад!$A$1:$B$1720,2,0),"0")</f>
        <v>24</v>
      </c>
      <c r="F1072" s="30" t="n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10</v>
      </c>
      <c r="I1072" s="19" t="n">
        <f aca="false">IFERROR(VLOOKUP(A1072,Магазин!$A$1:$B$1720,2,0),"0")</f>
        <v>0</v>
      </c>
      <c r="J1072" s="19" t="str">
        <f aca="false">IFERROR(VLOOKUP(A1072,'продажи магазинов'!$A$1:$B$678,2,0),"0")</f>
        <v>0</v>
      </c>
      <c r="K1072" s="20" t="str">
        <f aca="false">IFERROR(VLOOKUP(A1072,'тип хранение'!A:E,5,0),"-")</f>
        <v>3</v>
      </c>
      <c r="L1072" s="21" t="n">
        <f aca="false">IFERROR(VLOOKUP(A1072,минвлож!A:D,4,0),"-")</f>
        <v>10</v>
      </c>
      <c r="M1072" s="4" t="str">
        <f aca="false">LEFT(H1072,5)</f>
        <v/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true" customHeight="false" outlineLevel="0" collapsed="false">
      <c r="A1073" s="0" t="n">
        <v>11174</v>
      </c>
      <c r="B1073" s="0" t="s">
        <v>1314</v>
      </c>
      <c r="C1073" s="0" t="s">
        <v>17</v>
      </c>
      <c r="D1073" s="0" t="n">
        <f aca="false">IFERROR(VLOOKUP(A1073,Склад!$A$1:$B$1720,2,0),"0")</f>
        <v>0</v>
      </c>
      <c r="E1073" s="29"/>
      <c r="F1073" s="30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0</v>
      </c>
      <c r="I1073" s="19" t="n">
        <f aca="false">IFERROR(VLOOKUP(A1073,Магазин!$A$1:$B$1720,2,0),"0")</f>
        <v>39</v>
      </c>
      <c r="J1073" s="19" t="n">
        <f aca="false">IFERROR(VLOOKUP(A1073,'продажи магазинов'!$A$1:$B$678,2,0),"0")</f>
        <v>1</v>
      </c>
      <c r="K1073" s="20" t="str">
        <f aca="false">IFERROR(VLOOKUP(A1073,'тип хранение'!A:E,5,0),"-")</f>
        <v>3</v>
      </c>
      <c r="L1073" s="21" t="str">
        <f aca="false">IFERROR(VLOOKUP(A1073,минвлож!A:D,4,0),"-")</f>
        <v>50/100</v>
      </c>
      <c r="M1073" s="4" t="str">
        <f aca="false">LEFT(H1073,5)</f>
        <v/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true" customHeight="false" outlineLevel="0" collapsed="false">
      <c r="A1074" s="0" t="n">
        <v>25042</v>
      </c>
      <c r="B1074" s="0" t="s">
        <v>1315</v>
      </c>
      <c r="C1074" s="0" t="s">
        <v>14</v>
      </c>
      <c r="D1074" s="0" t="n">
        <f aca="false">IFERROR(VLOOKUP(A1074,Склад!$A$1:$B$1720,2,0),"0")</f>
        <v>0</v>
      </c>
      <c r="E1074" s="29"/>
      <c r="F1074" s="30" t="str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~10</v>
      </c>
      <c r="I1074" s="19" t="n">
        <f aca="false">IFERROR(VLOOKUP(A1074,Магазин!$A$1:$B$1720,2,0),"0")</f>
        <v>0</v>
      </c>
      <c r="J1074" s="19" t="str">
        <f aca="false">IFERROR(VLOOKUP(A1074,'продажи магазинов'!$A$1:$B$678,2,0),"0")</f>
        <v>0</v>
      </c>
      <c r="K1074" s="20" t="str">
        <f aca="false">IFERROR(VLOOKUP(A1074,'тип хранение'!A:E,5,0),"-")</f>
        <v>2</v>
      </c>
      <c r="L1074" s="21" t="str">
        <f aca="false">IFERROR(VLOOKUP(A1074,минвлож!A:D,4,0),"-")</f>
        <v>~10</v>
      </c>
      <c r="M1074" s="4" t="str">
        <f aca="false">LEFT(H1074,5)</f>
        <v/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true" customHeight="false" outlineLevel="0" collapsed="false">
      <c r="A1075" s="0" t="n">
        <v>25034</v>
      </c>
      <c r="B1075" s="0" t="s">
        <v>1316</v>
      </c>
      <c r="C1075" s="0" t="s">
        <v>14</v>
      </c>
      <c r="D1075" s="0" t="n">
        <f aca="false">IFERROR(VLOOKUP(A1075,Склад!$A$1:$B$1720,2,0),"0")</f>
        <v>34.282</v>
      </c>
      <c r="E1075" s="29"/>
      <c r="F1075" s="30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0</v>
      </c>
      <c r="I1075" s="19" t="n">
        <f aca="false">IFERROR(VLOOKUP(A1075,Магазин!$A$1:$B$1720,2,0),"0")</f>
        <v>1.728</v>
      </c>
      <c r="J1075" s="19" t="n">
        <f aca="false">IFERROR(VLOOKUP(A1075,'продажи магазинов'!$A$1:$B$678,2,0),"0")</f>
        <v>1.372</v>
      </c>
      <c r="K1075" s="20" t="str">
        <f aca="false">IFERROR(VLOOKUP(A1075,'тип хранение'!A:E,5,0),"-")</f>
        <v>2</v>
      </c>
      <c r="L1075" s="21" t="str">
        <f aca="false">IFERROR(VLOOKUP(A1075,минвлож!A:D,4,0),"-")</f>
        <v>~10</v>
      </c>
      <c r="M1075" s="4" t="str">
        <f aca="false">LEFT(H1075,5)</f>
        <v/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true" customHeight="false" outlineLevel="0" collapsed="false">
      <c r="A1076" s="0" t="n">
        <v>26014</v>
      </c>
      <c r="B1076" s="0" t="s">
        <v>1317</v>
      </c>
      <c r="C1076" s="0" t="s">
        <v>14</v>
      </c>
      <c r="D1076" s="0" t="n">
        <f aca="false">IFERROR(VLOOKUP(A1076,Склад!$A$1:$B$1720,2,0),"0")</f>
        <v>37.066</v>
      </c>
      <c r="E1076" s="29"/>
      <c r="F1076" s="30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I1076" s="19" t="n">
        <f aca="false">IFERROR(VLOOKUP(A1076,Магазин!$A$1:$B$1720,2,0),"0")</f>
        <v>2.726</v>
      </c>
      <c r="J1076" s="19" t="n">
        <f aca="false">IFERROR(VLOOKUP(A1076,'продажи магазинов'!$A$1:$B$678,2,0),"0")</f>
        <v>0.398</v>
      </c>
      <c r="K1076" s="20" t="str">
        <f aca="false">IFERROR(VLOOKUP(A1076,'тип хранение'!A:E,5,0),"-")</f>
        <v>-</v>
      </c>
      <c r="L1076" s="21" t="str">
        <f aca="false">IFERROR(VLOOKUP(A1076,минвлож!A:D,4,0),"-")</f>
        <v>-</v>
      </c>
      <c r="M1076" s="4" t="str">
        <f aca="false">LEFT(H1076,5)</f>
        <v/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true" customHeight="false" outlineLevel="0" collapsed="false">
      <c r="A1077" s="0" t="n">
        <v>8001763</v>
      </c>
      <c r="B1077" s="0" t="s">
        <v>1318</v>
      </c>
      <c r="C1077" s="0" t="s">
        <v>17</v>
      </c>
      <c r="D1077" s="0" t="n">
        <f aca="false">IFERROR(VLOOKUP(A1077,Склад!$A$1:$B$1720,2,0),"0")</f>
        <v>0</v>
      </c>
      <c r="E1077" s="29"/>
      <c r="F1077" s="30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I1077" s="19" t="n">
        <f aca="false">IFERROR(VLOOKUP(A1077,Магазин!$A$1:$B$1720,2,0),"0")</f>
        <v>0</v>
      </c>
      <c r="J1077" s="19" t="str">
        <f aca="false">IFERROR(VLOOKUP(A1077,'продажи магазинов'!$A$1:$B$678,2,0),"0")</f>
        <v>0</v>
      </c>
      <c r="K1077" s="20" t="str">
        <f aca="false">IFERROR(VLOOKUP(A1077,'тип хранение'!A:E,5,0),"-")</f>
        <v>-</v>
      </c>
      <c r="L1077" s="21" t="str">
        <f aca="false">IFERROR(VLOOKUP(A1077,минвлож!A:D,4,0),"-")</f>
        <v>-</v>
      </c>
      <c r="M1077" s="4" t="str">
        <f aca="false">LEFT(H1077,5)</f>
        <v/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true" customHeight="false" outlineLevel="0" collapsed="false">
      <c r="A1078" s="0" t="n">
        <v>67006</v>
      </c>
      <c r="B1078" s="0" t="s">
        <v>1319</v>
      </c>
      <c r="C1078" s="0" t="s">
        <v>32</v>
      </c>
      <c r="D1078" s="0" t="n">
        <f aca="false">IFERROR(VLOOKUP(A1078,Склад!$A$1:$B$1720,2,0),"0")</f>
        <v>0</v>
      </c>
      <c r="F1078" s="30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0</v>
      </c>
      <c r="I1078" s="19" t="n">
        <f aca="false">IFERROR(VLOOKUP(A1078,Магазин!$A$1:$B$1720,2,0),"0")</f>
        <v>3</v>
      </c>
      <c r="J1078" s="19" t="n">
        <f aca="false">IFERROR(VLOOKUP(A1078,'продажи магазинов'!$A$1:$B$678,2,0),"0")</f>
        <v>1</v>
      </c>
      <c r="K1078" s="20" t="str">
        <f aca="false">IFERROR(VLOOKUP(A1078,'тип хранение'!A:E,5,0),"-")</f>
        <v>-</v>
      </c>
      <c r="L1078" s="21" t="str">
        <f aca="false">IFERROR(VLOOKUP(A1078,минвлож!A:D,4,0),"-")</f>
        <v>-</v>
      </c>
      <c r="M1078" s="4" t="str">
        <f aca="false">LEFT(H1078,5)</f>
        <v/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true" customHeight="false" outlineLevel="0" collapsed="false">
      <c r="A1079" s="0" t="n">
        <v>67007</v>
      </c>
      <c r="B1079" s="0" t="s">
        <v>1320</v>
      </c>
      <c r="C1079" s="0" t="s">
        <v>32</v>
      </c>
      <c r="D1079" s="0" t="n">
        <f aca="false">IFERROR(VLOOKUP(A1079,Склад!$A$1:$B$1720,2,0),"0")</f>
        <v>31</v>
      </c>
      <c r="F1079" s="30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I1079" s="19" t="n">
        <f aca="false">IFERROR(VLOOKUP(A1079,Магазин!$A$1:$B$1720,2,0),"0")</f>
        <v>6</v>
      </c>
      <c r="J1079" s="19" t="str">
        <f aca="false">IFERROR(VLOOKUP(A1079,'продажи магазинов'!$A$1:$B$678,2,0),"0")</f>
        <v>0</v>
      </c>
      <c r="K1079" s="20" t="str">
        <f aca="false">IFERROR(VLOOKUP(A1079,'тип хранение'!A:E,5,0),"-")</f>
        <v>-</v>
      </c>
      <c r="L1079" s="21" t="str">
        <f aca="false">IFERROR(VLOOKUP(A1079,минвлож!A:D,4,0),"-")</f>
        <v>-</v>
      </c>
      <c r="M1079" s="4" t="str">
        <f aca="false">LEFT(H1079,5)</f>
        <v/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true" customHeight="false" outlineLevel="0" collapsed="false">
      <c r="A1080" s="0" t="n">
        <v>8000265</v>
      </c>
      <c r="B1080" s="0" t="s">
        <v>1321</v>
      </c>
      <c r="C1080" s="0" t="s">
        <v>32</v>
      </c>
      <c r="D1080" s="0" t="str">
        <f aca="false">IFERROR(VLOOKUP(A1080,Склад!$A$1:$B$1720,2,0),"0")</f>
        <v>0</v>
      </c>
      <c r="E1080" s="29"/>
      <c r="F1080" s="30" t="str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-</v>
      </c>
      <c r="I1080" s="19" t="str">
        <f aca="false">IFERROR(VLOOKUP(A1080,Магазин!$A$1:$B$1720,2,0),"0")</f>
        <v>0</v>
      </c>
      <c r="J1080" s="19" t="str">
        <f aca="false">IFERROR(VLOOKUP(A1080,'продажи магазинов'!$A$1:$B$678,2,0),"0")</f>
        <v>0</v>
      </c>
      <c r="K1080" s="20" t="str">
        <f aca="false">IFERROR(VLOOKUP(A1080,'тип хранение'!A:E,5,0),"-")</f>
        <v>-</v>
      </c>
      <c r="L1080" s="21" t="str">
        <f aca="false">IFERROR(VLOOKUP(A1080,минвлож!A:D,4,0),"-")</f>
        <v>-</v>
      </c>
      <c r="M1080" s="4" t="str">
        <f aca="false">LEFT(H1080,5)</f>
        <v/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true" customHeight="false" outlineLevel="0" collapsed="false">
      <c r="A1081" s="0" t="n">
        <v>31256</v>
      </c>
      <c r="B1081" s="0" t="s">
        <v>1322</v>
      </c>
      <c r="C1081" s="0" t="s">
        <v>17</v>
      </c>
      <c r="D1081" s="0" t="n">
        <f aca="false">IFERROR(VLOOKUP(A1081,Склад!$A$1:$B$1720,2,0),"0")</f>
        <v>0</v>
      </c>
      <c r="E1081" s="29"/>
      <c r="F1081" s="30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I1081" s="19" t="n">
        <f aca="false">IFERROR(VLOOKUP(A1081,Магазин!$A$1:$B$1720,2,0),"0")</f>
        <v>0</v>
      </c>
      <c r="J1081" s="19" t="str">
        <f aca="false">IFERROR(VLOOKUP(A1081,'продажи магазинов'!$A$1:$B$678,2,0),"0")</f>
        <v>0</v>
      </c>
      <c r="K1081" s="20" t="str">
        <f aca="false">IFERROR(VLOOKUP(A1081,'тип хранение'!A:E,5,0),"-")</f>
        <v>3</v>
      </c>
      <c r="L1081" s="21" t="str">
        <f aca="false">IFERROR(VLOOKUP(A1081,минвлож!A:D,4,0),"-")</f>
        <v>-</v>
      </c>
      <c r="M1081" s="4" t="str">
        <f aca="false">LEFT(H1081,5)</f>
        <v/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true" customHeight="false" outlineLevel="0" collapsed="false">
      <c r="A1082" s="0" t="n">
        <v>42607</v>
      </c>
      <c r="B1082" s="0" t="s">
        <v>1323</v>
      </c>
      <c r="C1082" s="0" t="s">
        <v>17</v>
      </c>
      <c r="D1082" s="0" t="n">
        <f aca="false">IFERROR(VLOOKUP(A1082,Склад!$A$1:$B$1720,2,0),"0")</f>
        <v>72</v>
      </c>
      <c r="E1082" s="29"/>
      <c r="F1082" s="30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I1082" s="19" t="n">
        <f aca="false">IFERROR(VLOOKUP(A1082,Магазин!$A$1:$B$1720,2,0),"0")</f>
        <v>9</v>
      </c>
      <c r="J1082" s="19" t="n">
        <f aca="false">IFERROR(VLOOKUP(A1082,'продажи магазинов'!$A$1:$B$678,2,0),"0")</f>
        <v>3</v>
      </c>
      <c r="K1082" s="20" t="str">
        <f aca="false">IFERROR(VLOOKUP(A1082,'тип хранение'!A:E,5,0),"-")</f>
        <v>3</v>
      </c>
      <c r="L1082" s="21" t="n">
        <f aca="false">IFERROR(VLOOKUP(A1082,минвлож!A:D,4,0),"-")</f>
        <v>12</v>
      </c>
      <c r="M1082" s="4" t="str">
        <f aca="false">LEFT(H1082,5)</f>
        <v/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true" customHeight="false" outlineLevel="0" collapsed="false">
      <c r="A1083" s="0" t="n">
        <v>45601</v>
      </c>
      <c r="B1083" s="0" t="s">
        <v>1324</v>
      </c>
      <c r="C1083" s="0" t="s">
        <v>17</v>
      </c>
      <c r="D1083" s="0" t="n">
        <f aca="false">IFERROR(VLOOKUP(A1083,Склад!$A$1:$B$1720,2,0),"0")</f>
        <v>130</v>
      </c>
      <c r="F1083" s="30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I1083" s="19" t="n">
        <f aca="false">IFERROR(VLOOKUP(A1083,Магазин!$A$1:$B$1720,2,0),"0")</f>
        <v>5</v>
      </c>
      <c r="J1083" s="19" t="n">
        <f aca="false">IFERROR(VLOOKUP(A1083,'продажи магазинов'!$A$1:$B$678,2,0),"0")</f>
        <v>5</v>
      </c>
      <c r="K1083" s="20" t="str">
        <f aca="false">IFERROR(VLOOKUP(A1083,'тип хранение'!A:E,5,0),"-")</f>
        <v>2</v>
      </c>
      <c r="L1083" s="21" t="n">
        <f aca="false">IFERROR(VLOOKUP(A1083,минвлож!A:D,4,0),"-")</f>
        <v>30</v>
      </c>
      <c r="M1083" s="4" t="str">
        <f aca="false">LEFT(H1083,5)</f>
        <v/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true" customHeight="false" outlineLevel="0" collapsed="false">
      <c r="A1084" s="0" t="n">
        <v>99927</v>
      </c>
      <c r="B1084" s="0" t="s">
        <v>1325</v>
      </c>
      <c r="C1084" s="0" t="s">
        <v>14</v>
      </c>
      <c r="D1084" s="0" t="n">
        <f aca="false">IFERROR(VLOOKUP(A1084,Склад!$A$1:$B$1720,2,0),"0")</f>
        <v>0</v>
      </c>
      <c r="E1084" s="29"/>
      <c r="F1084" s="30" t="str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-</v>
      </c>
      <c r="I1084" s="19" t="n">
        <f aca="false">IFERROR(VLOOKUP(A1084,Магазин!$A$1:$B$1720,2,0),"0")</f>
        <v>0</v>
      </c>
      <c r="J1084" s="19" t="str">
        <f aca="false">IFERROR(VLOOKUP(A1084,'продажи магазинов'!$A$1:$B$678,2,0),"0")</f>
        <v>0</v>
      </c>
      <c r="K1084" s="20" t="str">
        <f aca="false">IFERROR(VLOOKUP(A1084,'тип хранение'!A:E,5,0),"-")</f>
        <v>-</v>
      </c>
      <c r="L1084" s="21" t="str">
        <f aca="false">IFERROR(VLOOKUP(A1084,минвлож!A:D,4,0),"-")</f>
        <v>-</v>
      </c>
      <c r="M1084" s="4" t="str">
        <f aca="false">LEFT(H1084,5)</f>
        <v/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true" customHeight="false" outlineLevel="0" collapsed="false">
      <c r="A1085" s="0" t="n">
        <v>41113</v>
      </c>
      <c r="B1085" s="0" t="s">
        <v>1326</v>
      </c>
      <c r="C1085" s="0" t="s">
        <v>17</v>
      </c>
      <c r="D1085" s="0" t="n">
        <f aca="false">IFERROR(VLOOKUP(A1085,Склад!$A$1:$B$1720,2,0),"0")</f>
        <v>0</v>
      </c>
      <c r="E1085" s="29"/>
      <c r="F1085" s="30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I1085" s="19" t="n">
        <f aca="false">IFERROR(VLOOKUP(A1085,Магазин!$A$1:$B$1720,2,0),"0")</f>
        <v>0</v>
      </c>
      <c r="J1085" s="19" t="str">
        <f aca="false">IFERROR(VLOOKUP(A1085,'продажи магазинов'!$A$1:$B$678,2,0),"0")</f>
        <v>0</v>
      </c>
      <c r="K1085" s="20" t="str">
        <f aca="false">IFERROR(VLOOKUP(A1085,'тип хранение'!A:E,5,0),"-")</f>
        <v>-</v>
      </c>
      <c r="L1085" s="21" t="str">
        <f aca="false">IFERROR(VLOOKUP(A1085,минвлож!A:D,4,0),"-")</f>
        <v>-</v>
      </c>
      <c r="M1085" s="4" t="str">
        <f aca="false">LEFT(H1085,5)</f>
        <v/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true" customHeight="false" outlineLevel="0" collapsed="false">
      <c r="A1086" s="0" t="n">
        <v>9563</v>
      </c>
      <c r="B1086" s="0" t="s">
        <v>1327</v>
      </c>
      <c r="C1086" s="0" t="s">
        <v>14</v>
      </c>
      <c r="D1086" s="0" t="n">
        <f aca="false">IFERROR(VLOOKUP(A1086,Склад!$A$1:$B$1720,2,0),"0")</f>
        <v>0</v>
      </c>
      <c r="E1086" s="29"/>
      <c r="F1086" s="30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5</v>
      </c>
      <c r="I1086" s="19" t="n">
        <f aca="false">IFERROR(VLOOKUP(A1086,Магазин!$A$1:$B$1720,2,0),"0")</f>
        <v>0</v>
      </c>
      <c r="J1086" s="19" t="str">
        <f aca="false">IFERROR(VLOOKUP(A1086,'продажи магазинов'!$A$1:$B$678,2,0),"0")</f>
        <v>0</v>
      </c>
      <c r="K1086" s="20" t="str">
        <f aca="false">IFERROR(VLOOKUP(A1086,'тип хранение'!A:E,5,0),"-")</f>
        <v>2</v>
      </c>
      <c r="L1086" s="21" t="n">
        <f aca="false">IFERROR(VLOOKUP(A1086,минвлож!A:D,4,0),"-")</f>
        <v>5</v>
      </c>
      <c r="M1086" s="4" t="str">
        <f aca="false">LEFT(H1086,5)</f>
        <v/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Ликвидация</v>
      </c>
    </row>
    <row r="1087" customFormat="false" ht="15" hidden="true" customHeight="false" outlineLevel="0" collapsed="false">
      <c r="A1087" s="0" t="n">
        <v>9553</v>
      </c>
      <c r="B1087" s="0" t="s">
        <v>1328</v>
      </c>
      <c r="C1087" s="0" t="s">
        <v>17</v>
      </c>
      <c r="D1087" s="0" t="str">
        <f aca="false">IFERROR(VLOOKUP(A1087,Склад!$A$1:$B$1720,2,0),"0")</f>
        <v>0</v>
      </c>
      <c r="F1087" s="30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6</v>
      </c>
      <c r="I1087" s="19" t="str">
        <f aca="false">IFERROR(VLOOKUP(A1087,Магазин!$A$1:$B$1720,2,0),"0")</f>
        <v>0</v>
      </c>
      <c r="J1087" s="19" t="str">
        <f aca="false">IFERROR(VLOOKUP(A1087,'продажи магазинов'!$A$1:$B$678,2,0),"0")</f>
        <v>0</v>
      </c>
      <c r="K1087" s="20" t="str">
        <f aca="false">IFERROR(VLOOKUP(A1087,'тип хранение'!A:E,5,0),"-")</f>
        <v>2</v>
      </c>
      <c r="L1087" s="21" t="n">
        <f aca="false">IFERROR(VLOOKUP(A1087,минвлож!A:D,4,0),"-")</f>
        <v>6</v>
      </c>
      <c r="M1087" s="4" t="str">
        <f aca="false">LEFT(H1087,5)</f>
        <v/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false" customHeight="false" outlineLevel="0" collapsed="false">
      <c r="A1088" s="0" t="n">
        <v>9551</v>
      </c>
      <c r="B1088" s="0" t="s">
        <v>1329</v>
      </c>
      <c r="C1088" s="0" t="s">
        <v>17</v>
      </c>
      <c r="D1088" s="0" t="n">
        <f aca="false">IFERROR(VLOOKUP(A1088,Склад!$A$1:$B$1720,2,0),"0")</f>
        <v>282</v>
      </c>
      <c r="F1088" s="30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0</v>
      </c>
      <c r="G1088" s="1" t="n">
        <v>6</v>
      </c>
      <c r="I1088" s="19" t="n">
        <f aca="false">IFERROR(VLOOKUP(A1088,Магазин!$A$1:$B$1720,2,0),"0")</f>
        <v>8</v>
      </c>
      <c r="J1088" s="19" t="n">
        <f aca="false">IFERROR(VLOOKUP(A1088,'продажи магазинов'!$A$1:$B$678,2,0),"0")</f>
        <v>4</v>
      </c>
      <c r="K1088" s="20" t="str">
        <f aca="false">IFERROR(VLOOKUP(A1088,'тип хранение'!A:E,5,0),"-")</f>
        <v>2</v>
      </c>
      <c r="L1088" s="21" t="n">
        <f aca="false">IFERROR(VLOOKUP(A1088,минвлож!A:D,4,0),"-")</f>
        <v>6</v>
      </c>
      <c r="M1088" s="4" t="str">
        <f aca="false">LEFT(H1088,5)</f>
        <v/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false" customHeight="false" outlineLevel="0" collapsed="false">
      <c r="A1089" s="0" t="n">
        <v>9552</v>
      </c>
      <c r="B1089" s="0" t="s">
        <v>1330</v>
      </c>
      <c r="C1089" s="0" t="s">
        <v>17</v>
      </c>
      <c r="D1089" s="0" t="n">
        <f aca="false">IFERROR(VLOOKUP(A1089,Склад!$A$1:$B$1720,2,0),"0")</f>
        <v>204</v>
      </c>
      <c r="F1089" s="30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0</v>
      </c>
      <c r="G1089" s="1" t="n">
        <v>6</v>
      </c>
      <c r="I1089" s="19" t="n">
        <f aca="false">IFERROR(VLOOKUP(A1089,Магазин!$A$1:$B$1720,2,0),"0")</f>
        <v>8</v>
      </c>
      <c r="J1089" s="19" t="n">
        <f aca="false">IFERROR(VLOOKUP(A1089,'продажи магазинов'!$A$1:$B$678,2,0),"0")</f>
        <v>4</v>
      </c>
      <c r="K1089" s="20" t="str">
        <f aca="false">IFERROR(VLOOKUP(A1089,'тип хранение'!A:E,5,0),"-")</f>
        <v>2</v>
      </c>
      <c r="L1089" s="21" t="n">
        <f aca="false">IFERROR(VLOOKUP(A1089,минвлож!A:D,4,0),"-")</f>
        <v>6</v>
      </c>
      <c r="M1089" s="4" t="str">
        <f aca="false">LEFT(H1089,5)</f>
        <v/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0" t="n">
        <v>26004</v>
      </c>
      <c r="B1090" s="0" t="s">
        <v>1331</v>
      </c>
      <c r="C1090" s="0" t="s">
        <v>14</v>
      </c>
      <c r="D1090" s="0" t="str">
        <f aca="false">IFERROR(VLOOKUP(A1090,Склад!$A$1:$B$1720,2,0),"0")</f>
        <v>0</v>
      </c>
      <c r="E1090" s="29"/>
      <c r="F1090" s="30" t="str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-</v>
      </c>
      <c r="I1090" s="19" t="str">
        <f aca="false">IFERROR(VLOOKUP(A1090,Магазин!$A$1:$B$1720,2,0),"0")</f>
        <v>0</v>
      </c>
      <c r="J1090" s="19" t="str">
        <f aca="false">IFERROR(VLOOKUP(A1090,'продажи магазинов'!$A$1:$B$678,2,0),"0")</f>
        <v>0</v>
      </c>
      <c r="K1090" s="20" t="str">
        <f aca="false">IFERROR(VLOOKUP(A1090,'тип хранение'!A:E,5,0),"-")</f>
        <v>-</v>
      </c>
      <c r="L1090" s="21" t="str">
        <f aca="false">IFERROR(VLOOKUP(A1090,минвлож!A:D,4,0),"-")</f>
        <v>-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true" customHeight="false" outlineLevel="0" collapsed="false">
      <c r="A1091" s="0" t="n">
        <v>25002</v>
      </c>
      <c r="B1091" s="0" t="s">
        <v>1332</v>
      </c>
      <c r="C1091" s="0" t="s">
        <v>450</v>
      </c>
      <c r="D1091" s="0" t="n">
        <f aca="false">IFERROR(VLOOKUP(A1091,Склад!$A$1:$B$1720,2,0),"0")</f>
        <v>122.496</v>
      </c>
      <c r="F1091" s="30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I1091" s="19" t="n">
        <f aca="false">IFERROR(VLOOKUP(A1091,Магазин!$A$1:$B$1720,2,0),"0")</f>
        <v>5.514</v>
      </c>
      <c r="J1091" s="19" t="n">
        <f aca="false">IFERROR(VLOOKUP(A1091,'продажи магазинов'!$A$1:$B$678,2,0),"0")</f>
        <v>3.786</v>
      </c>
      <c r="K1091" s="20" t="str">
        <f aca="false">IFERROR(VLOOKUP(A1091,'тип хранение'!A:E,5,0),"-")</f>
        <v>2</v>
      </c>
      <c r="L1091" s="21" t="str">
        <f aca="false">IFERROR(VLOOKUP(A1091,минвлож!A:D,4,0),"-")</f>
        <v>~10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true" customHeight="false" outlineLevel="0" collapsed="false">
      <c r="A1092" s="0" t="n">
        <v>25044</v>
      </c>
      <c r="B1092" s="0" t="s">
        <v>1333</v>
      </c>
      <c r="C1092" s="0" t="s">
        <v>14</v>
      </c>
      <c r="D1092" s="0" t="str">
        <f aca="false">IFERROR(VLOOKUP(A1092,Склад!$A$1:$B$1720,2,0),"0")</f>
        <v>0</v>
      </c>
      <c r="E1092" s="29"/>
      <c r="F1092" s="30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10</v>
      </c>
      <c r="I1092" s="19" t="str">
        <f aca="false">IFERROR(VLOOKUP(A1092,Магазин!$A$1:$B$1720,2,0),"0")</f>
        <v>0</v>
      </c>
      <c r="J1092" s="19" t="str">
        <f aca="false">IFERROR(VLOOKUP(A1092,'продажи магазинов'!$A$1:$B$678,2,0),"0")</f>
        <v>0</v>
      </c>
      <c r="K1092" s="20" t="str">
        <f aca="false">IFERROR(VLOOKUP(A1092,'тип хранение'!A:E,5,0),"-")</f>
        <v>2</v>
      </c>
      <c r="L1092" s="21" t="n">
        <f aca="false">IFERROR(VLOOKUP(A1092,минвлож!A:D,4,0),"-")</f>
        <v>10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true" customHeight="false" outlineLevel="0" collapsed="false">
      <c r="A1093" s="0" t="n">
        <v>25013</v>
      </c>
      <c r="B1093" s="0" t="s">
        <v>1334</v>
      </c>
      <c r="C1093" s="0" t="s">
        <v>14</v>
      </c>
      <c r="D1093" s="0" t="n">
        <f aca="false">IFERROR(VLOOKUP(A1093,Склад!$A$1:$B$1720,2,0),"0")</f>
        <v>0</v>
      </c>
      <c r="E1093" s="29"/>
      <c r="F1093" s="30" t="str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~9</v>
      </c>
      <c r="I1093" s="19" t="n">
        <f aca="false">IFERROR(VLOOKUP(A1093,Магазин!$A$1:$B$1720,2,0),"0")</f>
        <v>0</v>
      </c>
      <c r="J1093" s="19" t="str">
        <f aca="false">IFERROR(VLOOKUP(A1093,'продажи магазинов'!$A$1:$B$678,2,0),"0")</f>
        <v>0</v>
      </c>
      <c r="K1093" s="20" t="str">
        <f aca="false">IFERROR(VLOOKUP(A1093,'тип хранение'!A:E,5,0),"-")</f>
        <v>2</v>
      </c>
      <c r="L1093" s="21" t="str">
        <f aca="false">IFERROR(VLOOKUP(A1093,минвлож!A:D,4,0),"-")</f>
        <v>~9</v>
      </c>
      <c r="M1093" s="4" t="str">
        <f aca="false">LEFT(H1093,5)</f>
        <v/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0" t="n">
        <v>25025</v>
      </c>
      <c r="B1094" s="0" t="s">
        <v>1335</v>
      </c>
      <c r="C1094" s="0" t="s">
        <v>17</v>
      </c>
      <c r="D1094" s="0" t="n">
        <f aca="false">IFERROR(VLOOKUP(A1094,Склад!$A$1:$B$1720,2,0),"0")</f>
        <v>194</v>
      </c>
      <c r="F1094" s="30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G1094" s="1" t="n">
        <v>5</v>
      </c>
      <c r="I1094" s="19" t="n">
        <f aca="false">IFERROR(VLOOKUP(A1094,Магазин!$A$1:$B$1720,2,0),"0")</f>
        <v>7</v>
      </c>
      <c r="J1094" s="19" t="n">
        <f aca="false">IFERROR(VLOOKUP(A1094,'продажи магазинов'!$A$1:$B$678,2,0),"0")</f>
        <v>3</v>
      </c>
      <c r="K1094" s="20" t="str">
        <f aca="false">IFERROR(VLOOKUP(A1094,'тип хранение'!A:E,5,0),"-")</f>
        <v>2</v>
      </c>
      <c r="L1094" s="21" t="n">
        <f aca="false">IFERROR(VLOOKUP(A1094,минвлож!A:D,4,0),"-")</f>
        <v>30</v>
      </c>
      <c r="M1094" s="4" t="str">
        <f aca="false">LEFT(H1094,5)</f>
        <v/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true" customHeight="false" outlineLevel="0" collapsed="false">
      <c r="A1095" s="0" t="n">
        <v>26005</v>
      </c>
      <c r="B1095" s="0" t="s">
        <v>1336</v>
      </c>
      <c r="C1095" s="0" t="s">
        <v>14</v>
      </c>
      <c r="D1095" s="0" t="n">
        <f aca="false">IFERROR(VLOOKUP(A1095,Склад!$A$1:$B$1720,2,0),"0")</f>
        <v>76.635</v>
      </c>
      <c r="E1095" s="29"/>
      <c r="F1095" s="30" t="str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-</v>
      </c>
      <c r="I1095" s="19" t="n">
        <f aca="false">IFERROR(VLOOKUP(A1095,Магазин!$A$1:$B$1720,2,0),"0")</f>
        <v>-0.436</v>
      </c>
      <c r="J1095" s="19" t="n">
        <f aca="false">IFERROR(VLOOKUP(A1095,'продажи магазинов'!$A$1:$B$678,2,0),"0")</f>
        <v>4.732</v>
      </c>
      <c r="K1095" s="20" t="str">
        <f aca="false">IFERROR(VLOOKUP(A1095,'тип хранение'!A:E,5,0),"-")</f>
        <v>-</v>
      </c>
      <c r="L1095" s="21" t="str">
        <f aca="false">IFERROR(VLOOKUP(A1095,минвлож!A:D,4,0),"-")</f>
        <v>-</v>
      </c>
      <c r="M1095" s="4" t="str">
        <f aca="false">LEFT(H1095,5)</f>
        <v/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true" customHeight="false" outlineLevel="0" collapsed="false">
      <c r="A1096" s="0" t="n">
        <v>800046</v>
      </c>
      <c r="B1096" s="0" t="s">
        <v>1337</v>
      </c>
      <c r="C1096" s="0" t="s">
        <v>17</v>
      </c>
      <c r="D1096" s="0" t="n">
        <f aca="false">IFERROR(VLOOKUP(A1096,Склад!$A$1:$B$1720,2,0),"0")</f>
        <v>0</v>
      </c>
      <c r="E1096" s="29"/>
      <c r="F1096" s="30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I1096" s="19" t="n">
        <f aca="false">IFERROR(VLOOKUP(A1096,Магазин!$A$1:$B$1720,2,0),"0")</f>
        <v>4</v>
      </c>
      <c r="J1096" s="19" t="n">
        <f aca="false">IFERROR(VLOOKUP(A1096,'продажи магазинов'!$A$1:$B$678,2,0),"0")</f>
        <v>14</v>
      </c>
      <c r="K1096" s="20" t="str">
        <f aca="false">IFERROR(VLOOKUP(A1096,'тип хранение'!A:E,5,0),"-")</f>
        <v>-</v>
      </c>
      <c r="L1096" s="21" t="str">
        <f aca="false">IFERROR(VLOOKUP(A1096,минвлож!A:D,4,0),"-")</f>
        <v>-</v>
      </c>
      <c r="M1096" s="4" t="str">
        <f aca="false">LEFT(H1096,5)</f>
        <v/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true" customHeight="false" outlineLevel="0" collapsed="false">
      <c r="A1097" s="0" t="n">
        <v>8001459</v>
      </c>
      <c r="B1097" s="0" t="s">
        <v>1338</v>
      </c>
      <c r="C1097" s="0" t="s">
        <v>17</v>
      </c>
      <c r="D1097" s="0" t="n">
        <f aca="false">IFERROR(VLOOKUP(A1097,Склад!$A$1:$B$1720,2,0),"0")</f>
        <v>0</v>
      </c>
      <c r="E1097" s="29"/>
      <c r="F1097" s="30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19" t="n">
        <f aca="false">IFERROR(VLOOKUP(A1097,Магазин!$A$1:$B$1720,2,0),"0")</f>
        <v>0</v>
      </c>
      <c r="J1097" s="19" t="str">
        <f aca="false">IFERROR(VLOOKUP(A1097,'продажи магазинов'!$A$1:$B$678,2,0),"0")</f>
        <v>0</v>
      </c>
      <c r="K1097" s="20" t="str">
        <f aca="false">IFERROR(VLOOKUP(A1097,'тип хранение'!A:E,5,0),"-")</f>
        <v>-</v>
      </c>
      <c r="L1097" s="21" t="str">
        <f aca="false">IFERROR(VLOOKUP(A1097,минвлож!A:D,4,0),"-")</f>
        <v>-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true" customHeight="false" outlineLevel="0" collapsed="false">
      <c r="A1098" s="0" t="n">
        <v>25010</v>
      </c>
      <c r="B1098" s="0" t="s">
        <v>1339</v>
      </c>
      <c r="C1098" s="0" t="s">
        <v>17</v>
      </c>
      <c r="D1098" s="0" t="n">
        <f aca="false">IFERROR(VLOOKUP(A1098,Склад!$A$1:$B$1720,2,0),"0")</f>
        <v>35</v>
      </c>
      <c r="E1098" s="29"/>
      <c r="F1098" s="30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30</v>
      </c>
      <c r="I1098" s="19" t="n">
        <f aca="false">IFERROR(VLOOKUP(A1098,Магазин!$A$1:$B$1720,2,0),"0")</f>
        <v>0</v>
      </c>
      <c r="J1098" s="19" t="str">
        <f aca="false">IFERROR(VLOOKUP(A1098,'продажи магазинов'!$A$1:$B$678,2,0),"0")</f>
        <v>0</v>
      </c>
      <c r="K1098" s="20" t="str">
        <f aca="false">IFERROR(VLOOKUP(A1098,'тип хранение'!A:E,5,0),"-")</f>
        <v>2</v>
      </c>
      <c r="L1098" s="21" t="n">
        <f aca="false">IFERROR(VLOOKUP(A1098,минвлож!A:D,4,0),"-")</f>
        <v>30</v>
      </c>
      <c r="M1098" s="4" t="str">
        <f aca="false">LEFT(H1098,5)</f>
        <v/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true" customHeight="false" outlineLevel="0" collapsed="false">
      <c r="A1099" s="0" t="n">
        <v>26006</v>
      </c>
      <c r="B1099" s="0" t="s">
        <v>1340</v>
      </c>
      <c r="C1099" s="0" t="s">
        <v>14</v>
      </c>
      <c r="D1099" s="0" t="n">
        <f aca="false">IFERROR(VLOOKUP(A1099,Склад!$A$1:$B$1720,2,0),"0")</f>
        <v>1.338</v>
      </c>
      <c r="E1099" s="29"/>
      <c r="F1099" s="30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I1099" s="19" t="n">
        <f aca="false">IFERROR(VLOOKUP(A1099,Магазин!$A$1:$B$1720,2,0),"0")</f>
        <v>6.848</v>
      </c>
      <c r="J1099" s="19" t="n">
        <f aca="false">IFERROR(VLOOKUP(A1099,'продажи магазинов'!$A$1:$B$678,2,0),"0")</f>
        <v>0.554</v>
      </c>
      <c r="K1099" s="20" t="str">
        <f aca="false">IFERROR(VLOOKUP(A1099,'тип хранение'!A:E,5,0),"-")</f>
        <v>-</v>
      </c>
      <c r="L1099" s="21" t="str">
        <f aca="false">IFERROR(VLOOKUP(A1099,минвлож!A:D,4,0),"-")</f>
        <v>-</v>
      </c>
      <c r="M1099" s="4" t="str">
        <f aca="false">LEFT(H1099,5)</f>
        <v/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true" customHeight="false" outlineLevel="0" collapsed="false">
      <c r="A1100" s="0" t="n">
        <v>21510</v>
      </c>
      <c r="B1100" s="0" t="s">
        <v>1341</v>
      </c>
      <c r="C1100" s="0" t="s">
        <v>17</v>
      </c>
      <c r="D1100" s="0" t="n">
        <f aca="false">IFERROR(VLOOKUP(A1100,Склад!$A$1:$B$1720,2,0),"0")</f>
        <v>0</v>
      </c>
      <c r="F1100" s="30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I1100" s="19" t="n">
        <f aca="false">IFERROR(VLOOKUP(A1100,Магазин!$A$1:$B$1720,2,0),"0")</f>
        <v>0</v>
      </c>
      <c r="J1100" s="19" t="str">
        <f aca="false">IFERROR(VLOOKUP(A1100,'продажи магазинов'!$A$1:$B$678,2,0),"0")</f>
        <v>0</v>
      </c>
      <c r="K1100" s="20" t="str">
        <f aca="false">IFERROR(VLOOKUP(A1100,'тип хранение'!A:E,5,0),"-")</f>
        <v>-</v>
      </c>
      <c r="L1100" s="21" t="str">
        <f aca="false">IFERROR(VLOOKUP(A1100,минвлож!A:D,4,0),"-")</f>
        <v>-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true" customHeight="false" outlineLevel="0" collapsed="false">
      <c r="A1101" s="0" t="n">
        <v>26019</v>
      </c>
      <c r="B1101" s="0" t="s">
        <v>1342</v>
      </c>
      <c r="C1101" s="0" t="s">
        <v>14</v>
      </c>
      <c r="D1101" s="0" t="str">
        <f aca="false">IFERROR(VLOOKUP(A1101,Склад!$A$1:$B$1720,2,0),"0")</f>
        <v>0</v>
      </c>
      <c r="E1101" s="29"/>
      <c r="F1101" s="30" t="str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-</v>
      </c>
      <c r="I1101" s="19" t="str">
        <f aca="false">IFERROR(VLOOKUP(A1101,Магазин!$A$1:$B$1720,2,0),"0")</f>
        <v>0</v>
      </c>
      <c r="J1101" s="19" t="str">
        <f aca="false">IFERROR(VLOOKUP(A1101,'продажи магазинов'!$A$1:$B$678,2,0),"0")</f>
        <v>0</v>
      </c>
      <c r="K1101" s="20" t="str">
        <f aca="false">IFERROR(VLOOKUP(A1101,'тип хранение'!A:E,5,0),"-")</f>
        <v>-</v>
      </c>
      <c r="L1101" s="21" t="str">
        <f aca="false">IFERROR(VLOOKUP(A1101,минвлож!A:D,4,0),"-")</f>
        <v>-</v>
      </c>
      <c r="M1101" s="4" t="str">
        <f aca="false">LEFT(H1101,5)</f>
        <v/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true" customHeight="false" outlineLevel="0" collapsed="false">
      <c r="A1102" s="0" t="n">
        <v>25016</v>
      </c>
      <c r="B1102" s="0" t="s">
        <v>1343</v>
      </c>
      <c r="C1102" s="0" t="s">
        <v>17</v>
      </c>
      <c r="D1102" s="0" t="n">
        <f aca="false">IFERROR(VLOOKUP(A1102,Склад!$A$1:$B$1720,2,0),"0")</f>
        <v>203</v>
      </c>
      <c r="F1102" s="30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I1102" s="19" t="n">
        <f aca="false">IFERROR(VLOOKUP(A1102,Магазин!$A$1:$B$1720,2,0),"0")</f>
        <v>3</v>
      </c>
      <c r="J1102" s="19" t="n">
        <f aca="false">IFERROR(VLOOKUP(A1102,'продажи магазинов'!$A$1:$B$678,2,0),"0")</f>
        <v>7</v>
      </c>
      <c r="K1102" s="20" t="str">
        <f aca="false">IFERROR(VLOOKUP(A1102,'тип хранение'!A:E,5,0),"-")</f>
        <v>2</v>
      </c>
      <c r="L1102" s="21" t="n">
        <f aca="false">IFERROR(VLOOKUP(A1102,минвлож!A:D,4,0),"-")</f>
        <v>24</v>
      </c>
      <c r="M1102" s="4" t="str">
        <f aca="false">LEFT(H1102,5)</f>
        <v/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false" customHeight="false" outlineLevel="0" collapsed="false">
      <c r="A1103" s="0" t="n">
        <v>25022</v>
      </c>
      <c r="B1103" s="0" t="s">
        <v>1344</v>
      </c>
      <c r="C1103" s="0" t="s">
        <v>17</v>
      </c>
      <c r="D1103" s="0" t="n">
        <f aca="false">IFERROR(VLOOKUP(A1103,Склад!$A$1:$B$1720,2,0),"0")</f>
        <v>112</v>
      </c>
      <c r="F1103" s="30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G1103" s="1" t="n">
        <v>6</v>
      </c>
      <c r="I1103" s="19" t="n">
        <f aca="false">IFERROR(VLOOKUP(A1103,Магазин!$A$1:$B$1720,2,0),"0")</f>
        <v>7</v>
      </c>
      <c r="J1103" s="19" t="n">
        <f aca="false">IFERROR(VLOOKUP(A1103,'продажи магазинов'!$A$1:$B$678,2,0),"0")</f>
        <v>3</v>
      </c>
      <c r="K1103" s="20" t="str">
        <f aca="false">IFERROR(VLOOKUP(A1103,'тип хранение'!A:E,5,0),"-")</f>
        <v>2</v>
      </c>
      <c r="L1103" s="21" t="n">
        <f aca="false">IFERROR(VLOOKUP(A1103,минвлож!A:D,4,0),"-")</f>
        <v>20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25201</v>
      </c>
      <c r="B1104" s="0" t="s">
        <v>1345</v>
      </c>
      <c r="C1104" s="0" t="s">
        <v>17</v>
      </c>
      <c r="D1104" s="0" t="n">
        <f aca="false">IFERROR(VLOOKUP(A1104,Склад!$A$1:$B$1720,2,0),"0")</f>
        <v>24</v>
      </c>
      <c r="F1104" s="30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0</v>
      </c>
      <c r="G1104" s="1" t="n">
        <v>5</v>
      </c>
      <c r="I1104" s="19" t="n">
        <f aca="false">IFERROR(VLOOKUP(A1104,Магазин!$A$1:$B$1720,2,0),"0")</f>
        <v>4</v>
      </c>
      <c r="J1104" s="19" t="n">
        <f aca="false">IFERROR(VLOOKUP(A1104,'продажи магазинов'!$A$1:$B$678,2,0),"0")</f>
        <v>6</v>
      </c>
      <c r="K1104" s="20" t="str">
        <f aca="false">IFERROR(VLOOKUP(A1104,'тип хранение'!A:E,5,0),"-")</f>
        <v>-</v>
      </c>
      <c r="L1104" s="21" t="str">
        <f aca="false">IFERROR(VLOOKUP(A1104,минвлож!A:D,4,0),"-")</f>
        <v>-</v>
      </c>
      <c r="M1104" s="4" t="str">
        <f aca="false">LEFT(H1104,5)</f>
        <v/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25018</v>
      </c>
      <c r="B1105" s="0" t="s">
        <v>1346</v>
      </c>
      <c r="C1105" s="0" t="s">
        <v>17</v>
      </c>
      <c r="D1105" s="0" t="n">
        <f aca="false">IFERROR(VLOOKUP(A1105,Склад!$A$1:$B$1720,2,0),"0")</f>
        <v>220</v>
      </c>
      <c r="F1105" s="30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G1105" s="1" t="n">
        <v>6</v>
      </c>
      <c r="I1105" s="19" t="n">
        <f aca="false">IFERROR(VLOOKUP(A1105,Магазин!$A$1:$B$1720,2,0),"0")</f>
        <v>4</v>
      </c>
      <c r="J1105" s="19" t="n">
        <f aca="false">IFERROR(VLOOKUP(A1105,'продажи магазинов'!$A$1:$B$678,2,0),"0")</f>
        <v>6</v>
      </c>
      <c r="K1105" s="20" t="str">
        <f aca="false">IFERROR(VLOOKUP(A1105,'тип хранение'!A:E,5,0),"-")</f>
        <v>2</v>
      </c>
      <c r="L1105" s="21" t="n">
        <f aca="false">IFERROR(VLOOKUP(A1105,минвлож!A:D,4,0),"-")</f>
        <v>24</v>
      </c>
      <c r="M1105" s="4" t="str">
        <f aca="false">LEFT(H1105,5)</f>
        <v/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false" customHeight="false" outlineLevel="0" collapsed="false">
      <c r="A1106" s="0" t="n">
        <v>25017</v>
      </c>
      <c r="B1106" s="0" t="s">
        <v>1347</v>
      </c>
      <c r="C1106" s="0" t="s">
        <v>17</v>
      </c>
      <c r="D1106" s="0" t="n">
        <f aca="false">IFERROR(VLOOKUP(A1106,Склад!$A$1:$B$1720,2,0),"0")</f>
        <v>188</v>
      </c>
      <c r="F1106" s="30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G1106" s="1" t="n">
        <v>6</v>
      </c>
      <c r="I1106" s="19" t="n">
        <f aca="false">IFERROR(VLOOKUP(A1106,Магазин!$A$1:$B$1720,2,0),"0")</f>
        <v>3</v>
      </c>
      <c r="J1106" s="19" t="n">
        <f aca="false">IFERROR(VLOOKUP(A1106,'продажи магазинов'!$A$1:$B$678,2,0),"0")</f>
        <v>7</v>
      </c>
      <c r="K1106" s="20" t="str">
        <f aca="false">IFERROR(VLOOKUP(A1106,'тип хранение'!A:E,5,0),"-")</f>
        <v>2</v>
      </c>
      <c r="L1106" s="21" t="n">
        <f aca="false">IFERROR(VLOOKUP(A1106,минвлож!A:D,4,0),"-")</f>
        <v>24</v>
      </c>
      <c r="M1106" s="4" t="str">
        <f aca="false">LEFT(H1106,5)</f>
        <v/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true" customHeight="false" outlineLevel="0" collapsed="false">
      <c r="A1107" s="0" t="n">
        <v>667208</v>
      </c>
      <c r="B1107" s="0" t="s">
        <v>1348</v>
      </c>
      <c r="C1107" s="0" t="s">
        <v>32</v>
      </c>
      <c r="D1107" s="0" t="n">
        <f aca="false">IFERROR(VLOOKUP(A1107,Склад!$A$1:$B$1720,2,0),"0")</f>
        <v>145</v>
      </c>
      <c r="E1107" s="29"/>
      <c r="F1107" s="30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19" t="n">
        <f aca="false">IFERROR(VLOOKUP(A1107,Магазин!$A$1:$B$1720,2,0),"0")</f>
        <v>11</v>
      </c>
      <c r="J1107" s="19" t="n">
        <f aca="false">IFERROR(VLOOKUP(A1107,'продажи магазинов'!$A$1:$B$678,2,0),"0")</f>
        <v>9</v>
      </c>
      <c r="K1107" s="20" t="str">
        <f aca="false">IFERROR(VLOOKUP(A1107,'тип хранение'!A:E,5,0),"-")</f>
        <v>3</v>
      </c>
      <c r="L1107" s="21" t="n">
        <f aca="false">IFERROR(VLOOKUP(A1107,минвлож!A:D,4,0),"-")</f>
        <v>20</v>
      </c>
      <c r="M1107" s="4" t="str">
        <f aca="false">LEFT(H1107,5)</f>
        <v/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true" customHeight="false" outlineLevel="0" collapsed="false">
      <c r="A1108" s="0" t="n">
        <v>3213</v>
      </c>
      <c r="B1108" s="0" t="s">
        <v>1349</v>
      </c>
      <c r="C1108" s="0" t="s">
        <v>17</v>
      </c>
      <c r="D1108" s="0" t="n">
        <f aca="false">IFERROR(VLOOKUP(A1108,Склад!$A$1:$B$1720,2,0),"0")</f>
        <v>452</v>
      </c>
      <c r="E1108" s="29"/>
      <c r="F1108" s="30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I1108" s="19" t="n">
        <f aca="false">IFERROR(VLOOKUP(A1108,Магазин!$A$1:$B$1720,2,0),"0")</f>
        <v>12</v>
      </c>
      <c r="J1108" s="19" t="n">
        <f aca="false">IFERROR(VLOOKUP(A1108,'продажи магазинов'!$A$1:$B$678,2,0),"0")</f>
        <v>4</v>
      </c>
      <c r="K1108" s="20" t="str">
        <f aca="false">IFERROR(VLOOKUP(A1108,'тип хранение'!A:E,5,0),"-")</f>
        <v>1</v>
      </c>
      <c r="L1108" s="21" t="n">
        <f aca="false">IFERROR(VLOOKUP(A1108,минвлож!A:D,4,0),"-")</f>
        <v>16</v>
      </c>
      <c r="M1108" s="4" t="str">
        <f aca="false">LEFT(H1108,5)</f>
        <v/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true" customHeight="false" outlineLevel="0" collapsed="false">
      <c r="A1109" s="0" t="n">
        <v>104503</v>
      </c>
      <c r="B1109" s="0" t="s">
        <v>1350</v>
      </c>
      <c r="C1109" s="0" t="s">
        <v>17</v>
      </c>
      <c r="D1109" s="0" t="n">
        <f aca="false">IFERROR(VLOOKUP(A1109,Склад!$A$1:$B$1720,2,0),"0")</f>
        <v>0</v>
      </c>
      <c r="F1109" s="30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I1109" s="19" t="n">
        <f aca="false">IFERROR(VLOOKUP(A1109,Магазин!$A$1:$B$1720,2,0),"0")</f>
        <v>2</v>
      </c>
      <c r="J1109" s="19" t="n">
        <f aca="false">IFERROR(VLOOKUP(A1109,'продажи магазинов'!$A$1:$B$678,2,0),"0")</f>
        <v>1</v>
      </c>
      <c r="K1109" s="20" t="str">
        <f aca="false">IFERROR(VLOOKUP(A1109,'тип хранение'!A:E,5,0),"-")</f>
        <v>3</v>
      </c>
      <c r="L1109" s="21" t="n">
        <f aca="false">IFERROR(VLOOKUP(A1109,минвлож!A:D,4,0),"-")</f>
        <v>110</v>
      </c>
      <c r="M1109" s="4" t="str">
        <f aca="false">LEFT(H1109,5)</f>
        <v/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true" customHeight="false" outlineLevel="0" collapsed="false">
      <c r="A1110" s="0" t="n">
        <v>7045</v>
      </c>
      <c r="B1110" s="0" t="s">
        <v>1351</v>
      </c>
      <c r="C1110" s="0" t="s">
        <v>17</v>
      </c>
      <c r="D1110" s="0" t="n">
        <f aca="false">IFERROR(VLOOKUP(A1110,Склад!$A$1:$B$1720,2,0),"0")</f>
        <v>90</v>
      </c>
      <c r="F1110" s="30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15</v>
      </c>
      <c r="I1110" s="19" t="n">
        <f aca="false">IFERROR(VLOOKUP(A1110,Магазин!$A$1:$B$1720,2,0),"0")</f>
        <v>0</v>
      </c>
      <c r="J1110" s="19" t="n">
        <f aca="false">IFERROR(VLOOKUP(A1110,'продажи магазинов'!$A$1:$B$678,2,0),"0")</f>
        <v>15</v>
      </c>
      <c r="K1110" s="20" t="str">
        <f aca="false">IFERROR(VLOOKUP(A1110,'тип хранение'!A:E,5,0),"-")</f>
        <v>2</v>
      </c>
      <c r="L1110" s="21" t="n">
        <f aca="false">IFERROR(VLOOKUP(A1110,минвлож!A:D,4,0),"-")</f>
        <v>15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true" customHeight="false" outlineLevel="0" collapsed="false">
      <c r="A1111" s="0" t="n">
        <v>42632</v>
      </c>
      <c r="B1111" s="0" t="s">
        <v>1352</v>
      </c>
      <c r="C1111" s="0" t="s">
        <v>17</v>
      </c>
      <c r="D1111" s="0" t="str">
        <f aca="false">IFERROR(VLOOKUP(A1111,Склад!$A$1:$B$1720,2,0),"0")</f>
        <v>0</v>
      </c>
      <c r="E1111" s="29"/>
      <c r="F1111" s="30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12</v>
      </c>
      <c r="I1111" s="19" t="str">
        <f aca="false">IFERROR(VLOOKUP(A1111,Магазин!$A$1:$B$1720,2,0),"0")</f>
        <v>0</v>
      </c>
      <c r="J1111" s="19" t="str">
        <f aca="false">IFERROR(VLOOKUP(A1111,'продажи магазинов'!$A$1:$B$678,2,0),"0")</f>
        <v>0</v>
      </c>
      <c r="K1111" s="20" t="str">
        <f aca="false">IFERROR(VLOOKUP(A1111,'тип хранение'!A:E,5,0),"-")</f>
        <v>3</v>
      </c>
      <c r="L1111" s="21" t="n">
        <f aca="false">IFERROR(VLOOKUP(A1111,минвлож!A:D,4,0),"-")</f>
        <v>12</v>
      </c>
      <c r="M1111" s="4" t="str">
        <f aca="false">LEFT(H1111,5)</f>
        <v/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true" customHeight="false" outlineLevel="0" collapsed="false">
      <c r="A1112" s="0" t="n">
        <v>57614</v>
      </c>
      <c r="B1112" s="0" t="s">
        <v>1353</v>
      </c>
      <c r="C1112" s="0" t="s">
        <v>17</v>
      </c>
      <c r="D1112" s="0" t="n">
        <f aca="false">IFERROR(VLOOKUP(A1112,Склад!$A$1:$B$1720,2,0),"0")</f>
        <v>80</v>
      </c>
      <c r="E1112" s="29"/>
      <c r="F1112" s="30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19" t="n">
        <f aca="false">IFERROR(VLOOKUP(A1112,Магазин!$A$1:$B$1720,2,0),"0")</f>
        <v>11</v>
      </c>
      <c r="J1112" s="19" t="n">
        <f aca="false">IFERROR(VLOOKUP(A1112,'продажи магазинов'!$A$1:$B$678,2,0),"0")</f>
        <v>9</v>
      </c>
      <c r="K1112" s="20" t="n">
        <f aca="false">IFERROR(VLOOKUP(A1112,'тип хранение'!A:E,5,0),"-")</f>
        <v>3</v>
      </c>
      <c r="L1112" s="21" t="n">
        <f aca="false">IFERROR(VLOOKUP(A1112,минвлож!A:D,4,0),"-")</f>
        <v>20</v>
      </c>
      <c r="M1112" s="4" t="str">
        <f aca="false">LEFT(H1112,5)</f>
        <v/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true" customHeight="false" outlineLevel="0" collapsed="false">
      <c r="A1113" s="0" t="n">
        <v>57616</v>
      </c>
      <c r="B1113" s="0" t="s">
        <v>1354</v>
      </c>
      <c r="C1113" s="0" t="s">
        <v>17</v>
      </c>
      <c r="D1113" s="0" t="n">
        <f aca="false">IFERROR(VLOOKUP(A1113,Склад!$A$1:$B$1720,2,0),"0")</f>
        <v>0</v>
      </c>
      <c r="E1113" s="29"/>
      <c r="F1113" s="30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20</v>
      </c>
      <c r="I1113" s="19" t="n">
        <f aca="false">IFERROR(VLOOKUP(A1113,Магазин!$A$1:$B$1720,2,0),"0")</f>
        <v>0</v>
      </c>
      <c r="J1113" s="19" t="str">
        <f aca="false">IFERROR(VLOOKUP(A1113,'продажи магазинов'!$A$1:$B$678,2,0),"0")</f>
        <v>0</v>
      </c>
      <c r="K1113" s="20" t="n">
        <f aca="false">IFERROR(VLOOKUP(A1113,'тип хранение'!A:E,5,0),"-")</f>
        <v>3</v>
      </c>
      <c r="L1113" s="21" t="n">
        <f aca="false">IFERROR(VLOOKUP(A1113,минвлож!A:D,4,0),"-")</f>
        <v>20</v>
      </c>
      <c r="M1113" s="4" t="str">
        <f aca="false">LEFT(H1113,5)</f>
        <v/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true" customHeight="false" outlineLevel="0" collapsed="false">
      <c r="A1114" s="0" t="n">
        <v>57619</v>
      </c>
      <c r="B1114" s="0" t="s">
        <v>1355</v>
      </c>
      <c r="C1114" s="0" t="s">
        <v>17</v>
      </c>
      <c r="D1114" s="0" t="n">
        <f aca="false">IFERROR(VLOOKUP(A1114,Склад!$A$1:$B$1720,2,0),"0")</f>
        <v>85</v>
      </c>
      <c r="F1114" s="30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I1114" s="19" t="n">
        <f aca="false">IFERROR(VLOOKUP(A1114,Магазин!$A$1:$B$1720,2,0),"0")</f>
        <v>21</v>
      </c>
      <c r="J1114" s="19" t="n">
        <f aca="false">IFERROR(VLOOKUP(A1114,'продажи магазинов'!$A$1:$B$678,2,0),"0")</f>
        <v>4</v>
      </c>
      <c r="K1114" s="20" t="n">
        <f aca="false">IFERROR(VLOOKUP(A1114,'тип хранение'!A:E,5,0),"-")</f>
        <v>3</v>
      </c>
      <c r="L1114" s="21" t="n">
        <f aca="false">IFERROR(VLOOKUP(A1114,минвлож!A:D,4,0),"-")</f>
        <v>25</v>
      </c>
      <c r="M1114" s="4" t="str">
        <f aca="false">LEFT(H1114,5)</f>
        <v/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true" customHeight="false" outlineLevel="0" collapsed="false">
      <c r="A1115" s="0" t="n">
        <v>57615</v>
      </c>
      <c r="B1115" s="0" t="s">
        <v>1356</v>
      </c>
      <c r="C1115" s="0" t="s">
        <v>17</v>
      </c>
      <c r="D1115" s="0" t="n">
        <f aca="false">IFERROR(VLOOKUP(A1115,Склад!$A$1:$B$1720,2,0),"0")</f>
        <v>145</v>
      </c>
      <c r="F1115" s="30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I1115" s="19" t="n">
        <f aca="false">IFERROR(VLOOKUP(A1115,Магазин!$A$1:$B$1720,2,0),"0")</f>
        <v>12</v>
      </c>
      <c r="J1115" s="19" t="n">
        <f aca="false">IFERROR(VLOOKUP(A1115,'продажи магазинов'!$A$1:$B$678,2,0),"0")</f>
        <v>9</v>
      </c>
      <c r="K1115" s="20" t="n">
        <f aca="false">IFERROR(VLOOKUP(A1115,'тип хранение'!A:E,5,0),"-")</f>
        <v>3</v>
      </c>
      <c r="L1115" s="21" t="n">
        <f aca="false">IFERROR(VLOOKUP(A1115,минвлож!A:D,4,0),"-")</f>
        <v>20</v>
      </c>
      <c r="M1115" s="4" t="str">
        <f aca="false">LEFT(H1115,5)</f>
        <v/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true" customHeight="false" outlineLevel="0" collapsed="false">
      <c r="A1116" s="0" t="n">
        <v>57617</v>
      </c>
      <c r="B1116" s="0" t="s">
        <v>1357</v>
      </c>
      <c r="C1116" s="0" t="s">
        <v>17</v>
      </c>
      <c r="D1116" s="0" t="n">
        <f aca="false">IFERROR(VLOOKUP(A1116,Склад!$A$1:$B$1720,2,0),"0")</f>
        <v>100</v>
      </c>
      <c r="F1116" s="30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I1116" s="19" t="n">
        <f aca="false">IFERROR(VLOOKUP(A1116,Магазин!$A$1:$B$1720,2,0),"0")</f>
        <v>10</v>
      </c>
      <c r="J1116" s="19" t="n">
        <f aca="false">IFERROR(VLOOKUP(A1116,'продажи магазинов'!$A$1:$B$678,2,0),"0")</f>
        <v>10</v>
      </c>
      <c r="K1116" s="20" t="n">
        <f aca="false">IFERROR(VLOOKUP(A1116,'тип хранение'!A:E,5,0),"-")</f>
        <v>3</v>
      </c>
      <c r="L1116" s="21" t="n">
        <f aca="false">IFERROR(VLOOKUP(A1116,минвлож!A:D,4,0),"-")</f>
        <v>20</v>
      </c>
      <c r="M1116" s="4" t="str">
        <f aca="false">LEFT(H1116,5)</f>
        <v/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true" customHeight="false" outlineLevel="0" collapsed="false">
      <c r="A1117" s="0" t="n">
        <v>57620</v>
      </c>
      <c r="B1117" s="0" t="s">
        <v>1358</v>
      </c>
      <c r="C1117" s="0" t="s">
        <v>17</v>
      </c>
      <c r="D1117" s="0" t="n">
        <f aca="false">IFERROR(VLOOKUP(A1117,Склад!$A$1:$B$1720,2,0),"0")</f>
        <v>290</v>
      </c>
      <c r="F1117" s="30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I1117" s="19" t="n">
        <f aca="false">IFERROR(VLOOKUP(A1117,Магазин!$A$1:$B$1720,2,0),"0")</f>
        <v>18</v>
      </c>
      <c r="J1117" s="19" t="n">
        <f aca="false">IFERROR(VLOOKUP(A1117,'продажи магазинов'!$A$1:$B$678,2,0),"0")</f>
        <v>7</v>
      </c>
      <c r="K1117" s="20" t="n">
        <f aca="false">IFERROR(VLOOKUP(A1117,'тип хранение'!A:E,5,0),"-")</f>
        <v>3</v>
      </c>
      <c r="L1117" s="21" t="n">
        <f aca="false">IFERROR(VLOOKUP(A1117,минвлож!A:D,4,0),"-")</f>
        <v>25</v>
      </c>
      <c r="M1117" s="4" t="str">
        <f aca="false">LEFT(H1117,5)</f>
        <v/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true" customHeight="false" outlineLevel="0" collapsed="false">
      <c r="A1118" s="0" t="n">
        <v>57613</v>
      </c>
      <c r="B1118" s="0" t="s">
        <v>1359</v>
      </c>
      <c r="C1118" s="0" t="s">
        <v>17</v>
      </c>
      <c r="D1118" s="0" t="n">
        <f aca="false">IFERROR(VLOOKUP(A1118,Склад!$A$1:$B$1720,2,0),"0")</f>
        <v>95</v>
      </c>
      <c r="F1118" s="30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9" t="n">
        <f aca="false">IFERROR(VLOOKUP(A1118,Магазин!$A$1:$B$1720,2,0),"0")</f>
        <v>16</v>
      </c>
      <c r="J1118" s="19" t="n">
        <f aca="false">IFERROR(VLOOKUP(A1118,'продажи магазинов'!$A$1:$B$678,2,0),"0")</f>
        <v>4</v>
      </c>
      <c r="K1118" s="20" t="n">
        <f aca="false">IFERROR(VLOOKUP(A1118,'тип хранение'!A:E,5,0),"-")</f>
        <v>3</v>
      </c>
      <c r="L1118" s="21" t="n">
        <f aca="false">IFERROR(VLOOKUP(A1118,минвлож!A:D,4,0),"-")</f>
        <v>20</v>
      </c>
      <c r="M1118" s="4" t="str">
        <f aca="false">LEFT(H1118,5)</f>
        <v/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true" customHeight="false" outlineLevel="0" collapsed="false">
      <c r="A1119" s="0" t="n">
        <v>57632</v>
      </c>
      <c r="B1119" s="0" t="s">
        <v>1360</v>
      </c>
      <c r="C1119" s="0" t="s">
        <v>17</v>
      </c>
      <c r="D1119" s="0" t="n">
        <f aca="false">IFERROR(VLOOKUP(A1119,Склад!$A$1:$B$1720,2,0),"0")</f>
        <v>60</v>
      </c>
      <c r="F1119" s="30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I1119" s="19" t="n">
        <f aca="false">IFERROR(VLOOKUP(A1119,Магазин!$A$1:$B$1720,2,0),"0")</f>
        <v>19</v>
      </c>
      <c r="J1119" s="19" t="n">
        <f aca="false">IFERROR(VLOOKUP(A1119,'продажи магазинов'!$A$1:$B$678,2,0),"0")</f>
        <v>1</v>
      </c>
      <c r="K1119" s="20" t="str">
        <f aca="false">IFERROR(VLOOKUP(A1119,'тип хранение'!A:E,5,0),"-")</f>
        <v>-</v>
      </c>
      <c r="L1119" s="21" t="str">
        <f aca="false">IFERROR(VLOOKUP(A1119,минвлож!A:D,4,0),"-")</f>
        <v>-</v>
      </c>
      <c r="M1119" s="4" t="str">
        <f aca="false">LEFT(H1119,5)</f>
        <v/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true" customHeight="false" outlineLevel="0" collapsed="false">
      <c r="A1120" s="0" t="n">
        <v>42633</v>
      </c>
      <c r="B1120" s="0" t="s">
        <v>1361</v>
      </c>
      <c r="C1120" s="0" t="s">
        <v>17</v>
      </c>
      <c r="D1120" s="0" t="n">
        <f aca="false">IFERROR(VLOOKUP(A1120,Склад!$A$1:$B$1720,2,0),"0")</f>
        <v>0</v>
      </c>
      <c r="E1120" s="29"/>
      <c r="F1120" s="30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0</v>
      </c>
      <c r="I1120" s="19" t="n">
        <f aca="false">IFERROR(VLOOKUP(A1120,Магазин!$A$1:$B$1720,2,0),"0")</f>
        <v>0</v>
      </c>
      <c r="J1120" s="19" t="str">
        <f aca="false">IFERROR(VLOOKUP(A1120,'продажи магазинов'!$A$1:$B$678,2,0),"0")</f>
        <v>0</v>
      </c>
      <c r="K1120" s="20" t="str">
        <f aca="false">IFERROR(VLOOKUP(A1120,'тип хранение'!A:E,5,0),"-")</f>
        <v>-</v>
      </c>
      <c r="L1120" s="21" t="str">
        <f aca="false">IFERROR(VLOOKUP(A1120,минвлож!A:D,4,0),"-")</f>
        <v>-</v>
      </c>
      <c r="M1120" s="4" t="str">
        <f aca="false">LEFT(H1120,5)</f>
        <v/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true" customHeight="false" outlineLevel="0" collapsed="false">
      <c r="A1121" s="0" t="n">
        <v>42631</v>
      </c>
      <c r="B1121" s="0" t="s">
        <v>1362</v>
      </c>
      <c r="C1121" s="0" t="s">
        <v>17</v>
      </c>
      <c r="D1121" s="0" t="str">
        <f aca="false">IFERROR(VLOOKUP(A1121,Склад!$A$1:$B$1720,2,0),"0")</f>
        <v>0</v>
      </c>
      <c r="E1121" s="29"/>
      <c r="F1121" s="30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12</v>
      </c>
      <c r="I1121" s="19" t="str">
        <f aca="false">IFERROR(VLOOKUP(A1121,Магазин!$A$1:$B$1720,2,0),"0")</f>
        <v>0</v>
      </c>
      <c r="J1121" s="19" t="str">
        <f aca="false">IFERROR(VLOOKUP(A1121,'продажи магазинов'!$A$1:$B$678,2,0),"0")</f>
        <v>0</v>
      </c>
      <c r="K1121" s="20" t="str">
        <f aca="false">IFERROR(VLOOKUP(A1121,'тип хранение'!A:E,5,0),"-")</f>
        <v>3</v>
      </c>
      <c r="L1121" s="21" t="n">
        <f aca="false">IFERROR(VLOOKUP(A1121,минвлож!A:D,4,0),"-")</f>
        <v>12</v>
      </c>
      <c r="M1121" s="4" t="str">
        <f aca="false">LEFT(H1121,5)</f>
        <v/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true" customHeight="false" outlineLevel="0" collapsed="false">
      <c r="A1122" s="0" t="n">
        <v>7102</v>
      </c>
      <c r="B1122" s="0" t="s">
        <v>1363</v>
      </c>
      <c r="C1122" s="0" t="s">
        <v>17</v>
      </c>
      <c r="D1122" s="0" t="n">
        <f aca="false">IFERROR(VLOOKUP(A1122,Склад!$A$1:$B$1720,2,0),"0")</f>
        <v>98</v>
      </c>
      <c r="F1122" s="30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I1122" s="19" t="n">
        <f aca="false">IFERROR(VLOOKUP(A1122,Магазин!$A$1:$B$1720,2,0),"0")</f>
        <v>4</v>
      </c>
      <c r="J1122" s="19" t="n">
        <f aca="false">IFERROR(VLOOKUP(A1122,'продажи магазинов'!$A$1:$B$678,2,0),"0")</f>
        <v>10</v>
      </c>
      <c r="K1122" s="20" t="str">
        <f aca="false">IFERROR(VLOOKUP(A1122,'тип хранение'!A:E,5,0),"-")</f>
        <v>2</v>
      </c>
      <c r="L1122" s="21" t="n">
        <f aca="false">IFERROR(VLOOKUP(A1122,минвлож!A:D,4,0),"-")</f>
        <v>14</v>
      </c>
      <c r="M1122" s="4" t="str">
        <f aca="false">LEFT(H1122,5)</f>
        <v/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true" customHeight="false" outlineLevel="0" collapsed="false">
      <c r="A1123" s="0" t="n">
        <v>10504</v>
      </c>
      <c r="B1123" s="0" t="s">
        <v>1364</v>
      </c>
      <c r="C1123" s="0" t="s">
        <v>14</v>
      </c>
      <c r="D1123" s="0" t="n">
        <f aca="false">IFERROR(VLOOKUP(A1123,Склад!$A$1:$B$1720,2,0),"0")</f>
        <v>22.4</v>
      </c>
      <c r="F1123" s="30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0</v>
      </c>
      <c r="I1123" s="19" t="n">
        <f aca="false">IFERROR(VLOOKUP(A1123,Магазин!$A$1:$B$1720,2,0),"0")</f>
        <v>1.144</v>
      </c>
      <c r="J1123" s="19" t="n">
        <f aca="false">IFERROR(VLOOKUP(A1123,'продажи магазинов'!$A$1:$B$678,2,0),"0")</f>
        <v>1.656</v>
      </c>
      <c r="K1123" s="20" t="str">
        <f aca="false">IFERROR(VLOOKUP(A1123,'тип хранение'!A:E,5,0),"-")</f>
        <v>2</v>
      </c>
      <c r="L1123" s="21" t="n">
        <f aca="false">IFERROR(VLOOKUP(A1123,минвлож!A:D,4,0),"-")</f>
        <v>2.8</v>
      </c>
      <c r="M1123" s="4" t="str">
        <f aca="false">LEFT(H1123,5)</f>
        <v/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true" customHeight="false" outlineLevel="0" collapsed="false">
      <c r="A1124" s="0" t="n">
        <v>10505</v>
      </c>
      <c r="B1124" s="0" t="s">
        <v>1365</v>
      </c>
      <c r="C1124" s="0" t="s">
        <v>14</v>
      </c>
      <c r="D1124" s="0" t="n">
        <f aca="false">IFERROR(VLOOKUP(A1124,Склад!$A$1:$B$1720,2,0),"0")</f>
        <v>16.8</v>
      </c>
      <c r="F1124" s="30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2.8</v>
      </c>
      <c r="I1124" s="19" t="n">
        <f aca="false">IFERROR(VLOOKUP(A1124,Магазин!$A$1:$B$1720,2,0),"0")</f>
        <v>0.39</v>
      </c>
      <c r="J1124" s="19" t="n">
        <f aca="false">IFERROR(VLOOKUP(A1124,'продажи магазинов'!$A$1:$B$678,2,0),"0")</f>
        <v>2.41</v>
      </c>
      <c r="K1124" s="20" t="str">
        <f aca="false">IFERROR(VLOOKUP(A1124,'тип хранение'!A:E,5,0),"-")</f>
        <v>2</v>
      </c>
      <c r="L1124" s="21" t="n">
        <f aca="false">IFERROR(VLOOKUP(A1124,минвлож!A:D,4,0),"-")</f>
        <v>2.8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true" customHeight="false" outlineLevel="0" collapsed="false">
      <c r="A1125" s="0" t="n">
        <v>84081</v>
      </c>
      <c r="B1125" s="0" t="s">
        <v>1366</v>
      </c>
      <c r="C1125" s="0" t="s">
        <v>17</v>
      </c>
      <c r="D1125" s="0" t="n">
        <f aca="false">IFERROR(VLOOKUP(A1125,Склад!$A$1:$B$1720,2,0),"0")</f>
        <v>0</v>
      </c>
      <c r="F1125" s="30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I1125" s="19" t="n">
        <f aca="false">IFERROR(VLOOKUP(A1125,Магазин!$A$1:$B$1720,2,0),"0")</f>
        <v>0</v>
      </c>
      <c r="J1125" s="19" t="str">
        <f aca="false">IFERROR(VLOOKUP(A1125,'продажи магазинов'!$A$1:$B$678,2,0),"0")</f>
        <v>0</v>
      </c>
      <c r="K1125" s="20" t="str">
        <f aca="false">IFERROR(VLOOKUP(A1125,'тип хранение'!A:E,5,0),"-")</f>
        <v>-</v>
      </c>
      <c r="L1125" s="21" t="str">
        <f aca="false">IFERROR(VLOOKUP(A1125,минвлож!A:D,4,0),"-")</f>
        <v>-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84083</v>
      </c>
      <c r="B1126" s="0" t="s">
        <v>1367</v>
      </c>
      <c r="C1126" s="0" t="s">
        <v>17</v>
      </c>
      <c r="D1126" s="0" t="n">
        <f aca="false">IFERROR(VLOOKUP(A1126,Склад!$A$1:$B$1720,2,0),"0")</f>
        <v>117</v>
      </c>
      <c r="F1126" s="30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I1126" s="19" t="n">
        <f aca="false">IFERROR(VLOOKUP(A1126,Магазин!$A$1:$B$1720,2,0),"0")</f>
        <v>37</v>
      </c>
      <c r="J1126" s="19" t="n">
        <f aca="false">IFERROR(VLOOKUP(A1126,'продажи магазинов'!$A$1:$B$678,2,0),"0")</f>
        <v>10</v>
      </c>
      <c r="K1126" s="20" t="str">
        <f aca="false">IFERROR(VLOOKUP(A1126,'тип хранение'!A:E,5,0),"-")</f>
        <v>-</v>
      </c>
      <c r="L1126" s="21" t="str">
        <f aca="false">IFERROR(VLOOKUP(A1126,минвлож!A:D,4,0),"-")</f>
        <v>-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0" t="n">
        <v>84084</v>
      </c>
      <c r="B1127" s="0" t="s">
        <v>1368</v>
      </c>
      <c r="C1127" s="0" t="s">
        <v>17</v>
      </c>
      <c r="D1127" s="0" t="n">
        <f aca="false">IFERROR(VLOOKUP(A1127,Склад!$A$1:$B$1720,2,0),"0")</f>
        <v>3</v>
      </c>
      <c r="F1127" s="30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0</v>
      </c>
      <c r="I1127" s="19" t="n">
        <f aca="false">IFERROR(VLOOKUP(A1127,Магазин!$A$1:$B$1720,2,0),"0")</f>
        <v>43</v>
      </c>
      <c r="J1127" s="19" t="n">
        <f aca="false">IFERROR(VLOOKUP(A1127,'продажи магазинов'!$A$1:$B$678,2,0),"0")</f>
        <v>5</v>
      </c>
      <c r="K1127" s="20" t="str">
        <f aca="false">IFERROR(VLOOKUP(A1127,'тип хранение'!A:E,5,0),"-")</f>
        <v>-</v>
      </c>
      <c r="L1127" s="21" t="str">
        <f aca="false">IFERROR(VLOOKUP(A1127,минвлож!A:D,4,0),"-")</f>
        <v>-</v>
      </c>
      <c r="M1127" s="4" t="str">
        <f aca="false">LEFT(H1127,5)</f>
        <v/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true" customHeight="false" outlineLevel="0" collapsed="false">
      <c r="A1128" s="0" t="n">
        <v>84082</v>
      </c>
      <c r="B1128" s="0" t="s">
        <v>1369</v>
      </c>
      <c r="C1128" s="0" t="s">
        <v>17</v>
      </c>
      <c r="D1128" s="0" t="n">
        <f aca="false">IFERROR(VLOOKUP(A1128,Склад!$A$1:$B$1720,2,0),"0")</f>
        <v>0</v>
      </c>
      <c r="F1128" s="30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19" t="n">
        <f aca="false">IFERROR(VLOOKUP(A1128,Магазин!$A$1:$B$1720,2,0),"0")</f>
        <v>41</v>
      </c>
      <c r="J1128" s="19" t="n">
        <f aca="false">IFERROR(VLOOKUP(A1128,'продажи магазинов'!$A$1:$B$678,2,0),"0")</f>
        <v>7</v>
      </c>
      <c r="K1128" s="20" t="str">
        <f aca="false">IFERROR(VLOOKUP(A1128,'тип хранение'!A:E,5,0),"-")</f>
        <v>-</v>
      </c>
      <c r="L1128" s="21" t="str">
        <f aca="false">IFERROR(VLOOKUP(A1128,минвлож!A:D,4,0),"-")</f>
        <v>-</v>
      </c>
      <c r="M1128" s="4" t="str">
        <f aca="false">LEFT(H1128,5)</f>
        <v/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false" customHeight="false" outlineLevel="0" collapsed="false">
      <c r="A1129" s="0" t="n">
        <v>25039</v>
      </c>
      <c r="B1129" s="0" t="s">
        <v>1370</v>
      </c>
      <c r="C1129" s="0" t="s">
        <v>17</v>
      </c>
      <c r="D1129" s="0" t="n">
        <f aca="false">IFERROR(VLOOKUP(A1129,Склад!$A$1:$B$1720,2,0),"0")</f>
        <v>60</v>
      </c>
      <c r="F1129" s="30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0</v>
      </c>
      <c r="G1129" s="1" t="n">
        <v>4</v>
      </c>
      <c r="I1129" s="19" t="n">
        <f aca="false">IFERROR(VLOOKUP(A1129,Магазин!$A$1:$B$1720,2,0),"0")</f>
        <v>10</v>
      </c>
      <c r="J1129" s="19" t="str">
        <f aca="false">IFERROR(VLOOKUP(A1129,'продажи магазинов'!$A$1:$B$678,2,0),"0")</f>
        <v>0</v>
      </c>
      <c r="K1129" s="20" t="str">
        <f aca="false">IFERROR(VLOOKUP(A1129,'тип хранение'!A:E,5,0),"-")</f>
        <v>2</v>
      </c>
      <c r="L1129" s="21" t="n">
        <f aca="false">IFERROR(VLOOKUP(A1129,минвлож!A:D,4,0),"-")</f>
        <v>30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true" customHeight="false" outlineLevel="0" collapsed="false">
      <c r="A1130" s="0" t="n">
        <v>18175</v>
      </c>
      <c r="B1130" s="0" t="s">
        <v>1371</v>
      </c>
      <c r="C1130" s="0" t="s">
        <v>14</v>
      </c>
      <c r="D1130" s="0" t="n">
        <f aca="false">IFERROR(VLOOKUP(A1130,Склад!$A$1:$B$1720,2,0),"0")</f>
        <v>0</v>
      </c>
      <c r="E1130" s="29"/>
      <c r="F1130" s="30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6</v>
      </c>
      <c r="I1130" s="19" t="n">
        <f aca="false">IFERROR(VLOOKUP(A1130,Магазин!$A$1:$B$1720,2,0),"0")</f>
        <v>0</v>
      </c>
      <c r="J1130" s="19" t="str">
        <f aca="false">IFERROR(VLOOKUP(A1130,'продажи магазинов'!$A$1:$B$678,2,0),"0")</f>
        <v>0</v>
      </c>
      <c r="K1130" s="20" t="n">
        <f aca="false">IFERROR(VLOOKUP(A1130,'тип хранение'!A:E,5,0),"-")</f>
        <v>3</v>
      </c>
      <c r="L1130" s="21" t="n">
        <f aca="false">IFERROR(VLOOKUP(A1130,минвлож!A:D,4,0),"-")</f>
        <v>6</v>
      </c>
      <c r="M1130" s="4" t="str">
        <f aca="false">LEFT(H1130,5)</f>
        <v/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true" customHeight="false" outlineLevel="0" collapsed="false">
      <c r="A1131" s="0" t="n">
        <v>18441</v>
      </c>
      <c r="B1131" s="0" t="s">
        <v>1372</v>
      </c>
      <c r="C1131" s="0" t="s">
        <v>17</v>
      </c>
      <c r="D1131" s="0" t="n">
        <f aca="false">IFERROR(VLOOKUP(A1131,Склад!$A$1:$B$1720,2,0),"0")</f>
        <v>103</v>
      </c>
      <c r="F1131" s="30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I1131" s="19" t="n">
        <f aca="false">IFERROR(VLOOKUP(A1131,Магазин!$A$1:$B$1720,2,0),"0")</f>
        <v>18</v>
      </c>
      <c r="J1131" s="19" t="str">
        <f aca="false">IFERROR(VLOOKUP(A1131,'продажи магазинов'!$A$1:$B$678,2,0),"0")</f>
        <v>0</v>
      </c>
      <c r="K1131" s="20" t="str">
        <f aca="false">IFERROR(VLOOKUP(A1131,'тип хранение'!A:E,5,0),"-")</f>
        <v>-</v>
      </c>
      <c r="L1131" s="21" t="str">
        <f aca="false">IFERROR(VLOOKUP(A1131,минвлож!A:D,4,0),"-")</f>
        <v>-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true" customHeight="false" outlineLevel="0" collapsed="false">
      <c r="A1132" s="0" t="n">
        <v>18440</v>
      </c>
      <c r="B1132" s="0" t="s">
        <v>1373</v>
      </c>
      <c r="C1132" s="0" t="s">
        <v>17</v>
      </c>
      <c r="D1132" s="0" t="n">
        <f aca="false">IFERROR(VLOOKUP(A1132,Склад!$A$1:$B$1720,2,0),"0")</f>
        <v>100</v>
      </c>
      <c r="E1132" s="29"/>
      <c r="F1132" s="30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I1132" s="19" t="n">
        <f aca="false">IFERROR(VLOOKUP(A1132,Магазин!$A$1:$B$1720,2,0),"0")</f>
        <v>15</v>
      </c>
      <c r="J1132" s="19" t="n">
        <f aca="false">IFERROR(VLOOKUP(A1132,'продажи магазинов'!$A$1:$B$678,2,0),"0")</f>
        <v>3</v>
      </c>
      <c r="K1132" s="20" t="str">
        <f aca="false">IFERROR(VLOOKUP(A1132,'тип хранение'!A:E,5,0),"-")</f>
        <v>-</v>
      </c>
      <c r="L1132" s="21" t="str">
        <f aca="false">IFERROR(VLOOKUP(A1132,минвлож!A:D,4,0),"-")</f>
        <v>-</v>
      </c>
      <c r="M1132" s="4" t="str">
        <f aca="false">LEFT(H1132,5)</f>
        <v/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true" customHeight="false" outlineLevel="0" collapsed="false">
      <c r="A1133" s="0" t="n">
        <v>18214</v>
      </c>
      <c r="B1133" s="0" t="s">
        <v>1374</v>
      </c>
      <c r="C1133" s="0" t="s">
        <v>14</v>
      </c>
      <c r="D1133" s="0" t="str">
        <f aca="false">IFERROR(VLOOKUP(A1133,Склад!$A$1:$B$1720,2,0),"0")</f>
        <v>0</v>
      </c>
      <c r="E1133" s="29"/>
      <c r="F1133" s="30" t="str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-</v>
      </c>
      <c r="I1133" s="19" t="str">
        <f aca="false">IFERROR(VLOOKUP(A1133,Магазин!$A$1:$B$1720,2,0),"0")</f>
        <v>0</v>
      </c>
      <c r="J1133" s="19" t="str">
        <f aca="false">IFERROR(VLOOKUP(A1133,'продажи магазинов'!$A$1:$B$678,2,0),"0")</f>
        <v>0</v>
      </c>
      <c r="K1133" s="20" t="str">
        <f aca="false">IFERROR(VLOOKUP(A1133,'тип хранение'!A:E,5,0),"-")</f>
        <v>-</v>
      </c>
      <c r="L1133" s="21" t="str">
        <f aca="false">IFERROR(VLOOKUP(A1133,минвлож!A:D,4,0),"-")</f>
        <v>-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true" customHeight="false" outlineLevel="0" collapsed="false">
      <c r="A1134" s="0" t="n">
        <v>18215</v>
      </c>
      <c r="B1134" s="0" t="s">
        <v>1375</v>
      </c>
      <c r="C1134" s="0" t="s">
        <v>450</v>
      </c>
      <c r="D1134" s="0" t="str">
        <f aca="false">IFERROR(VLOOKUP(A1134,Склад!$A$1:$B$1720,2,0),"0")</f>
        <v>0</v>
      </c>
      <c r="E1134" s="29"/>
      <c r="F1134" s="30" t="str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-</v>
      </c>
      <c r="I1134" s="19" t="str">
        <f aca="false">IFERROR(VLOOKUP(A1134,Магазин!$A$1:$B$1720,2,0),"0")</f>
        <v>0</v>
      </c>
      <c r="J1134" s="19" t="str">
        <f aca="false">IFERROR(VLOOKUP(A1134,'продажи магазинов'!$A$1:$B$678,2,0),"0")</f>
        <v>0</v>
      </c>
      <c r="K1134" s="20" t="str">
        <f aca="false">IFERROR(VLOOKUP(A1134,'тип хранение'!A:E,5,0),"-")</f>
        <v>-</v>
      </c>
      <c r="L1134" s="21" t="str">
        <f aca="false">IFERROR(VLOOKUP(A1134,минвлож!A:D,4,0),"-")</f>
        <v>-</v>
      </c>
      <c r="M1134" s="4" t="str">
        <f aca="false">LEFT(H1134,5)</f>
        <v/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false" customHeight="false" outlineLevel="0" collapsed="false">
      <c r="A1135" s="0" t="n">
        <v>25032</v>
      </c>
      <c r="B1135" s="0" t="s">
        <v>1376</v>
      </c>
      <c r="C1135" s="0" t="s">
        <v>17</v>
      </c>
      <c r="D1135" s="0" t="n">
        <f aca="false">IFERROR(VLOOKUP(A1135,Склад!$A$1:$B$1720,2,0),"0")</f>
        <v>61</v>
      </c>
      <c r="E1135" s="29"/>
      <c r="F1135" s="30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20</v>
      </c>
      <c r="G1135" s="1" t="n">
        <v>4</v>
      </c>
      <c r="I1135" s="19" t="n">
        <f aca="false">IFERROR(VLOOKUP(A1135,Магазин!$A$1:$B$1720,2,0),"0")</f>
        <v>0</v>
      </c>
      <c r="J1135" s="19" t="str">
        <f aca="false">IFERROR(VLOOKUP(A1135,'продажи магазинов'!$A$1:$B$678,2,0),"0")</f>
        <v>0</v>
      </c>
      <c r="K1135" s="20" t="str">
        <f aca="false">IFERROR(VLOOKUP(A1135,'тип хранение'!A:E,5,0),"-")</f>
        <v>2</v>
      </c>
      <c r="L1135" s="21" t="n">
        <f aca="false">IFERROR(VLOOKUP(A1135,минвлож!A:D,4,0),"-")</f>
        <v>20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true" customHeight="false" outlineLevel="0" collapsed="false">
      <c r="A1136" s="0" t="n">
        <v>67509</v>
      </c>
      <c r="B1136" s="0" t="s">
        <v>1377</v>
      </c>
      <c r="C1136" s="0" t="s">
        <v>32</v>
      </c>
      <c r="D1136" s="0" t="n">
        <f aca="false">IFERROR(VLOOKUP(A1136,Склад!$A$1:$B$1720,2,0),"0")</f>
        <v>30</v>
      </c>
      <c r="F1136" s="30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9" t="n">
        <f aca="false">IFERROR(VLOOKUP(A1136,Магазин!$A$1:$B$1720,2,0),"0")</f>
        <v>6</v>
      </c>
      <c r="J1136" s="19" t="str">
        <f aca="false">IFERROR(VLOOKUP(A1136,'продажи магазинов'!$A$1:$B$678,2,0),"0")</f>
        <v>0</v>
      </c>
      <c r="K1136" s="20" t="str">
        <f aca="false">IFERROR(VLOOKUP(A1136,'тип хранение'!A:E,5,0),"-")</f>
        <v>3</v>
      </c>
      <c r="L1136" s="21" t="n">
        <f aca="false">IFERROR(VLOOKUP(A1136,минвлож!A:D,4,0),"-")</f>
        <v>6</v>
      </c>
      <c r="M1136" s="4" t="str">
        <f aca="false">LEFT(H1136,5)</f>
        <v/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A1137" s="0" t="n">
        <v>56501</v>
      </c>
      <c r="B1137" s="0" t="s">
        <v>1378</v>
      </c>
      <c r="C1137" s="0" t="s">
        <v>17</v>
      </c>
      <c r="D1137" s="0" t="str">
        <f aca="false">IFERROR(VLOOKUP(A1137,Склад!$A$1:$B$1720,2,0),"0")</f>
        <v>0</v>
      </c>
      <c r="E1137" s="29"/>
      <c r="F1137" s="30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I1137" s="19" t="str">
        <f aca="false">IFERROR(VLOOKUP(A1137,Магазин!$A$1:$B$1720,2,0),"0")</f>
        <v>0</v>
      </c>
      <c r="J1137" s="19" t="str">
        <f aca="false">IFERROR(VLOOKUP(A1137,'продажи магазинов'!$A$1:$B$678,2,0),"0")</f>
        <v>0</v>
      </c>
      <c r="K1137" s="20" t="str">
        <f aca="false">IFERROR(VLOOKUP(A1137,'тип хранение'!A:E,5,0),"-")</f>
        <v>-</v>
      </c>
      <c r="L1137" s="21" t="str">
        <f aca="false">IFERROR(VLOOKUP(A1137,минвлож!A:D,4,0),"-")</f>
        <v>-</v>
      </c>
      <c r="M1137" s="4" t="str">
        <f aca="false">LEFT(H1137,5)</f>
        <v/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true" customHeight="false" outlineLevel="0" collapsed="false">
      <c r="A1138" s="0" t="n">
        <v>56429</v>
      </c>
      <c r="B1138" s="0" t="s">
        <v>1379</v>
      </c>
      <c r="C1138" s="0" t="s">
        <v>17</v>
      </c>
      <c r="D1138" s="0" t="n">
        <f aca="false">IFERROR(VLOOKUP(A1138,Склад!$A$1:$B$1720,2,0),"0")</f>
        <v>150</v>
      </c>
      <c r="E1138" s="29"/>
      <c r="F1138" s="30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10</v>
      </c>
      <c r="I1138" s="19" t="n">
        <f aca="false">IFERROR(VLOOKUP(A1138,Магазин!$A$1:$B$1720,2,0),"0")</f>
        <v>0</v>
      </c>
      <c r="J1138" s="19" t="str">
        <f aca="false">IFERROR(VLOOKUP(A1138,'продажи магазинов'!$A$1:$B$678,2,0),"0")</f>
        <v>0</v>
      </c>
      <c r="K1138" s="20" t="str">
        <f aca="false">IFERROR(VLOOKUP(A1138,'тип хранение'!A:E,5,0),"-")</f>
        <v>3</v>
      </c>
      <c r="L1138" s="21" t="n">
        <f aca="false">IFERROR(VLOOKUP(A1138,минвлож!A:D,4,0),"-")</f>
        <v>10</v>
      </c>
      <c r="M1138" s="4" t="str">
        <f aca="false">LEFT(H1138,5)</f>
        <v/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true" customHeight="false" outlineLevel="0" collapsed="false">
      <c r="A1139" s="0" t="n">
        <v>25007</v>
      </c>
      <c r="B1139" s="0" t="s">
        <v>1380</v>
      </c>
      <c r="C1139" s="0" t="s">
        <v>17</v>
      </c>
      <c r="D1139" s="0" t="n">
        <f aca="false">IFERROR(VLOOKUP(A1139,Склад!$A$1:$B$1720,2,0),"0")</f>
        <v>50</v>
      </c>
      <c r="F1139" s="30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I1139" s="19" t="n">
        <f aca="false">IFERROR(VLOOKUP(A1139,Магазин!$A$1:$B$1720,2,0),"0")</f>
        <v>3</v>
      </c>
      <c r="J1139" s="19" t="n">
        <f aca="false">IFERROR(VLOOKUP(A1139,'продажи магазинов'!$A$1:$B$678,2,0),"0")</f>
        <v>7</v>
      </c>
      <c r="K1139" s="20" t="str">
        <f aca="false">IFERROR(VLOOKUP(A1139,'тип хранение'!A:E,5,0),"-")</f>
        <v>2</v>
      </c>
      <c r="L1139" s="21" t="n">
        <f aca="false">IFERROR(VLOOKUP(A1139,минвлож!A:D,4,0),"-")</f>
        <v>30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25006</v>
      </c>
      <c r="B1140" s="0" t="s">
        <v>1381</v>
      </c>
      <c r="C1140" s="0" t="s">
        <v>17</v>
      </c>
      <c r="D1140" s="0" t="n">
        <f aca="false">IFERROR(VLOOKUP(A1140,Склад!$A$1:$B$1720,2,0),"0")</f>
        <v>23</v>
      </c>
      <c r="F1140" s="30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I1140" s="19" t="n">
        <f aca="false">IFERROR(VLOOKUP(A1140,Магазин!$A$1:$B$1720,2,0),"0")</f>
        <v>3</v>
      </c>
      <c r="J1140" s="19" t="n">
        <f aca="false">IFERROR(VLOOKUP(A1140,'продажи магазинов'!$A$1:$B$678,2,0),"0")</f>
        <v>7</v>
      </c>
      <c r="K1140" s="20" t="str">
        <f aca="false">IFERROR(VLOOKUP(A1140,'тип хранение'!A:E,5,0),"-")</f>
        <v>2</v>
      </c>
      <c r="L1140" s="21" t="n">
        <f aca="false">IFERROR(VLOOKUP(A1140,минвлож!A:D,4,0),"-")</f>
        <v>20</v>
      </c>
      <c r="M1140" s="4" t="str">
        <f aca="false">LEFT(H1140,5)</f>
        <v/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true" customHeight="false" outlineLevel="0" collapsed="false">
      <c r="A1141" s="0" t="n">
        <v>105602</v>
      </c>
      <c r="B1141" s="0" t="s">
        <v>1382</v>
      </c>
      <c r="C1141" s="0" t="s">
        <v>17</v>
      </c>
      <c r="D1141" s="0" t="n">
        <f aca="false">IFERROR(VLOOKUP(A1141,Склад!$A$1:$B$1720,2,0),"0")</f>
        <v>0</v>
      </c>
      <c r="F1141" s="30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0</v>
      </c>
      <c r="I1141" s="19" t="n">
        <f aca="false">IFERROR(VLOOKUP(A1141,Магазин!$A$1:$B$1720,2,0),"0")</f>
        <v>4</v>
      </c>
      <c r="J1141" s="19" t="str">
        <f aca="false">IFERROR(VLOOKUP(A1141,'продажи магазинов'!$A$1:$B$678,2,0),"0")</f>
        <v>0</v>
      </c>
      <c r="K1141" s="20" t="str">
        <f aca="false">IFERROR(VLOOKUP(A1141,'тип хранение'!A:E,5,0),"-")</f>
        <v>3</v>
      </c>
      <c r="L1141" s="21" t="n">
        <f aca="false">IFERROR(VLOOKUP(A1141,минвлож!A:D,4,0),"-")</f>
        <v>8</v>
      </c>
      <c r="M1141" s="4" t="str">
        <f aca="false">LEFT(H1141,5)</f>
        <v/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0" t="n">
        <v>105601</v>
      </c>
      <c r="B1142" s="0" t="s">
        <v>1383</v>
      </c>
      <c r="C1142" s="0" t="s">
        <v>17</v>
      </c>
      <c r="D1142" s="0" t="n">
        <f aca="false">IFERROR(VLOOKUP(A1142,Склад!$A$1:$B$1720,2,0),"0")</f>
        <v>11</v>
      </c>
      <c r="F1142" s="30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8</v>
      </c>
      <c r="I1142" s="19" t="n">
        <f aca="false">IFERROR(VLOOKUP(A1142,Магазин!$A$1:$B$1720,2,0),"0")</f>
        <v>0</v>
      </c>
      <c r="J1142" s="19" t="str">
        <f aca="false">IFERROR(VLOOKUP(A1142,'продажи магазинов'!$A$1:$B$678,2,0),"0")</f>
        <v>0</v>
      </c>
      <c r="K1142" s="20" t="str">
        <f aca="false">IFERROR(VLOOKUP(A1142,'тип хранение'!A:E,5,0),"-")</f>
        <v>3</v>
      </c>
      <c r="L1142" s="21" t="n">
        <f aca="false">IFERROR(VLOOKUP(A1142,минвлож!A:D,4,0),"-")</f>
        <v>8</v>
      </c>
      <c r="M1142" s="4" t="str">
        <f aca="false">LEFT(H1142,5)</f>
        <v/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true" customHeight="false" outlineLevel="0" collapsed="false">
      <c r="A1143" s="0" t="n">
        <v>105363</v>
      </c>
      <c r="B1143" s="0" t="s">
        <v>1384</v>
      </c>
      <c r="C1143" s="0" t="s">
        <v>17</v>
      </c>
      <c r="D1143" s="0" t="n">
        <f aca="false">IFERROR(VLOOKUP(A1143,Склад!$A$1:$B$1720,2,0),"0")</f>
        <v>0</v>
      </c>
      <c r="E1143" s="29"/>
      <c r="F1143" s="30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20</v>
      </c>
      <c r="I1143" s="19" t="n">
        <f aca="false">IFERROR(VLOOKUP(A1143,Магазин!$A$1:$B$1720,2,0),"0")</f>
        <v>0</v>
      </c>
      <c r="J1143" s="19" t="str">
        <f aca="false">IFERROR(VLOOKUP(A1143,'продажи магазинов'!$A$1:$B$678,2,0),"0")</f>
        <v>0</v>
      </c>
      <c r="K1143" s="20" t="n">
        <f aca="false">IFERROR(VLOOKUP(A1143,'тип хранение'!A:E,5,0),"-")</f>
        <v>3</v>
      </c>
      <c r="L1143" s="21" t="n">
        <f aca="false">IFERROR(VLOOKUP(A1143,минвлож!A:D,4,0),"-")</f>
        <v>20</v>
      </c>
      <c r="M1143" s="4" t="str">
        <f aca="false">LEFT(H1143,5)</f>
        <v/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true" customHeight="false" outlineLevel="0" collapsed="false">
      <c r="A1144" s="0" t="n">
        <v>6</v>
      </c>
      <c r="B1144" s="0" t="s">
        <v>1385</v>
      </c>
      <c r="C1144" s="0" t="s">
        <v>17</v>
      </c>
      <c r="D1144" s="0" t="n">
        <f aca="false">IFERROR(VLOOKUP(A1144,Склад!$A$1:$B$1720,2,0),"0")</f>
        <v>0</v>
      </c>
      <c r="E1144" s="29"/>
      <c r="F1144" s="30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0</v>
      </c>
      <c r="I1144" s="19" t="n">
        <f aca="false">IFERROR(VLOOKUP(A1144,Магазин!$A$1:$B$1720,2,0),"0")</f>
        <v>0</v>
      </c>
      <c r="J1144" s="19" t="str">
        <f aca="false">IFERROR(VLOOKUP(A1144,'продажи магазинов'!$A$1:$B$678,2,0),"0")</f>
        <v>0</v>
      </c>
      <c r="K1144" s="20" t="str">
        <f aca="false">IFERROR(VLOOKUP(A1144,'тип хранение'!A:E,5,0),"-")</f>
        <v>-</v>
      </c>
      <c r="L1144" s="21" t="str">
        <f aca="false">IFERROR(VLOOKUP(A1144,минвлож!A:D,4,0),"-")</f>
        <v>-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true" customHeight="false" outlineLevel="0" collapsed="false">
      <c r="A1145" s="0" t="n">
        <v>99902</v>
      </c>
      <c r="B1145" s="0" t="s">
        <v>1386</v>
      </c>
      <c r="C1145" s="0" t="s">
        <v>17</v>
      </c>
      <c r="D1145" s="0" t="n">
        <f aca="false">IFERROR(VLOOKUP(A1145,Склад!$A$1:$B$1720,2,0),"0")</f>
        <v>0</v>
      </c>
      <c r="E1145" s="29"/>
      <c r="F1145" s="30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I1145" s="19" t="n">
        <f aca="false">IFERROR(VLOOKUP(A1145,Магазин!$A$1:$B$1720,2,0),"0")</f>
        <v>0</v>
      </c>
      <c r="J1145" s="19" t="str">
        <f aca="false">IFERROR(VLOOKUP(A1145,'продажи магазинов'!$A$1:$B$678,2,0),"0")</f>
        <v>0</v>
      </c>
      <c r="K1145" s="20" t="str">
        <f aca="false">IFERROR(VLOOKUP(A1145,'тип хранение'!A:E,5,0),"-")</f>
        <v>-</v>
      </c>
      <c r="L1145" s="21" t="str">
        <f aca="false">IFERROR(VLOOKUP(A1145,минвлож!A:D,4,0),"-")</f>
        <v>-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true" customHeight="false" outlineLevel="0" collapsed="false">
      <c r="A1146" s="0" t="n">
        <v>25053</v>
      </c>
      <c r="B1146" s="0" t="s">
        <v>1387</v>
      </c>
      <c r="C1146" s="0" t="s">
        <v>14</v>
      </c>
      <c r="D1146" s="0" t="str">
        <f aca="false">IFERROR(VLOOKUP(A1146,Склад!$A$1:$B$1720,2,0),"0")</f>
        <v>0</v>
      </c>
      <c r="E1146" s="29"/>
      <c r="F1146" s="30" t="str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-</v>
      </c>
      <c r="I1146" s="19" t="str">
        <f aca="false">IFERROR(VLOOKUP(A1146,Магазин!$A$1:$B$1720,2,0),"0")</f>
        <v>0</v>
      </c>
      <c r="J1146" s="19" t="str">
        <f aca="false">IFERROR(VLOOKUP(A1146,'продажи магазинов'!$A$1:$B$678,2,0),"0")</f>
        <v>0</v>
      </c>
      <c r="K1146" s="20" t="str">
        <f aca="false">IFERROR(VLOOKUP(A1146,'тип хранение'!A:E,5,0),"-")</f>
        <v>-</v>
      </c>
      <c r="L1146" s="21" t="str">
        <f aca="false">IFERROR(VLOOKUP(A1146,минвлож!A:D,4,0),"-")</f>
        <v>-</v>
      </c>
      <c r="M1146" s="4" t="str">
        <f aca="false">LEFT(H1146,5)</f>
        <v/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true" customHeight="false" outlineLevel="0" collapsed="false">
      <c r="A1147" s="0" t="n">
        <v>7406</v>
      </c>
      <c r="B1147" s="0" t="s">
        <v>1388</v>
      </c>
      <c r="C1147" s="0" t="s">
        <v>17</v>
      </c>
      <c r="D1147" s="0" t="n">
        <f aca="false">IFERROR(VLOOKUP(A1147,Склад!$A$1:$B$1720,2,0),"0")</f>
        <v>72</v>
      </c>
      <c r="F1147" s="30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I1147" s="19" t="n">
        <f aca="false">IFERROR(VLOOKUP(A1147,Магазин!$A$1:$B$1720,2,0),"0")</f>
        <v>8</v>
      </c>
      <c r="J1147" s="19" t="str">
        <f aca="false">IFERROR(VLOOKUP(A1147,'продажи магазинов'!$A$1:$B$678,2,0),"0")</f>
        <v>0</v>
      </c>
      <c r="K1147" s="20" t="str">
        <f aca="false">IFERROR(VLOOKUP(A1147,'тип хранение'!A:E,5,0),"-")</f>
        <v>2</v>
      </c>
      <c r="L1147" s="21" t="n">
        <f aca="false">IFERROR(VLOOKUP(A1147,минвлож!A:D,4,0),"-")</f>
        <v>8</v>
      </c>
      <c r="M1147" s="4" t="str">
        <f aca="false">LEFT(H1147,5)</f>
        <v/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true" customHeight="false" outlineLevel="0" collapsed="false">
      <c r="A1148" s="0" t="n">
        <v>799964</v>
      </c>
      <c r="B1148" s="0" t="s">
        <v>1389</v>
      </c>
      <c r="C1148" s="0" t="s">
        <v>17</v>
      </c>
      <c r="D1148" s="0" t="n">
        <f aca="false">IFERROR(VLOOKUP(A1148,Склад!$A$1:$B$1720,2,0),"0")</f>
        <v>0</v>
      </c>
      <c r="E1148" s="29"/>
      <c r="F1148" s="30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I1148" s="19" t="n">
        <f aca="false">IFERROR(VLOOKUP(A1148,Магазин!$A$1:$B$1720,2,0),"0")</f>
        <v>0</v>
      </c>
      <c r="J1148" s="19" t="str">
        <f aca="false">IFERROR(VLOOKUP(A1148,'продажи магазинов'!$A$1:$B$678,2,0),"0")</f>
        <v>0</v>
      </c>
      <c r="K1148" s="20" t="str">
        <f aca="false">IFERROR(VLOOKUP(A1148,'тип хранение'!A:E,5,0),"-")</f>
        <v>-</v>
      </c>
      <c r="L1148" s="21" t="str">
        <f aca="false">IFERROR(VLOOKUP(A1148,минвлож!A:D,4,0),"-")</f>
        <v>-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true" customHeight="false" outlineLevel="0" collapsed="false">
      <c r="A1149" s="0" t="n">
        <v>7801</v>
      </c>
      <c r="B1149" s="0" t="s">
        <v>1390</v>
      </c>
      <c r="C1149" s="0" t="s">
        <v>14</v>
      </c>
      <c r="D1149" s="0" t="str">
        <f aca="false">IFERROR(VLOOKUP(A1149,Склад!$A$1:$B$1720,2,0),"0")</f>
        <v>0</v>
      </c>
      <c r="E1149" s="29"/>
      <c r="F1149" s="30" t="str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-</v>
      </c>
      <c r="I1149" s="19" t="str">
        <f aca="false">IFERROR(VLOOKUP(A1149,Магазин!$A$1:$B$1720,2,0),"0")</f>
        <v>0</v>
      </c>
      <c r="J1149" s="19" t="str">
        <f aca="false">IFERROR(VLOOKUP(A1149,'продажи магазинов'!$A$1:$B$678,2,0),"0")</f>
        <v>0</v>
      </c>
      <c r="K1149" s="20" t="str">
        <f aca="false">IFERROR(VLOOKUP(A1149,'тип хранение'!A:E,5,0),"-")</f>
        <v>-</v>
      </c>
      <c r="L1149" s="21" t="str">
        <f aca="false">IFERROR(VLOOKUP(A1149,минвлож!A:D,4,0),"-")</f>
        <v>-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true" customHeight="false" outlineLevel="0" collapsed="false">
      <c r="A1150" s="0" t="n">
        <v>7851</v>
      </c>
      <c r="B1150" s="0" t="s">
        <v>1391</v>
      </c>
      <c r="C1150" s="0" t="s">
        <v>14</v>
      </c>
      <c r="D1150" s="0" t="str">
        <f aca="false">IFERROR(VLOOKUP(A1150,Склад!$A$1:$B$1720,2,0),"0")</f>
        <v>0</v>
      </c>
      <c r="E1150" s="29"/>
      <c r="F1150" s="30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6</v>
      </c>
      <c r="I1150" s="19" t="str">
        <f aca="false">IFERROR(VLOOKUP(A1150,Магазин!$A$1:$B$1720,2,0),"0")</f>
        <v>0</v>
      </c>
      <c r="J1150" s="19" t="str">
        <f aca="false">IFERROR(VLOOKUP(A1150,'продажи магазинов'!$A$1:$B$678,2,0),"0")</f>
        <v>0</v>
      </c>
      <c r="K1150" s="20" t="str">
        <f aca="false">IFERROR(VLOOKUP(A1150,'тип хранение'!A:E,5,0),"-")</f>
        <v>2</v>
      </c>
      <c r="L1150" s="21" t="n">
        <f aca="false">IFERROR(VLOOKUP(A1150,минвлож!A:D,4,0),"-")</f>
        <v>6</v>
      </c>
      <c r="M1150" s="4" t="str">
        <f aca="false">LEFT(H1150,5)</f>
        <v/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true" customHeight="false" outlineLevel="0" collapsed="false">
      <c r="A1151" s="0" t="n">
        <v>67005</v>
      </c>
      <c r="B1151" s="0" t="s">
        <v>1392</v>
      </c>
      <c r="C1151" s="0" t="s">
        <v>32</v>
      </c>
      <c r="D1151" s="0" t="n">
        <f aca="false">IFERROR(VLOOKUP(A1151,Склад!$A$1:$B$1720,2,0),"0")</f>
        <v>120</v>
      </c>
      <c r="F1151" s="30" t="str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-</v>
      </c>
      <c r="I1151" s="19" t="n">
        <f aca="false">IFERROR(VLOOKUP(A1151,Магазин!$A$1:$B$1720,2,0),"0")</f>
        <v>0</v>
      </c>
      <c r="J1151" s="19" t="str">
        <f aca="false">IFERROR(VLOOKUP(A1151,'продажи магазинов'!$A$1:$B$678,2,0),"0")</f>
        <v>0</v>
      </c>
      <c r="K1151" s="20" t="str">
        <f aca="false">IFERROR(VLOOKUP(A1151,'тип хранение'!A:E,5,0),"-")</f>
        <v>-</v>
      </c>
      <c r="L1151" s="21" t="str">
        <f aca="false">IFERROR(VLOOKUP(A1151,минвлож!A:D,4,0),"-")</f>
        <v>-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true" customHeight="false" outlineLevel="0" collapsed="false">
      <c r="A1152" s="0" t="n">
        <v>14347</v>
      </c>
      <c r="B1152" s="0" t="s">
        <v>1393</v>
      </c>
      <c r="C1152" s="0" t="s">
        <v>14</v>
      </c>
      <c r="D1152" s="0" t="n">
        <f aca="false">IFERROR(VLOOKUP(A1152,Склад!$A$1:$B$1720,2,0),"0")</f>
        <v>0</v>
      </c>
      <c r="F1152" s="30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.5</v>
      </c>
      <c r="I1152" s="19" t="n">
        <f aca="false">IFERROR(VLOOKUP(A1152,Магазин!$A$1:$B$1720,2,0),"0")</f>
        <v>0</v>
      </c>
      <c r="J1152" s="19" t="str">
        <f aca="false">IFERROR(VLOOKUP(A1152,'продажи магазинов'!$A$1:$B$678,2,0),"0")</f>
        <v>0</v>
      </c>
      <c r="K1152" s="20" t="str">
        <f aca="false">IFERROR(VLOOKUP(A1152,'тип хранение'!A:E,5,0),"-")</f>
        <v>1</v>
      </c>
      <c r="L1152" s="21" t="n">
        <f aca="false">IFERROR(VLOOKUP(A1152,минвлож!A:D,4,0),"-")</f>
        <v>0.5</v>
      </c>
      <c r="M1152" s="4" t="str">
        <f aca="false">LEFT(H1152,5)</f>
        <v/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A1153" s="0" t="n">
        <v>17165</v>
      </c>
      <c r="B1153" s="0" t="s">
        <v>1394</v>
      </c>
      <c r="C1153" s="0" t="s">
        <v>17</v>
      </c>
      <c r="D1153" s="0" t="n">
        <f aca="false">IFERROR(VLOOKUP(A1153,Склад!$A$1:$B$1720,2,0),"0")</f>
        <v>0</v>
      </c>
      <c r="E1153" s="29"/>
      <c r="F1153" s="30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20</v>
      </c>
      <c r="I1153" s="19" t="n">
        <f aca="false">IFERROR(VLOOKUP(A1153,Магазин!$A$1:$B$1720,2,0),"0")</f>
        <v>0</v>
      </c>
      <c r="J1153" s="19" t="str">
        <f aca="false">IFERROR(VLOOKUP(A1153,'продажи магазинов'!$A$1:$B$678,2,0),"0")</f>
        <v>0</v>
      </c>
      <c r="K1153" s="20" t="str">
        <f aca="false">IFERROR(VLOOKUP(A1153,'тип хранение'!A:E,5,0),"-")</f>
        <v>2</v>
      </c>
      <c r="L1153" s="21" t="n">
        <f aca="false">IFERROR(VLOOKUP(A1153,минвлож!A:D,4,0),"-")</f>
        <v>20</v>
      </c>
      <c r="M1153" s="4" t="str">
        <f aca="false">LEFT(H1153,5)</f>
        <v/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true" customHeight="false" outlineLevel="0" collapsed="false">
      <c r="A1154" s="0" t="n">
        <v>26013</v>
      </c>
      <c r="B1154" s="0" t="s">
        <v>1395</v>
      </c>
      <c r="C1154" s="0" t="s">
        <v>14</v>
      </c>
      <c r="D1154" s="0" t="str">
        <f aca="false">IFERROR(VLOOKUP(A1154,Склад!$A$1:$B$1720,2,0),"0")</f>
        <v>0</v>
      </c>
      <c r="E1154" s="29"/>
      <c r="F1154" s="30" t="str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-</v>
      </c>
      <c r="I1154" s="19" t="str">
        <f aca="false">IFERROR(VLOOKUP(A1154,Магазин!$A$1:$B$1720,2,0),"0")</f>
        <v>0</v>
      </c>
      <c r="J1154" s="19" t="str">
        <f aca="false">IFERROR(VLOOKUP(A1154,'продажи магазинов'!$A$1:$B$678,2,0),"0")</f>
        <v>0</v>
      </c>
      <c r="K1154" s="20" t="str">
        <f aca="false">IFERROR(VLOOKUP(A1154,'тип хранение'!A:E,5,0),"-")</f>
        <v>-</v>
      </c>
      <c r="L1154" s="21" t="str">
        <f aca="false">IFERROR(VLOOKUP(A1154,минвлож!A:D,4,0),"-")</f>
        <v>-</v>
      </c>
      <c r="M1154" s="4" t="str">
        <f aca="false">LEFT(H1154,5)</f>
        <v/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false" customHeight="false" outlineLevel="0" collapsed="false">
      <c r="A1155" s="0" t="n">
        <v>26010</v>
      </c>
      <c r="B1155" s="0" t="s">
        <v>1396</v>
      </c>
      <c r="C1155" s="0" t="s">
        <v>14</v>
      </c>
      <c r="D1155" s="0" t="n">
        <f aca="false">IFERROR(VLOOKUP(A1155,Склад!$A$1:$B$1720,2,0),"0")</f>
        <v>35.856</v>
      </c>
      <c r="F1155" s="30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G1155" s="1" t="n">
        <v>1</v>
      </c>
      <c r="I1155" s="19" t="n">
        <f aca="false">IFERROR(VLOOKUP(A1155,Магазин!$A$1:$B$1720,2,0),"0")</f>
        <v>1.354</v>
      </c>
      <c r="J1155" s="19" t="n">
        <f aca="false">IFERROR(VLOOKUP(A1155,'продажи магазинов'!$A$1:$B$678,2,0),"0")</f>
        <v>1.646</v>
      </c>
      <c r="K1155" s="20" t="str">
        <f aca="false">IFERROR(VLOOKUP(A1155,'тип хранение'!A:E,5,0),"-")</f>
        <v>-</v>
      </c>
      <c r="L1155" s="21" t="str">
        <f aca="false">IFERROR(VLOOKUP(A1155,минвлож!A:D,4,0),"-")</f>
        <v>-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true" customHeight="false" outlineLevel="0" collapsed="false">
      <c r="A1156" s="0" t="n">
        <v>25047</v>
      </c>
      <c r="B1156" s="0" t="s">
        <v>1397</v>
      </c>
      <c r="C1156" s="0" t="s">
        <v>17</v>
      </c>
      <c r="D1156" s="0" t="n">
        <f aca="false">IFERROR(VLOOKUP(A1156,Склад!$A$1:$B$1720,2,0),"0")</f>
        <v>89</v>
      </c>
      <c r="F1156" s="30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I1156" s="19" t="n">
        <f aca="false">IFERROR(VLOOKUP(A1156,Магазин!$A$1:$B$1720,2,0),"0")</f>
        <v>3</v>
      </c>
      <c r="J1156" s="19" t="n">
        <f aca="false">IFERROR(VLOOKUP(A1156,'продажи магазинов'!$A$1:$B$678,2,0),"0")</f>
        <v>7</v>
      </c>
      <c r="K1156" s="20" t="str">
        <f aca="false">IFERROR(VLOOKUP(A1156,'тип хранение'!A:E,5,0),"-")</f>
        <v>2</v>
      </c>
      <c r="L1156" s="21" t="n">
        <f aca="false">IFERROR(VLOOKUP(A1156,минвлож!A:D,4,0),"-")</f>
        <v>30</v>
      </c>
      <c r="M1156" s="4" t="str">
        <f aca="false">LEFT(H1156,5)</f>
        <v/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true" customHeight="false" outlineLevel="0" collapsed="false">
      <c r="A1157" s="0" t="n">
        <v>8000452</v>
      </c>
      <c r="B1157" s="0" t="s">
        <v>1398</v>
      </c>
      <c r="C1157" s="0" t="s">
        <v>14</v>
      </c>
      <c r="D1157" s="0" t="n">
        <f aca="false">IFERROR(VLOOKUP(A1157,Склад!$A$1:$B$1720,2,0),"0")</f>
        <v>14.282</v>
      </c>
      <c r="F1157" s="30" t="str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-</v>
      </c>
      <c r="I1157" s="19" t="n">
        <f aca="false">IFERROR(VLOOKUP(A1157,Магазин!$A$1:$B$1720,2,0),"0")</f>
        <v>0</v>
      </c>
      <c r="J1157" s="19" t="str">
        <f aca="false">IFERROR(VLOOKUP(A1157,'продажи магазинов'!$A$1:$B$678,2,0),"0")</f>
        <v>0</v>
      </c>
      <c r="K1157" s="20" t="str">
        <f aca="false">IFERROR(VLOOKUP(A1157,'тип хранение'!A:E,5,0),"-")</f>
        <v>-</v>
      </c>
      <c r="L1157" s="21" t="str">
        <f aca="false">IFERROR(VLOOKUP(A1157,минвлож!A:D,4,0),"-")</f>
        <v>-</v>
      </c>
      <c r="M1157" s="4" t="str">
        <f aca="false">LEFT(H1157,5)</f>
        <v/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true" customHeight="false" outlineLevel="0" collapsed="false">
      <c r="A1158" s="0" t="n">
        <v>80017536</v>
      </c>
      <c r="B1158" s="0" t="s">
        <v>1399</v>
      </c>
      <c r="C1158" s="0" t="s">
        <v>14</v>
      </c>
      <c r="D1158" s="0" t="str">
        <f aca="false">IFERROR(VLOOKUP(A1158,Склад!$A$1:$B$1720,2,0),"0")</f>
        <v>0</v>
      </c>
      <c r="E1158" s="29"/>
      <c r="F1158" s="30" t="str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-</v>
      </c>
      <c r="I1158" s="19" t="str">
        <f aca="false">IFERROR(VLOOKUP(A1158,Магазин!$A$1:$B$1720,2,0),"0")</f>
        <v>0</v>
      </c>
      <c r="J1158" s="19" t="str">
        <f aca="false">IFERROR(VLOOKUP(A1158,'продажи магазинов'!$A$1:$B$678,2,0),"0")</f>
        <v>0</v>
      </c>
      <c r="K1158" s="20" t="str">
        <f aca="false">IFERROR(VLOOKUP(A1158,'тип хранение'!A:E,5,0),"-")</f>
        <v>-</v>
      </c>
      <c r="L1158" s="21" t="str">
        <f aca="false">IFERROR(VLOOKUP(A1158,минвлож!A:D,4,0),"-")</f>
        <v>-</v>
      </c>
      <c r="M1158" s="4" t="str">
        <f aca="false">LEFT(H1158,5)</f>
        <v/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true" customHeight="false" outlineLevel="0" collapsed="false">
      <c r="A1159" s="0" t="n">
        <v>26001</v>
      </c>
      <c r="B1159" s="0" t="s">
        <v>1400</v>
      </c>
      <c r="C1159" s="0" t="s">
        <v>17</v>
      </c>
      <c r="D1159" s="0" t="n">
        <f aca="false">IFERROR(VLOOKUP(A1159,Склад!$A$1:$B$1720,2,0),"0")</f>
        <v>151</v>
      </c>
      <c r="E1159" s="29"/>
      <c r="F1159" s="30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I1159" s="19" t="n">
        <f aca="false">IFERROR(VLOOKUP(A1159,Магазин!$A$1:$B$1720,2,0),"0")</f>
        <v>3</v>
      </c>
      <c r="J1159" s="19" t="n">
        <f aca="false">IFERROR(VLOOKUP(A1159,'продажи магазинов'!$A$1:$B$678,2,0),"0")</f>
        <v>4</v>
      </c>
      <c r="K1159" s="20" t="str">
        <f aca="false">IFERROR(VLOOKUP(A1159,'тип хранение'!A:E,5,0),"-")</f>
        <v>-</v>
      </c>
      <c r="L1159" s="21" t="str">
        <f aca="false">IFERROR(VLOOKUP(A1159,минвлож!A:D,4,0),"-")</f>
        <v>-</v>
      </c>
      <c r="M1159" s="4" t="str">
        <f aca="false">LEFT(H1159,5)</f>
        <v/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true" customHeight="false" outlineLevel="0" collapsed="false">
      <c r="A1160" s="0" t="n">
        <v>26002</v>
      </c>
      <c r="B1160" s="0" t="s">
        <v>1401</v>
      </c>
      <c r="C1160" s="0" t="s">
        <v>17</v>
      </c>
      <c r="D1160" s="0" t="n">
        <f aca="false">IFERROR(VLOOKUP(A1160,Склад!$A$1:$B$1720,2,0),"0")</f>
        <v>136</v>
      </c>
      <c r="F1160" s="30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19" t="n">
        <f aca="false">IFERROR(VLOOKUP(A1160,Магазин!$A$1:$B$1720,2,0),"0")</f>
        <v>2</v>
      </c>
      <c r="J1160" s="19" t="n">
        <f aca="false">IFERROR(VLOOKUP(A1160,'продажи магазинов'!$A$1:$B$678,2,0),"0")</f>
        <v>7</v>
      </c>
      <c r="K1160" s="20" t="str">
        <f aca="false">IFERROR(VLOOKUP(A1160,'тип хранение'!A:E,5,0),"-")</f>
        <v>-</v>
      </c>
      <c r="L1160" s="21" t="str">
        <f aca="false">IFERROR(VLOOKUP(A1160,минвлож!A:D,4,0),"-")</f>
        <v>-</v>
      </c>
      <c r="M1160" s="4" t="str">
        <f aca="false">LEFT(H1160,5)</f>
        <v/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true" customHeight="false" outlineLevel="0" collapsed="false">
      <c r="A1161" s="0" t="n">
        <v>26007</v>
      </c>
      <c r="B1161" s="0" t="s">
        <v>1402</v>
      </c>
      <c r="C1161" s="0" t="s">
        <v>14</v>
      </c>
      <c r="D1161" s="0" t="n">
        <f aca="false">IFERROR(VLOOKUP(A1161,Склад!$A$1:$B$1720,2,0),"0")</f>
        <v>9.8</v>
      </c>
      <c r="F1161" s="30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0</v>
      </c>
      <c r="I1161" s="19" t="n">
        <f aca="false">IFERROR(VLOOKUP(A1161,Магазин!$A$1:$B$1720,2,0),"0")</f>
        <v>2.454</v>
      </c>
      <c r="J1161" s="19" t="n">
        <f aca="false">IFERROR(VLOOKUP(A1161,'продажи магазинов'!$A$1:$B$678,2,0),"0")</f>
        <v>0.56</v>
      </c>
      <c r="K1161" s="20" t="str">
        <f aca="false">IFERROR(VLOOKUP(A1161,'тип хранение'!A:E,5,0),"-")</f>
        <v>-</v>
      </c>
      <c r="L1161" s="21" t="str">
        <f aca="false">IFERROR(VLOOKUP(A1161,минвлож!A:D,4,0),"-")</f>
        <v>-</v>
      </c>
      <c r="M1161" s="4" t="str">
        <f aca="false">LEFT(H1161,5)</f>
        <v/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true" customHeight="false" outlineLevel="0" collapsed="false">
      <c r="A1162" s="0" t="n">
        <v>31357</v>
      </c>
      <c r="B1162" s="0" t="s">
        <v>1403</v>
      </c>
      <c r="C1162" s="0" t="s">
        <v>17</v>
      </c>
      <c r="D1162" s="0" t="n">
        <f aca="false">IFERROR(VLOOKUP(A1162,Склад!$A$1:$B$1720,2,0),"0")</f>
        <v>60</v>
      </c>
      <c r="F1162" s="30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I1162" s="19" t="n">
        <f aca="false">IFERROR(VLOOKUP(A1162,Магазин!$A$1:$B$1720,2,0),"0")</f>
        <v>14</v>
      </c>
      <c r="J1162" s="19" t="str">
        <f aca="false">IFERROR(VLOOKUP(A1162,'продажи магазинов'!$A$1:$B$678,2,0),"0")</f>
        <v>0</v>
      </c>
      <c r="K1162" s="20" t="str">
        <f aca="false">IFERROR(VLOOKUP(A1162,'тип хранение'!A:E,5,0),"-")</f>
        <v>3</v>
      </c>
      <c r="L1162" s="21" t="n">
        <f aca="false">IFERROR(VLOOKUP(A1162,минвлож!A:D,4,0),"-")</f>
        <v>12</v>
      </c>
      <c r="M1162" s="4" t="str">
        <f aca="false">LEFT(H1162,5)</f>
        <v/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true" customHeight="false" outlineLevel="0" collapsed="false">
      <c r="A1163" s="0" t="n">
        <v>84251</v>
      </c>
      <c r="B1163" s="0" t="s">
        <v>1404</v>
      </c>
      <c r="C1163" s="0" t="s">
        <v>17</v>
      </c>
      <c r="D1163" s="0" t="n">
        <f aca="false">IFERROR(VLOOKUP(A1163,Склад!$A$1:$B$1720,2,0),"0")</f>
        <v>30</v>
      </c>
      <c r="F1163" s="30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I1163" s="19" t="n">
        <f aca="false">IFERROR(VLOOKUP(A1163,Магазин!$A$1:$B$1720,2,0),"0")</f>
        <v>59</v>
      </c>
      <c r="J1163" s="19" t="n">
        <f aca="false">IFERROR(VLOOKUP(A1163,'продажи магазинов'!$A$1:$B$678,2,0),"0")</f>
        <v>1</v>
      </c>
      <c r="K1163" s="20" t="str">
        <f aca="false">IFERROR(VLOOKUP(A1163,'тип хранение'!A:E,5,0),"-")</f>
        <v>3</v>
      </c>
      <c r="L1163" s="21" t="n">
        <f aca="false">IFERROR(VLOOKUP(A1163,минвлож!A:D,4,0),"-")</f>
        <v>48</v>
      </c>
      <c r="M1163" s="4" t="str">
        <f aca="false">LEFT(H1163,5)</f>
        <v/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true" customHeight="false" outlineLevel="0" collapsed="false">
      <c r="A1164" s="0" t="n">
        <v>84252</v>
      </c>
      <c r="B1164" s="0" t="s">
        <v>1405</v>
      </c>
      <c r="C1164" s="0" t="s">
        <v>17</v>
      </c>
      <c r="D1164" s="0" t="n">
        <f aca="false">IFERROR(VLOOKUP(A1164,Склад!$A$1:$B$1720,2,0),"0")</f>
        <v>150</v>
      </c>
      <c r="E1164" s="29"/>
      <c r="F1164" s="30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I1164" s="19" t="n">
        <f aca="false">IFERROR(VLOOKUP(A1164,Магазин!$A$1:$B$1720,2,0),"0")</f>
        <v>55</v>
      </c>
      <c r="J1164" s="19" t="n">
        <f aca="false">IFERROR(VLOOKUP(A1164,'продажи магазинов'!$A$1:$B$678,2,0),"0")</f>
        <v>5</v>
      </c>
      <c r="K1164" s="20" t="str">
        <f aca="false">IFERROR(VLOOKUP(A1164,'тип хранение'!A:E,5,0),"-")</f>
        <v>3</v>
      </c>
      <c r="L1164" s="21" t="n">
        <f aca="false">IFERROR(VLOOKUP(A1164,минвлож!A:D,4,0),"-")</f>
        <v>48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true" customHeight="false" outlineLevel="0" collapsed="false">
      <c r="A1165" s="0" t="n">
        <v>84253</v>
      </c>
      <c r="B1165" s="0" t="s">
        <v>1406</v>
      </c>
      <c r="C1165" s="0" t="s">
        <v>17</v>
      </c>
      <c r="D1165" s="0" t="n">
        <f aca="false">IFERROR(VLOOKUP(A1165,Склад!$A$1:$B$1720,2,0),"0")</f>
        <v>10</v>
      </c>
      <c r="F1165" s="30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I1165" s="19" t="n">
        <f aca="false">IFERROR(VLOOKUP(A1165,Магазин!$A$1:$B$1720,2,0),"0")</f>
        <v>54</v>
      </c>
      <c r="J1165" s="19" t="n">
        <f aca="false">IFERROR(VLOOKUP(A1165,'продажи магазинов'!$A$1:$B$678,2,0),"0")</f>
        <v>5</v>
      </c>
      <c r="K1165" s="20" t="str">
        <f aca="false">IFERROR(VLOOKUP(A1165,'тип хранение'!A:E,5,0),"-")</f>
        <v>3</v>
      </c>
      <c r="L1165" s="21" t="n">
        <f aca="false">IFERROR(VLOOKUP(A1165,минвлож!A:D,4,0),"-")</f>
        <v>48</v>
      </c>
      <c r="M1165" s="4" t="str">
        <f aca="false">LEFT(H1165,5)</f>
        <v/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true" customHeight="false" outlineLevel="0" collapsed="false">
      <c r="A1166" s="0" t="n">
        <v>80017714</v>
      </c>
      <c r="B1166" s="0" t="s">
        <v>1407</v>
      </c>
      <c r="C1166" s="0" t="s">
        <v>17</v>
      </c>
      <c r="D1166" s="0" t="n">
        <f aca="false">IFERROR(VLOOKUP(A1166,Склад!$A$1:$B$1720,2,0),"0")</f>
        <v>0</v>
      </c>
      <c r="E1166" s="29"/>
      <c r="F1166" s="30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I1166" s="19" t="n">
        <f aca="false">IFERROR(VLOOKUP(A1166,Магазин!$A$1:$B$1720,2,0),"0")</f>
        <v>0</v>
      </c>
      <c r="J1166" s="19" t="str">
        <f aca="false">IFERROR(VLOOKUP(A1166,'продажи магазинов'!$A$1:$B$678,2,0),"0")</f>
        <v>0</v>
      </c>
      <c r="K1166" s="20" t="str">
        <f aca="false">IFERROR(VLOOKUP(A1166,'тип хранение'!A:E,5,0),"-")</f>
        <v>-</v>
      </c>
      <c r="L1166" s="21" t="str">
        <f aca="false">IFERROR(VLOOKUP(A1166,минвлож!A:D,4,0),"-")</f>
        <v>-</v>
      </c>
      <c r="M1166" s="4" t="str">
        <f aca="false">LEFT(H1166,5)</f>
        <v/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true" customHeight="false" outlineLevel="0" collapsed="false">
      <c r="A1167" s="0" t="n">
        <v>18211</v>
      </c>
      <c r="B1167" s="0" t="s">
        <v>1408</v>
      </c>
      <c r="C1167" s="0" t="s">
        <v>17</v>
      </c>
      <c r="D1167" s="0" t="n">
        <f aca="false">IFERROR(VLOOKUP(A1167,Склад!$A$1:$B$1720,2,0),"0")</f>
        <v>0</v>
      </c>
      <c r="E1167" s="29"/>
      <c r="F1167" s="30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19" t="n">
        <f aca="false">IFERROR(VLOOKUP(A1167,Магазин!$A$1:$B$1720,2,0),"0")</f>
        <v>0</v>
      </c>
      <c r="J1167" s="19" t="str">
        <f aca="false">IFERROR(VLOOKUP(A1167,'продажи магазинов'!$A$1:$B$678,2,0),"0")</f>
        <v>0</v>
      </c>
      <c r="K1167" s="20" t="str">
        <f aca="false">IFERROR(VLOOKUP(A1167,'тип хранение'!A:E,5,0),"-")</f>
        <v>-</v>
      </c>
      <c r="L1167" s="21" t="str">
        <f aca="false">IFERROR(VLOOKUP(A1167,минвлож!A:D,4,0),"-")</f>
        <v>-</v>
      </c>
      <c r="M1167" s="4" t="str">
        <f aca="false">LEFT(H1167,5)</f>
        <v/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true" customHeight="false" outlineLevel="0" collapsed="false">
      <c r="A1168" s="0" t="n">
        <v>91004</v>
      </c>
      <c r="B1168" s="0" t="s">
        <v>1409</v>
      </c>
      <c r="C1168" s="0" t="s">
        <v>17</v>
      </c>
      <c r="D1168" s="0" t="n">
        <f aca="false">IFERROR(VLOOKUP(A1168,Склад!$A$1:$B$1720,2,0),"0")</f>
        <v>0</v>
      </c>
      <c r="E1168" s="29"/>
      <c r="F1168" s="30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19" t="n">
        <f aca="false">IFERROR(VLOOKUP(A1168,Магазин!$A$1:$B$1720,2,0),"0")</f>
        <v>2</v>
      </c>
      <c r="J1168" s="19" t="n">
        <f aca="false">IFERROR(VLOOKUP(A1168,'продажи магазинов'!$A$1:$B$678,2,0),"0")</f>
        <v>22</v>
      </c>
      <c r="K1168" s="20" t="str">
        <f aca="false">IFERROR(VLOOKUP(A1168,'тип хранение'!A:E,5,0),"-")</f>
        <v>-</v>
      </c>
      <c r="L1168" s="21" t="str">
        <f aca="false">IFERROR(VLOOKUP(A1168,минвлож!A:D,4,0),"-")</f>
        <v>-</v>
      </c>
      <c r="M1168" s="4" t="str">
        <f aca="false">LEFT(H1168,5)</f>
        <v/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true" customHeight="false" outlineLevel="0" collapsed="false">
      <c r="A1169" s="0" t="n">
        <v>8001460</v>
      </c>
      <c r="B1169" s="0" t="s">
        <v>1410</v>
      </c>
      <c r="C1169" s="0" t="s">
        <v>17</v>
      </c>
      <c r="D1169" s="0" t="n">
        <f aca="false">IFERROR(VLOOKUP(A1169,Склад!$A$1:$B$1720,2,0),"0")</f>
        <v>0</v>
      </c>
      <c r="E1169" s="29"/>
      <c r="F1169" s="30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0</v>
      </c>
      <c r="I1169" s="19" t="n">
        <f aca="false">IFERROR(VLOOKUP(A1169,Магазин!$A$1:$B$1720,2,0),"0")</f>
        <v>-1</v>
      </c>
      <c r="J1169" s="19" t="n">
        <f aca="false">IFERROR(VLOOKUP(A1169,'продажи магазинов'!$A$1:$B$678,2,0),"0")</f>
        <v>1</v>
      </c>
      <c r="K1169" s="20" t="str">
        <f aca="false">IFERROR(VLOOKUP(A1169,'тип хранение'!A:E,5,0),"-")</f>
        <v>-</v>
      </c>
      <c r="L1169" s="21" t="str">
        <f aca="false">IFERROR(VLOOKUP(A1169,минвлож!A:D,4,0),"-")</f>
        <v>-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true" customHeight="false" outlineLevel="0" collapsed="false">
      <c r="A1170" s="0" t="n">
        <v>91007</v>
      </c>
      <c r="B1170" s="0" t="s">
        <v>1411</v>
      </c>
      <c r="C1170" s="0" t="s">
        <v>17</v>
      </c>
      <c r="D1170" s="0" t="n">
        <f aca="false">IFERROR(VLOOKUP(A1170,Склад!$A$1:$B$1720,2,0),"0")</f>
        <v>0</v>
      </c>
      <c r="E1170" s="29"/>
      <c r="F1170" s="30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I1170" s="19" t="n">
        <f aca="false">IFERROR(VLOOKUP(A1170,Магазин!$A$1:$B$1720,2,0),"0")</f>
        <v>3</v>
      </c>
      <c r="J1170" s="19" t="n">
        <f aca="false">IFERROR(VLOOKUP(A1170,'продажи магазинов'!$A$1:$B$678,2,0),"0")</f>
        <v>12</v>
      </c>
      <c r="K1170" s="20" t="str">
        <f aca="false">IFERROR(VLOOKUP(A1170,'тип хранение'!A:E,5,0),"-")</f>
        <v>-</v>
      </c>
      <c r="L1170" s="21" t="str">
        <f aca="false">IFERROR(VLOOKUP(A1170,минвлож!A:D,4,0),"-")</f>
        <v>-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true" customHeight="false" outlineLevel="0" collapsed="false">
      <c r="A1171" s="0" t="n">
        <v>8001462</v>
      </c>
      <c r="B1171" s="0" t="s">
        <v>1412</v>
      </c>
      <c r="C1171" s="0" t="s">
        <v>17</v>
      </c>
      <c r="D1171" s="0" t="n">
        <f aca="false">IFERROR(VLOOKUP(A1171,Склад!$A$1:$B$1720,2,0),"0")</f>
        <v>0</v>
      </c>
      <c r="E1171" s="29"/>
      <c r="F1171" s="30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I1171" s="19" t="n">
        <f aca="false">IFERROR(VLOOKUP(A1171,Магазин!$A$1:$B$1720,2,0),"0")</f>
        <v>0</v>
      </c>
      <c r="J1171" s="19" t="str">
        <f aca="false">IFERROR(VLOOKUP(A1171,'продажи магазинов'!$A$1:$B$678,2,0),"0")</f>
        <v>0</v>
      </c>
      <c r="K1171" s="20" t="str">
        <f aca="false">IFERROR(VLOOKUP(A1171,'тип хранение'!A:E,5,0),"-")</f>
        <v>-</v>
      </c>
      <c r="L1171" s="21" t="str">
        <f aca="false">IFERROR(VLOOKUP(A1171,минвлож!A:D,4,0),"-")</f>
        <v>-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true" customHeight="false" outlineLevel="0" collapsed="false">
      <c r="A1172" s="0" t="n">
        <v>800037</v>
      </c>
      <c r="B1172" s="0" t="s">
        <v>1413</v>
      </c>
      <c r="C1172" s="0" t="s">
        <v>17</v>
      </c>
      <c r="D1172" s="0" t="n">
        <f aca="false">IFERROR(VLOOKUP(A1172,Склад!$A$1:$B$1720,2,0),"0")</f>
        <v>0</v>
      </c>
      <c r="E1172" s="29"/>
      <c r="F1172" s="30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19" t="n">
        <f aca="false">IFERROR(VLOOKUP(A1172,Магазин!$A$1:$B$1720,2,0),"0")</f>
        <v>7</v>
      </c>
      <c r="J1172" s="19" t="n">
        <f aca="false">IFERROR(VLOOKUP(A1172,'продажи магазинов'!$A$1:$B$678,2,0),"0")</f>
        <v>15</v>
      </c>
      <c r="K1172" s="20" t="str">
        <f aca="false">IFERROR(VLOOKUP(A1172,'тип хранение'!A:E,5,0),"-")</f>
        <v>-</v>
      </c>
      <c r="L1172" s="21" t="str">
        <f aca="false">IFERROR(VLOOKUP(A1172,минвлож!A:D,4,0),"-")</f>
        <v>-</v>
      </c>
      <c r="M1172" s="4" t="str">
        <f aca="false">LEFT(H1172,5)</f>
        <v/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false" customHeight="false" outlineLevel="0" collapsed="false">
      <c r="A1173" s="0" t="n">
        <v>18525</v>
      </c>
      <c r="B1173" s="0" t="s">
        <v>1414</v>
      </c>
      <c r="C1173" s="0" t="s">
        <v>17</v>
      </c>
      <c r="D1173" s="0" t="n">
        <f aca="false">IFERROR(VLOOKUP(A1173,Склад!$A$1:$B$1720,2,0),"0")</f>
        <v>83</v>
      </c>
      <c r="F1173" s="30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12</v>
      </c>
      <c r="G1173" s="1" t="n">
        <v>12</v>
      </c>
      <c r="I1173" s="19" t="n">
        <f aca="false">IFERROR(VLOOKUP(A1173,Магазин!$A$1:$B$1720,2,0),"0")</f>
        <v>1</v>
      </c>
      <c r="J1173" s="19" t="n">
        <f aca="false">IFERROR(VLOOKUP(A1173,'продажи магазинов'!$A$1:$B$678,2,0),"0")</f>
        <v>11</v>
      </c>
      <c r="K1173" s="20" t="str">
        <f aca="false">IFERROR(VLOOKUP(A1173,'тип хранение'!A:E,5,0),"-")</f>
        <v>2</v>
      </c>
      <c r="L1173" s="21" t="n">
        <f aca="false">IFERROR(VLOOKUP(A1173,минвлож!A:D,4,0),"-")</f>
        <v>12</v>
      </c>
      <c r="M1173" s="4" t="str">
        <f aca="false">LEFT(H1173,5)</f>
        <v/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true" customHeight="false" outlineLevel="0" collapsed="false">
      <c r="A1174" s="0" t="n">
        <v>18527</v>
      </c>
      <c r="B1174" s="0" t="s">
        <v>1415</v>
      </c>
      <c r="C1174" s="0" t="s">
        <v>17</v>
      </c>
      <c r="D1174" s="0" t="n">
        <f aca="false">IFERROR(VLOOKUP(A1174,Склад!$A$1:$B$1720,2,0),"0")</f>
        <v>0</v>
      </c>
      <c r="E1174" s="29"/>
      <c r="F1174" s="30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12</v>
      </c>
      <c r="I1174" s="19" t="n">
        <f aca="false">IFERROR(VLOOKUP(A1174,Магазин!$A$1:$B$1720,2,0),"0")</f>
        <v>0</v>
      </c>
      <c r="J1174" s="19" t="str">
        <f aca="false">IFERROR(VLOOKUP(A1174,'продажи магазинов'!$A$1:$B$678,2,0),"0")</f>
        <v>0</v>
      </c>
      <c r="K1174" s="20" t="str">
        <f aca="false">IFERROR(VLOOKUP(A1174,'тип хранение'!A:E,5,0),"-")</f>
        <v>2</v>
      </c>
      <c r="L1174" s="21" t="n">
        <f aca="false">IFERROR(VLOOKUP(A1174,минвлож!A:D,4,0),"-")</f>
        <v>12</v>
      </c>
      <c r="M1174" s="4" t="str">
        <f aca="false">LEFT(H1174,5)</f>
        <v/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18424</v>
      </c>
      <c r="B1175" s="0" t="s">
        <v>1416</v>
      </c>
      <c r="C1175" s="0" t="s">
        <v>17</v>
      </c>
      <c r="D1175" s="0" t="n">
        <f aca="false">IFERROR(VLOOKUP(A1175,Склад!$A$1:$B$1720,2,0),"0")</f>
        <v>900</v>
      </c>
      <c r="F1175" s="30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G1175" s="1" t="n">
        <v>12</v>
      </c>
      <c r="I1175" s="19" t="n">
        <f aca="false">IFERROR(VLOOKUP(A1175,Магазин!$A$1:$B$1720,2,0),"0")</f>
        <v>22</v>
      </c>
      <c r="J1175" s="19" t="n">
        <f aca="false">IFERROR(VLOOKUP(A1175,'продажи магазинов'!$A$1:$B$678,2,0),"0")</f>
        <v>26</v>
      </c>
      <c r="K1175" s="20" t="str">
        <f aca="false">IFERROR(VLOOKUP(A1175,'тип хранение'!A:E,5,0),"-")</f>
        <v>2</v>
      </c>
      <c r="L1175" s="21" t="n">
        <f aca="false">IFERROR(VLOOKUP(A1175,минвлож!A:D,4,0),"-")</f>
        <v>12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A1176" s="0" t="n">
        <v>80017574</v>
      </c>
      <c r="B1176" s="0" t="s">
        <v>1417</v>
      </c>
      <c r="C1176" s="0" t="s">
        <v>17</v>
      </c>
      <c r="D1176" s="0" t="n">
        <f aca="false">IFERROR(VLOOKUP(A1176,Склад!$A$1:$B$1720,2,0),"0")</f>
        <v>0</v>
      </c>
      <c r="E1176" s="29"/>
      <c r="F1176" s="30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I1176" s="19" t="n">
        <f aca="false">IFERROR(VLOOKUP(A1176,Магазин!$A$1:$B$1720,2,0),"0")</f>
        <v>0</v>
      </c>
      <c r="J1176" s="19" t="str">
        <f aca="false">IFERROR(VLOOKUP(A1176,'продажи магазинов'!$A$1:$B$678,2,0),"0")</f>
        <v>0</v>
      </c>
      <c r="K1176" s="20" t="str">
        <f aca="false">IFERROR(VLOOKUP(A1176,'тип хранение'!A:E,5,0),"-")</f>
        <v>-</v>
      </c>
      <c r="L1176" s="21" t="str">
        <f aca="false">IFERROR(VLOOKUP(A1176,минвлож!A:D,4,0),"-")</f>
        <v>-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true" customHeight="false" outlineLevel="0" collapsed="false">
      <c r="A1177" s="0" t="n">
        <v>80017579</v>
      </c>
      <c r="B1177" s="0" t="s">
        <v>1418</v>
      </c>
      <c r="C1177" s="0" t="s">
        <v>17</v>
      </c>
      <c r="D1177" s="0" t="n">
        <f aca="false">IFERROR(VLOOKUP(A1177,Склад!$A$1:$B$1720,2,0),"0")</f>
        <v>0</v>
      </c>
      <c r="E1177" s="29"/>
      <c r="F1177" s="30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I1177" s="19" t="n">
        <f aca="false">IFERROR(VLOOKUP(A1177,Магазин!$A$1:$B$1720,2,0),"0")</f>
        <v>17</v>
      </c>
      <c r="J1177" s="19" t="n">
        <f aca="false">IFERROR(VLOOKUP(A1177,'продажи магазинов'!$A$1:$B$678,2,0),"0")</f>
        <v>3</v>
      </c>
      <c r="K1177" s="20" t="str">
        <f aca="false">IFERROR(VLOOKUP(A1177,'тип хранение'!A:E,5,0),"-")</f>
        <v>-</v>
      </c>
      <c r="L1177" s="21" t="str">
        <f aca="false">IFERROR(VLOOKUP(A1177,минвлож!A:D,4,0),"-")</f>
        <v>-</v>
      </c>
      <c r="M1177" s="4" t="str">
        <f aca="false">LEFT(H1177,5)</f>
        <v/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true" customHeight="false" outlineLevel="0" collapsed="false">
      <c r="A1178" s="0" t="n">
        <v>69701</v>
      </c>
      <c r="B1178" s="0" t="s">
        <v>1419</v>
      </c>
      <c r="C1178" s="0" t="s">
        <v>32</v>
      </c>
      <c r="D1178" s="0" t="n">
        <f aca="false">IFERROR(VLOOKUP(A1178,Склад!$A$1:$B$1720,2,0),"0")</f>
        <v>74</v>
      </c>
      <c r="F1178" s="30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I1178" s="19" t="n">
        <f aca="false">IFERROR(VLOOKUP(A1178,Магазин!$A$1:$B$1720,2,0),"0")</f>
        <v>9</v>
      </c>
      <c r="J1178" s="19" t="n">
        <f aca="false">IFERROR(VLOOKUP(A1178,'продажи магазинов'!$A$1:$B$678,2,0),"0")</f>
        <v>3</v>
      </c>
      <c r="K1178" s="20" t="str">
        <f aca="false">IFERROR(VLOOKUP(A1178,'тип хранение'!A:E,5,0),"-")</f>
        <v>3</v>
      </c>
      <c r="L1178" s="21" t="n">
        <f aca="false">IFERROR(VLOOKUP(A1178,минвлож!A:D,4,0),"-")</f>
        <v>12</v>
      </c>
      <c r="M1178" s="4" t="str">
        <f aca="false">LEFT(H1178,5)</f>
        <v/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true" customHeight="false" outlineLevel="0" collapsed="false">
      <c r="A1179" s="0" t="n">
        <v>69702</v>
      </c>
      <c r="B1179" s="0" t="s">
        <v>1420</v>
      </c>
      <c r="C1179" s="0" t="s">
        <v>32</v>
      </c>
      <c r="D1179" s="0" t="n">
        <f aca="false">IFERROR(VLOOKUP(A1179,Склад!$A$1:$B$1720,2,0),"0")</f>
        <v>72</v>
      </c>
      <c r="F1179" s="30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I1179" s="19" t="n">
        <f aca="false">IFERROR(VLOOKUP(A1179,Магазин!$A$1:$B$1720,2,0),"0")</f>
        <v>76</v>
      </c>
      <c r="J1179" s="19" t="n">
        <f aca="false">IFERROR(VLOOKUP(A1179,'продажи магазинов'!$A$1:$B$678,2,0),"0")</f>
        <v>7</v>
      </c>
      <c r="K1179" s="20" t="str">
        <f aca="false">IFERROR(VLOOKUP(A1179,'тип хранение'!A:E,5,0),"-")</f>
        <v>3</v>
      </c>
      <c r="L1179" s="21" t="n">
        <f aca="false">IFERROR(VLOOKUP(A1179,минвлож!A:D,4,0),"-")</f>
        <v>12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true" customHeight="false" outlineLevel="0" collapsed="false">
      <c r="A1180" s="0" t="n">
        <v>69706</v>
      </c>
      <c r="B1180" s="0" t="s">
        <v>1421</v>
      </c>
      <c r="C1180" s="0" t="s">
        <v>32</v>
      </c>
      <c r="D1180" s="0" t="n">
        <f aca="false">IFERROR(VLOOKUP(A1180,Склад!$A$1:$B$1720,2,0),"0")</f>
        <v>46</v>
      </c>
      <c r="F1180" s="30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I1180" s="19" t="n">
        <f aca="false">IFERROR(VLOOKUP(A1180,Магазин!$A$1:$B$1720,2,0),"0")</f>
        <v>12</v>
      </c>
      <c r="J1180" s="19" t="str">
        <f aca="false">IFERROR(VLOOKUP(A1180,'продажи магазинов'!$A$1:$B$678,2,0),"0")</f>
        <v>0</v>
      </c>
      <c r="K1180" s="20" t="str">
        <f aca="false">IFERROR(VLOOKUP(A1180,'тип хранение'!A:E,5,0),"-")</f>
        <v>3</v>
      </c>
      <c r="L1180" s="21" t="n">
        <f aca="false">IFERROR(VLOOKUP(A1180,минвлож!A:D,4,0),"-")</f>
        <v>12</v>
      </c>
      <c r="M1180" s="4" t="str">
        <f aca="false">LEFT(H1180,5)</f>
        <v/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true" customHeight="false" outlineLevel="0" collapsed="false">
      <c r="A1181" s="0" t="n">
        <v>8000117</v>
      </c>
      <c r="B1181" s="0" t="s">
        <v>1422</v>
      </c>
      <c r="C1181" s="0" t="s">
        <v>32</v>
      </c>
      <c r="D1181" s="0" t="n">
        <f aca="false">IFERROR(VLOOKUP(A1181,Склад!$A$1:$B$1720,2,0),"0")</f>
        <v>0</v>
      </c>
      <c r="F1181" s="30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6</v>
      </c>
      <c r="I1181" s="19" t="n">
        <f aca="false">IFERROR(VLOOKUP(A1181,Магазин!$A$1:$B$1720,2,0),"0")</f>
        <v>0</v>
      </c>
      <c r="J1181" s="19" t="str">
        <f aca="false">IFERROR(VLOOKUP(A1181,'продажи магазинов'!$A$1:$B$678,2,0),"0")</f>
        <v>0</v>
      </c>
      <c r="K1181" s="20" t="str">
        <f aca="false">IFERROR(VLOOKUP(A1181,'тип хранение'!A:E,5,0),"-")</f>
        <v>3</v>
      </c>
      <c r="L1181" s="21" t="n">
        <f aca="false">IFERROR(VLOOKUP(A1181,минвлож!A:D,4,0),"-")</f>
        <v>6</v>
      </c>
      <c r="M1181" s="4" t="str">
        <f aca="false">LEFT(H1181,5)</f>
        <v/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true" customHeight="false" outlineLevel="0" collapsed="false">
      <c r="A1182" s="0" t="n">
        <v>67910</v>
      </c>
      <c r="B1182" s="0" t="s">
        <v>1423</v>
      </c>
      <c r="C1182" s="0" t="s">
        <v>32</v>
      </c>
      <c r="D1182" s="0" t="str">
        <f aca="false">IFERROR(VLOOKUP(A1182,Склад!$A$1:$B$1720,2,0),"0")</f>
        <v>0</v>
      </c>
      <c r="E1182" s="29"/>
      <c r="F1182" s="30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6</v>
      </c>
      <c r="I1182" s="19" t="str">
        <f aca="false">IFERROR(VLOOKUP(A1182,Магазин!$A$1:$B$1720,2,0),"0")</f>
        <v>0</v>
      </c>
      <c r="J1182" s="19" t="str">
        <f aca="false">IFERROR(VLOOKUP(A1182,'продажи магазинов'!$A$1:$B$678,2,0),"0")</f>
        <v>0</v>
      </c>
      <c r="K1182" s="20" t="n">
        <f aca="false">IFERROR(VLOOKUP(A1182,'тип хранение'!A:E,5,0),"-")</f>
        <v>3</v>
      </c>
      <c r="L1182" s="21" t="n">
        <f aca="false">IFERROR(VLOOKUP(A1182,минвлож!A:D,4,0),"-")</f>
        <v>6</v>
      </c>
      <c r="M1182" s="4" t="str">
        <f aca="false">LEFT(H1182,5)</f>
        <v/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Ликвидация</v>
      </c>
    </row>
    <row r="1183" customFormat="false" ht="15" hidden="true" customHeight="false" outlineLevel="0" collapsed="false">
      <c r="A1183" s="0" t="n">
        <v>8000116</v>
      </c>
      <c r="B1183" s="0" t="s">
        <v>1424</v>
      </c>
      <c r="C1183" s="0" t="s">
        <v>32</v>
      </c>
      <c r="D1183" s="0" t="n">
        <f aca="false">IFERROR(VLOOKUP(A1183,Склад!$A$1:$B$1720,2,0),"0")</f>
        <v>76</v>
      </c>
      <c r="F1183" s="30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I1183" s="19" t="n">
        <f aca="false">IFERROR(VLOOKUP(A1183,Магазин!$A$1:$B$1720,2,0),"0")</f>
        <v>43</v>
      </c>
      <c r="J1183" s="19" t="n">
        <f aca="false">IFERROR(VLOOKUP(A1183,'продажи магазинов'!$A$1:$B$678,2,0),"0")</f>
        <v>5</v>
      </c>
      <c r="K1183" s="20" t="str">
        <f aca="false">IFERROR(VLOOKUP(A1183,'тип хранение'!A:E,5,0),"-")</f>
        <v>3</v>
      </c>
      <c r="L1183" s="21" t="n">
        <f aca="false">IFERROR(VLOOKUP(A1183,минвлож!A:D,4,0),"-")</f>
        <v>6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true" customHeight="false" outlineLevel="0" collapsed="false">
      <c r="A1184" s="0" t="n">
        <v>67912</v>
      </c>
      <c r="B1184" s="0" t="s">
        <v>1425</v>
      </c>
      <c r="C1184" s="0" t="s">
        <v>32</v>
      </c>
      <c r="D1184" s="0" t="str">
        <f aca="false">IFERROR(VLOOKUP(A1184,Склад!$A$1:$B$1720,2,0),"0")</f>
        <v>0</v>
      </c>
      <c r="E1184" s="29"/>
      <c r="F1184" s="30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6</v>
      </c>
      <c r="I1184" s="19" t="str">
        <f aca="false">IFERROR(VLOOKUP(A1184,Магазин!$A$1:$B$1720,2,0),"0")</f>
        <v>0</v>
      </c>
      <c r="J1184" s="19" t="str">
        <f aca="false">IFERROR(VLOOKUP(A1184,'продажи магазинов'!$A$1:$B$678,2,0),"0")</f>
        <v>0</v>
      </c>
      <c r="K1184" s="20" t="n">
        <f aca="false">IFERROR(VLOOKUP(A1184,'тип хранение'!A:E,5,0),"-")</f>
        <v>3</v>
      </c>
      <c r="L1184" s="21" t="n">
        <f aca="false">IFERROR(VLOOKUP(A1184,минвлож!A:D,4,0),"-")</f>
        <v>6</v>
      </c>
      <c r="M1184" s="4" t="str">
        <f aca="false">LEFT(H1184,5)</f>
        <v/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true" customHeight="false" outlineLevel="0" collapsed="false">
      <c r="A1185" s="0" t="n">
        <v>8000203</v>
      </c>
      <c r="B1185" s="0" t="s">
        <v>1426</v>
      </c>
      <c r="C1185" s="0" t="s">
        <v>17</v>
      </c>
      <c r="D1185" s="0" t="str">
        <f aca="false">IFERROR(VLOOKUP(A1185,Склад!$A$1:$B$1720,2,0),"0")</f>
        <v>0</v>
      </c>
      <c r="E1185" s="29"/>
      <c r="F1185" s="30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6</v>
      </c>
      <c r="I1185" s="19" t="str">
        <f aca="false">IFERROR(VLOOKUP(A1185,Магазин!$A$1:$B$1720,2,0),"0")</f>
        <v>0</v>
      </c>
      <c r="J1185" s="19" t="str">
        <f aca="false">IFERROR(VLOOKUP(A1185,'продажи магазинов'!$A$1:$B$678,2,0),"0")</f>
        <v>0</v>
      </c>
      <c r="K1185" s="20" t="str">
        <f aca="false">IFERROR(VLOOKUP(A1185,'тип хранение'!A:E,5,0),"-")</f>
        <v>3</v>
      </c>
      <c r="L1185" s="21" t="n">
        <f aca="false">IFERROR(VLOOKUP(A1185,минвлож!A:D,4,0),"-")</f>
        <v>6</v>
      </c>
      <c r="M1185" s="4" t="str">
        <f aca="false">LEFT(H1185,5)</f>
        <v/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true" customHeight="false" outlineLevel="0" collapsed="false">
      <c r="A1186" s="0" t="n">
        <v>69752</v>
      </c>
      <c r="B1186" s="0" t="s">
        <v>1427</v>
      </c>
      <c r="C1186" s="0" t="s">
        <v>32</v>
      </c>
      <c r="D1186" s="0" t="str">
        <f aca="false">IFERROR(VLOOKUP(A1186,Склад!$A$1:$B$1720,2,0),"0")</f>
        <v>0</v>
      </c>
      <c r="E1186" s="29"/>
      <c r="F1186" s="30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6</v>
      </c>
      <c r="I1186" s="19" t="str">
        <f aca="false">IFERROR(VLOOKUP(A1186,Магазин!$A$1:$B$1720,2,0),"0")</f>
        <v>0</v>
      </c>
      <c r="J1186" s="19" t="str">
        <f aca="false">IFERROR(VLOOKUP(A1186,'продажи магазинов'!$A$1:$B$678,2,0),"0")</f>
        <v>0</v>
      </c>
      <c r="K1186" s="20" t="str">
        <f aca="false">IFERROR(VLOOKUP(A1186,'тип хранение'!A:E,5,0),"-")</f>
        <v>3</v>
      </c>
      <c r="L1186" s="21" t="n">
        <f aca="false">IFERROR(VLOOKUP(A1186,минвлож!A:D,4,0),"-")</f>
        <v>6</v>
      </c>
      <c r="M1186" s="4" t="str">
        <f aca="false">LEFT(H1186,5)</f>
        <v/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true" customHeight="false" outlineLevel="0" collapsed="false">
      <c r="A1187" s="0" t="n">
        <v>69751</v>
      </c>
      <c r="B1187" s="0" t="s">
        <v>1428</v>
      </c>
      <c r="C1187" s="0" t="s">
        <v>32</v>
      </c>
      <c r="D1187" s="0" t="n">
        <f aca="false">IFERROR(VLOOKUP(A1187,Склад!$A$1:$B$1720,2,0),"0")</f>
        <v>104</v>
      </c>
      <c r="F1187" s="30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6</v>
      </c>
      <c r="I1187" s="19" t="n">
        <f aca="false">IFERROR(VLOOKUP(A1187,Магазин!$A$1:$B$1720,2,0),"0")</f>
        <v>0</v>
      </c>
      <c r="J1187" s="19" t="str">
        <f aca="false">IFERROR(VLOOKUP(A1187,'продажи магазинов'!$A$1:$B$678,2,0),"0")</f>
        <v>0</v>
      </c>
      <c r="K1187" s="20" t="str">
        <f aca="false">IFERROR(VLOOKUP(A1187,'тип хранение'!A:E,5,0),"-")</f>
        <v>3</v>
      </c>
      <c r="L1187" s="21" t="n">
        <f aca="false">IFERROR(VLOOKUP(A1187,минвлож!A:D,4,0),"-")</f>
        <v>6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true" customHeight="false" outlineLevel="0" collapsed="false">
      <c r="A1188" s="0" t="n">
        <v>69705</v>
      </c>
      <c r="B1188" s="0" t="s">
        <v>1429</v>
      </c>
      <c r="C1188" s="0" t="s">
        <v>32</v>
      </c>
      <c r="D1188" s="0" t="n">
        <f aca="false">IFERROR(VLOOKUP(A1188,Склад!$A$1:$B$1720,2,0),"0")</f>
        <v>0</v>
      </c>
      <c r="F1188" s="30" t="str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-</v>
      </c>
      <c r="I1188" s="19" t="n">
        <f aca="false">IFERROR(VLOOKUP(A1188,Магазин!$A$1:$B$1720,2,0),"0")</f>
        <v>0</v>
      </c>
      <c r="J1188" s="19" t="str">
        <f aca="false">IFERROR(VLOOKUP(A1188,'продажи магазинов'!$A$1:$B$678,2,0),"0")</f>
        <v>0</v>
      </c>
      <c r="K1188" s="20" t="str">
        <f aca="false">IFERROR(VLOOKUP(A1188,'тип хранение'!A:E,5,0),"-")</f>
        <v>-</v>
      </c>
      <c r="L1188" s="21" t="str">
        <f aca="false">IFERROR(VLOOKUP(A1188,минвлож!A:D,4,0),"-")</f>
        <v>-</v>
      </c>
      <c r="M1188" s="4" t="str">
        <f aca="false">LEFT(H1188,5)</f>
        <v/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true" customHeight="false" outlineLevel="0" collapsed="false">
      <c r="A1189" s="0" t="n">
        <v>69704</v>
      </c>
      <c r="B1189" s="0" t="s">
        <v>1430</v>
      </c>
      <c r="C1189" s="0" t="s">
        <v>32</v>
      </c>
      <c r="D1189" s="0" t="n">
        <f aca="false">IFERROR(VLOOKUP(A1189,Склад!$A$1:$B$1720,2,0),"0")</f>
        <v>108</v>
      </c>
      <c r="F1189" s="30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I1189" s="19" t="n">
        <f aca="false">IFERROR(VLOOKUP(A1189,Магазин!$A$1:$B$1720,2,0),"0")</f>
        <v>28</v>
      </c>
      <c r="J1189" s="19" t="n">
        <f aca="false">IFERROR(VLOOKUP(A1189,'продажи магазинов'!$A$1:$B$678,2,0),"0")</f>
        <v>13</v>
      </c>
      <c r="K1189" s="20" t="str">
        <f aca="false">IFERROR(VLOOKUP(A1189,'тип хранение'!A:E,5,0),"-")</f>
        <v>3</v>
      </c>
      <c r="L1189" s="21" t="n">
        <f aca="false">IFERROR(VLOOKUP(A1189,минвлож!A:D,4,0),"-")</f>
        <v>12</v>
      </c>
      <c r="M1189" s="4" t="str">
        <f aca="false">LEFT(H1189,5)</f>
        <v/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true" customHeight="false" outlineLevel="0" collapsed="false">
      <c r="A1190" s="0" t="n">
        <v>64355</v>
      </c>
      <c r="B1190" s="0" t="s">
        <v>1431</v>
      </c>
      <c r="C1190" s="0" t="s">
        <v>32</v>
      </c>
      <c r="D1190" s="0" t="n">
        <f aca="false">IFERROR(VLOOKUP(A1190,Склад!$A$1:$B$1720,2,0),"0")</f>
        <v>0</v>
      </c>
      <c r="E1190" s="29"/>
      <c r="F1190" s="30" t="str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-</v>
      </c>
      <c r="I1190" s="19" t="n">
        <f aca="false">IFERROR(VLOOKUP(A1190,Магазин!$A$1:$B$1720,2,0),"0")</f>
        <v>0</v>
      </c>
      <c r="J1190" s="19" t="str">
        <f aca="false">IFERROR(VLOOKUP(A1190,'продажи магазинов'!$A$1:$B$678,2,0),"0")</f>
        <v>0</v>
      </c>
      <c r="K1190" s="20" t="str">
        <f aca="false">IFERROR(VLOOKUP(A1190,'тип хранение'!A:E,5,0),"-")</f>
        <v>-</v>
      </c>
      <c r="L1190" s="21" t="str">
        <f aca="false">IFERROR(VLOOKUP(A1190,минвлож!A:D,4,0),"-")</f>
        <v>-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true" customHeight="false" outlineLevel="0" collapsed="false">
      <c r="A1191" s="0" t="n">
        <v>64352</v>
      </c>
      <c r="B1191" s="0" t="s">
        <v>1432</v>
      </c>
      <c r="C1191" s="0" t="s">
        <v>32</v>
      </c>
      <c r="D1191" s="0" t="str">
        <f aca="false">IFERROR(VLOOKUP(A1191,Склад!$A$1:$B$1720,2,0),"0")</f>
        <v>0</v>
      </c>
      <c r="E1191" s="29"/>
      <c r="F1191" s="30" t="str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-</v>
      </c>
      <c r="I1191" s="19" t="str">
        <f aca="false">IFERROR(VLOOKUP(A1191,Магазин!$A$1:$B$1720,2,0),"0")</f>
        <v>0</v>
      </c>
      <c r="J1191" s="19" t="str">
        <f aca="false">IFERROR(VLOOKUP(A1191,'продажи магазинов'!$A$1:$B$678,2,0),"0")</f>
        <v>0</v>
      </c>
      <c r="K1191" s="20" t="str">
        <f aca="false">IFERROR(VLOOKUP(A1191,'тип хранение'!A:E,5,0),"-")</f>
        <v>-</v>
      </c>
      <c r="L1191" s="21" t="str">
        <f aca="false">IFERROR(VLOOKUP(A1191,минвлож!A:D,4,0),"-")</f>
        <v>-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true" customHeight="false" outlineLevel="0" collapsed="false">
      <c r="A1192" s="0" t="n">
        <v>64356</v>
      </c>
      <c r="B1192" s="0" t="s">
        <v>1433</v>
      </c>
      <c r="C1192" s="0" t="s">
        <v>32</v>
      </c>
      <c r="D1192" s="0" t="n">
        <f aca="false">IFERROR(VLOOKUP(A1192,Склад!$A$1:$B$1720,2,0),"0")</f>
        <v>0</v>
      </c>
      <c r="E1192" s="29"/>
      <c r="F1192" s="30" t="str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-</v>
      </c>
      <c r="I1192" s="19" t="n">
        <f aca="false">IFERROR(VLOOKUP(A1192,Магазин!$A$1:$B$1720,2,0),"0")</f>
        <v>0</v>
      </c>
      <c r="J1192" s="19" t="str">
        <f aca="false">IFERROR(VLOOKUP(A1192,'продажи магазинов'!$A$1:$B$678,2,0),"0")</f>
        <v>0</v>
      </c>
      <c r="K1192" s="20" t="str">
        <f aca="false">IFERROR(VLOOKUP(A1192,'тип хранение'!A:E,5,0),"-")</f>
        <v>-</v>
      </c>
      <c r="L1192" s="21" t="str">
        <f aca="false">IFERROR(VLOOKUP(A1192,минвлож!A:D,4,0),"-")</f>
        <v>-</v>
      </c>
      <c r="M1192" s="4" t="str">
        <f aca="false">LEFT(H1192,5)</f>
        <v/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true" customHeight="false" outlineLevel="0" collapsed="false">
      <c r="A1193" s="0" t="n">
        <v>41111</v>
      </c>
      <c r="B1193" s="0" t="s">
        <v>1434</v>
      </c>
      <c r="C1193" s="0" t="s">
        <v>17</v>
      </c>
      <c r="D1193" s="0" t="n">
        <f aca="false">IFERROR(VLOOKUP(A1193,Склад!$A$1:$B$1720,2,0),"0")</f>
        <v>15</v>
      </c>
      <c r="E1193" s="29"/>
      <c r="F1193" s="30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19" t="n">
        <f aca="false">IFERROR(VLOOKUP(A1193,Магазин!$A$1:$B$1720,2,0),"0")</f>
        <v>11</v>
      </c>
      <c r="J1193" s="19" t="n">
        <f aca="false">IFERROR(VLOOKUP(A1193,'продажи магазинов'!$A$1:$B$678,2,0),"0")</f>
        <v>1</v>
      </c>
      <c r="K1193" s="20" t="str">
        <f aca="false">IFERROR(VLOOKUP(A1193,'тип хранение'!A:E,5,0),"-")</f>
        <v>3</v>
      </c>
      <c r="L1193" s="21" t="n">
        <f aca="false">IFERROR(VLOOKUP(A1193,минвлож!A:D,4,0),"-")</f>
        <v>12</v>
      </c>
      <c r="M1193" s="4" t="str">
        <f aca="false">LEFT(H1193,5)</f>
        <v/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true" customHeight="false" outlineLevel="0" collapsed="false">
      <c r="A1194" s="0" t="n">
        <v>56427</v>
      </c>
      <c r="B1194" s="0" t="s">
        <v>1435</v>
      </c>
      <c r="C1194" s="0" t="s">
        <v>17</v>
      </c>
      <c r="D1194" s="0" t="n">
        <f aca="false">IFERROR(VLOOKUP(A1194,Склад!$A$1:$B$1720,2,0),"0")</f>
        <v>60</v>
      </c>
      <c r="E1194" s="29"/>
      <c r="F1194" s="30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10</v>
      </c>
      <c r="I1194" s="19" t="n">
        <f aca="false">IFERROR(VLOOKUP(A1194,Магазин!$A$1:$B$1720,2,0),"0")</f>
        <v>0</v>
      </c>
      <c r="J1194" s="19" t="str">
        <f aca="false">IFERROR(VLOOKUP(A1194,'продажи магазинов'!$A$1:$B$678,2,0),"0")</f>
        <v>0</v>
      </c>
      <c r="K1194" s="20" t="str">
        <f aca="false">IFERROR(VLOOKUP(A1194,'тип хранение'!A:E,5,0),"-")</f>
        <v>3</v>
      </c>
      <c r="L1194" s="21" t="n">
        <f aca="false">IFERROR(VLOOKUP(A1194,минвлож!A:D,4,0),"-")</f>
        <v>10</v>
      </c>
      <c r="M1194" s="4" t="str">
        <f aca="false">LEFT(H1194,5)</f>
        <v/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true" customHeight="false" outlineLevel="0" collapsed="false">
      <c r="A1195" s="0" t="n">
        <v>31091</v>
      </c>
      <c r="B1195" s="0" t="s">
        <v>1436</v>
      </c>
      <c r="C1195" s="0" t="s">
        <v>17</v>
      </c>
      <c r="D1195" s="0" t="n">
        <f aca="false">IFERROR(VLOOKUP(A1195,Склад!$A$1:$B$1720,2,0),"0")</f>
        <v>58</v>
      </c>
      <c r="F1195" s="30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0</v>
      </c>
      <c r="I1195" s="19" t="n">
        <f aca="false">IFERROR(VLOOKUP(A1195,Магазин!$A$1:$B$1720,2,0),"0")</f>
        <v>17</v>
      </c>
      <c r="J1195" s="19" t="n">
        <f aca="false">IFERROR(VLOOKUP(A1195,'продажи магазинов'!$A$1:$B$678,2,0),"0")</f>
        <v>1</v>
      </c>
      <c r="K1195" s="20" t="str">
        <f aca="false">IFERROR(VLOOKUP(A1195,'тип хранение'!A:E,5,0),"-")</f>
        <v>3</v>
      </c>
      <c r="L1195" s="21" t="n">
        <f aca="false">IFERROR(VLOOKUP(A1195,минвлож!A:D,4,0),"-")</f>
        <v>36</v>
      </c>
      <c r="M1195" s="4" t="str">
        <f aca="false">LEFT(H1195,5)</f>
        <v/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31202</v>
      </c>
      <c r="B1196" s="0" t="s">
        <v>1437</v>
      </c>
      <c r="C1196" s="0" t="s">
        <v>17</v>
      </c>
      <c r="D1196" s="0" t="n">
        <f aca="false">IFERROR(VLOOKUP(A1196,Склад!$A$1:$B$1720,2,0),"0")</f>
        <v>240</v>
      </c>
      <c r="E1196" s="29"/>
      <c r="F1196" s="30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72</v>
      </c>
      <c r="I1196" s="19" t="n">
        <f aca="false">IFERROR(VLOOKUP(A1196,Магазин!$A$1:$B$1720,2,0),"0")</f>
        <v>0</v>
      </c>
      <c r="J1196" s="19" t="str">
        <f aca="false">IFERROR(VLOOKUP(A1196,'продажи магазинов'!$A$1:$B$678,2,0),"0")</f>
        <v>0</v>
      </c>
      <c r="K1196" s="20" t="str">
        <f aca="false">IFERROR(VLOOKUP(A1196,'тип хранение'!A:E,5,0),"-")</f>
        <v>3</v>
      </c>
      <c r="L1196" s="21" t="n">
        <f aca="false">IFERROR(VLOOKUP(A1196,минвлож!A:D,4,0),"-")</f>
        <v>72</v>
      </c>
      <c r="M1196" s="4" t="str">
        <f aca="false">LEFT(H1196,5)</f>
        <v/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true" customHeight="false" outlineLevel="0" collapsed="false">
      <c r="A1197" s="0" t="n">
        <v>31301</v>
      </c>
      <c r="B1197" s="0" t="s">
        <v>1438</v>
      </c>
      <c r="C1197" s="0" t="s">
        <v>17</v>
      </c>
      <c r="D1197" s="0" t="n">
        <f aca="false">IFERROR(VLOOKUP(A1197,Склад!$A$1:$B$1720,2,0),"0")</f>
        <v>180</v>
      </c>
      <c r="F1197" s="30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36</v>
      </c>
      <c r="I1197" s="19" t="n">
        <f aca="false">IFERROR(VLOOKUP(A1197,Магазин!$A$1:$B$1720,2,0),"0")</f>
        <v>0</v>
      </c>
      <c r="J1197" s="19" t="str">
        <f aca="false">IFERROR(VLOOKUP(A1197,'продажи магазинов'!$A$1:$B$678,2,0),"0")</f>
        <v>0</v>
      </c>
      <c r="K1197" s="20" t="str">
        <f aca="false">IFERROR(VLOOKUP(A1197,'тип хранение'!A:E,5,0),"-")</f>
        <v>3</v>
      </c>
      <c r="L1197" s="21" t="n">
        <f aca="false">IFERROR(VLOOKUP(A1197,минвлож!A:D,4,0),"-")</f>
        <v>36</v>
      </c>
      <c r="M1197" s="4" t="str">
        <f aca="false">LEFT(H1197,5)</f>
        <v/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true" customHeight="false" outlineLevel="0" collapsed="false">
      <c r="A1198" s="0" t="n">
        <v>31095</v>
      </c>
      <c r="B1198" s="0" t="s">
        <v>1439</v>
      </c>
      <c r="C1198" s="0" t="s">
        <v>17</v>
      </c>
      <c r="D1198" s="0" t="n">
        <f aca="false">IFERROR(VLOOKUP(A1198,Склад!$A$1:$B$1720,2,0),"0")</f>
        <v>60</v>
      </c>
      <c r="F1198" s="30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I1198" s="19" t="n">
        <f aca="false">IFERROR(VLOOKUP(A1198,Магазин!$A$1:$B$1720,2,0),"0")</f>
        <v>17</v>
      </c>
      <c r="J1198" s="19" t="n">
        <f aca="false">IFERROR(VLOOKUP(A1198,'продажи магазинов'!$A$1:$B$678,2,0),"0")</f>
        <v>1</v>
      </c>
      <c r="K1198" s="20" t="str">
        <f aca="false">IFERROR(VLOOKUP(A1198,'тип хранение'!A:E,5,0),"-")</f>
        <v>3</v>
      </c>
      <c r="L1198" s="21" t="n">
        <f aca="false">IFERROR(VLOOKUP(A1198,минвлож!A:D,4,0),"-")</f>
        <v>12</v>
      </c>
      <c r="M1198" s="4" t="str">
        <f aca="false">LEFT(H1198,5)</f>
        <v/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0" t="n">
        <v>31201</v>
      </c>
      <c r="B1199" s="0" t="s">
        <v>1440</v>
      </c>
      <c r="C1199" s="0" t="s">
        <v>17</v>
      </c>
      <c r="D1199" s="0" t="n">
        <f aca="false">IFERROR(VLOOKUP(A1199,Склад!$A$1:$B$1720,2,0),"0")</f>
        <v>120</v>
      </c>
      <c r="F1199" s="30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24</v>
      </c>
      <c r="I1199" s="19" t="n">
        <f aca="false">IFERROR(VLOOKUP(A1199,Магазин!$A$1:$B$1720,2,0),"0")</f>
        <v>0</v>
      </c>
      <c r="J1199" s="19" t="str">
        <f aca="false">IFERROR(VLOOKUP(A1199,'продажи магазинов'!$A$1:$B$678,2,0),"0")</f>
        <v>0</v>
      </c>
      <c r="K1199" s="20" t="str">
        <f aca="false">IFERROR(VLOOKUP(A1199,'тип хранение'!A:E,5,0),"-")</f>
        <v>3</v>
      </c>
      <c r="L1199" s="21" t="n">
        <f aca="false">IFERROR(VLOOKUP(A1199,минвлож!A:D,4,0),"-")</f>
        <v>24</v>
      </c>
      <c r="M1199" s="4" t="str">
        <f aca="false">LEFT(H1199,5)</f>
        <v/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true" customHeight="false" outlineLevel="0" collapsed="false">
      <c r="A1200" s="0" t="n">
        <v>31096</v>
      </c>
      <c r="B1200" s="0" t="s">
        <v>1441</v>
      </c>
      <c r="C1200" s="0" t="s">
        <v>17</v>
      </c>
      <c r="D1200" s="0" t="n">
        <f aca="false">IFERROR(VLOOKUP(A1200,Склад!$A$1:$B$1720,2,0),"0")</f>
        <v>72</v>
      </c>
      <c r="F1200" s="30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I1200" s="19" t="n">
        <f aca="false">IFERROR(VLOOKUP(A1200,Магазин!$A$1:$B$1720,2,0),"0")</f>
        <v>18</v>
      </c>
      <c r="J1200" s="19" t="str">
        <f aca="false">IFERROR(VLOOKUP(A1200,'продажи магазинов'!$A$1:$B$678,2,0),"0")</f>
        <v>0</v>
      </c>
      <c r="K1200" s="20" t="str">
        <f aca="false">IFERROR(VLOOKUP(A1200,'тип хранение'!A:E,5,0),"-")</f>
        <v>3</v>
      </c>
      <c r="L1200" s="21" t="n">
        <f aca="false">IFERROR(VLOOKUP(A1200,минвлож!A:D,4,0),"-")</f>
        <v>12</v>
      </c>
      <c r="M1200" s="4" t="str">
        <f aca="false">LEFT(H1200,5)</f>
        <v/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true" customHeight="false" outlineLevel="0" collapsed="false">
      <c r="A1201" s="0" t="n">
        <v>31122</v>
      </c>
      <c r="B1201" s="0" t="s">
        <v>1442</v>
      </c>
      <c r="C1201" s="0" t="s">
        <v>17</v>
      </c>
      <c r="D1201" s="0" t="n">
        <f aca="false">IFERROR(VLOOKUP(A1201,Склад!$A$1:$B$1720,2,0),"0")</f>
        <v>0</v>
      </c>
      <c r="E1201" s="29"/>
      <c r="F1201" s="30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9" t="n">
        <f aca="false">IFERROR(VLOOKUP(A1201,Магазин!$A$1:$B$1720,2,0),"0")</f>
        <v>11</v>
      </c>
      <c r="J1201" s="19" t="n">
        <f aca="false">IFERROR(VLOOKUP(A1201,'продажи магазинов'!$A$1:$B$678,2,0),"0")</f>
        <v>1</v>
      </c>
      <c r="K1201" s="20" t="str">
        <f aca="false">IFERROR(VLOOKUP(A1201,'тип хранение'!A:E,5,0),"-")</f>
        <v>3</v>
      </c>
      <c r="L1201" s="21" t="n">
        <f aca="false">IFERROR(VLOOKUP(A1201,минвлож!A:D,4,0),"-")</f>
        <v>24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true" customHeight="false" outlineLevel="0" collapsed="false">
      <c r="A1202" s="0" t="n">
        <v>80017649</v>
      </c>
      <c r="B1202" s="0" t="s">
        <v>1443</v>
      </c>
      <c r="C1202" s="0" t="s">
        <v>17</v>
      </c>
      <c r="D1202" s="0" t="str">
        <f aca="false">IFERROR(VLOOKUP(A1202,Склад!$A$1:$B$1720,2,0),"0")</f>
        <v>0</v>
      </c>
      <c r="E1202" s="29"/>
      <c r="F1202" s="30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I1202" s="19" t="str">
        <f aca="false">IFERROR(VLOOKUP(A1202,Магазин!$A$1:$B$1720,2,0),"0")</f>
        <v>0</v>
      </c>
      <c r="J1202" s="19" t="str">
        <f aca="false">IFERROR(VLOOKUP(A1202,'продажи магазинов'!$A$1:$B$678,2,0),"0")</f>
        <v>0</v>
      </c>
      <c r="K1202" s="20" t="str">
        <f aca="false">IFERROR(VLOOKUP(A1202,'тип хранение'!A:E,5,0),"-")</f>
        <v>-</v>
      </c>
      <c r="L1202" s="21" t="str">
        <f aca="false">IFERROR(VLOOKUP(A1202,минвлож!A:D,4,0),"-")</f>
        <v>-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true" customHeight="false" outlineLevel="0" collapsed="false">
      <c r="A1203" s="0" t="n">
        <v>7407</v>
      </c>
      <c r="B1203" s="0" t="s">
        <v>1444</v>
      </c>
      <c r="C1203" s="0" t="s">
        <v>17</v>
      </c>
      <c r="D1203" s="0" t="str">
        <f aca="false">IFERROR(VLOOKUP(A1203,Склад!$A$1:$B$1720,2,0),"0")</f>
        <v>0</v>
      </c>
      <c r="E1203" s="29"/>
      <c r="F1203" s="30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8</v>
      </c>
      <c r="I1203" s="19" t="str">
        <f aca="false">IFERROR(VLOOKUP(A1203,Магазин!$A$1:$B$1720,2,0),"0")</f>
        <v>0</v>
      </c>
      <c r="J1203" s="19" t="str">
        <f aca="false">IFERROR(VLOOKUP(A1203,'продажи магазинов'!$A$1:$B$678,2,0),"0")</f>
        <v>0</v>
      </c>
      <c r="K1203" s="20" t="str">
        <f aca="false">IFERROR(VLOOKUP(A1203,'тип хранение'!A:E,5,0),"-")</f>
        <v>2</v>
      </c>
      <c r="L1203" s="21" t="n">
        <f aca="false">IFERROR(VLOOKUP(A1203,минвлож!A:D,4,0),"-")</f>
        <v>8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Ликвидация</v>
      </c>
    </row>
    <row r="1204" customFormat="false" ht="15" hidden="true" customHeight="false" outlineLevel="0" collapsed="false">
      <c r="A1204" s="0" t="n">
        <v>98812</v>
      </c>
      <c r="B1204" s="0" t="s">
        <v>1445</v>
      </c>
      <c r="C1204" s="0" t="s">
        <v>17</v>
      </c>
      <c r="D1204" s="0" t="n">
        <f aca="false">IFERROR(VLOOKUP(A1204,Склад!$A$1:$B$1720,2,0),"0")</f>
        <v>0</v>
      </c>
      <c r="E1204" s="29"/>
      <c r="F1204" s="30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I1204" s="19" t="n">
        <f aca="false">IFERROR(VLOOKUP(A1204,Магазин!$A$1:$B$1720,2,0),"0")</f>
        <v>0</v>
      </c>
      <c r="J1204" s="19" t="str">
        <f aca="false">IFERROR(VLOOKUP(A1204,'продажи магазинов'!$A$1:$B$678,2,0),"0")</f>
        <v>0</v>
      </c>
      <c r="K1204" s="20" t="str">
        <f aca="false">IFERROR(VLOOKUP(A1204,'тип хранение'!A:E,5,0),"-")</f>
        <v>-</v>
      </c>
      <c r="L1204" s="21" t="str">
        <f aca="false">IFERROR(VLOOKUP(A1204,минвлож!A:D,4,0),"-")</f>
        <v>-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true" customHeight="false" outlineLevel="0" collapsed="false">
      <c r="A1205" s="0" t="n">
        <v>11176</v>
      </c>
      <c r="B1205" s="0" t="s">
        <v>1446</v>
      </c>
      <c r="C1205" s="0" t="s">
        <v>17</v>
      </c>
      <c r="D1205" s="0" t="n">
        <f aca="false">IFERROR(VLOOKUP(A1205,Склад!$A$1:$B$1720,2,0),"0")</f>
        <v>149</v>
      </c>
      <c r="F1205" s="30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9" t="n">
        <f aca="false">IFERROR(VLOOKUP(A1205,Магазин!$A$1:$B$1720,2,0),"0")</f>
        <v>35</v>
      </c>
      <c r="J1205" s="19" t="n">
        <f aca="false">IFERROR(VLOOKUP(A1205,'продажи магазинов'!$A$1:$B$678,2,0),"0")</f>
        <v>5</v>
      </c>
      <c r="K1205" s="20" t="str">
        <f aca="false">IFERROR(VLOOKUP(A1205,'тип хранение'!A:E,5,0),"-")</f>
        <v>3</v>
      </c>
      <c r="L1205" s="21" t="n">
        <f aca="false">IFERROR(VLOOKUP(A1205,минвлож!A:D,4,0),"-")</f>
        <v>50</v>
      </c>
      <c r="M1205" s="4" t="str">
        <f aca="false">LEFT(H1205,5)</f>
        <v/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true" customHeight="false" outlineLevel="0" collapsed="false">
      <c r="A1206" s="0" t="n">
        <v>41502</v>
      </c>
      <c r="B1206" s="0" t="s">
        <v>1447</v>
      </c>
      <c r="C1206" s="0" t="s">
        <v>17</v>
      </c>
      <c r="D1206" s="0" t="n">
        <f aca="false">IFERROR(VLOOKUP(A1206,Склад!$A$1:$B$1720,2,0),"0")</f>
        <v>13</v>
      </c>
      <c r="F1206" s="30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9" t="n">
        <f aca="false">IFERROR(VLOOKUP(A1206,Магазин!$A$1:$B$1720,2,0),"0")</f>
        <v>8</v>
      </c>
      <c r="J1206" s="19" t="str">
        <f aca="false">IFERROR(VLOOKUP(A1206,'продажи магазинов'!$A$1:$B$678,2,0),"0")</f>
        <v>0</v>
      </c>
      <c r="K1206" s="20" t="str">
        <f aca="false">IFERROR(VLOOKUP(A1206,'тип хранение'!A:E,5,0),"-")</f>
        <v>-</v>
      </c>
      <c r="L1206" s="21" t="str">
        <f aca="false">IFERROR(VLOOKUP(A1206,минвлож!A:D,4,0),"-")</f>
        <v>-</v>
      </c>
      <c r="M1206" s="4" t="str">
        <f aca="false">LEFT(H1206,5)</f>
        <v/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true" customHeight="false" outlineLevel="0" collapsed="false">
      <c r="A1207" s="0" t="n">
        <v>41508</v>
      </c>
      <c r="B1207" s="0" t="s">
        <v>1448</v>
      </c>
      <c r="C1207" s="0" t="s">
        <v>17</v>
      </c>
      <c r="D1207" s="0" t="n">
        <f aca="false">IFERROR(VLOOKUP(A1207,Склад!$A$1:$B$1720,2,0),"0")</f>
        <v>0</v>
      </c>
      <c r="E1207" s="29"/>
      <c r="F1207" s="30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I1207" s="19" t="n">
        <f aca="false">IFERROR(VLOOKUP(A1207,Магазин!$A$1:$B$1720,2,0),"0")</f>
        <v>0</v>
      </c>
      <c r="J1207" s="19" t="str">
        <f aca="false">IFERROR(VLOOKUP(A1207,'продажи магазинов'!$A$1:$B$678,2,0),"0")</f>
        <v>0</v>
      </c>
      <c r="K1207" s="20" t="str">
        <f aca="false">IFERROR(VLOOKUP(A1207,'тип хранение'!A:E,5,0),"-")</f>
        <v>3</v>
      </c>
      <c r="L1207" s="21" t="str">
        <f aca="false">IFERROR(VLOOKUP(A1207,минвлож!A:D,4,0),"-")</f>
        <v>-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true" customHeight="false" outlineLevel="0" collapsed="false">
      <c r="A1208" s="0" t="n">
        <v>41114</v>
      </c>
      <c r="B1208" s="0" t="s">
        <v>1449</v>
      </c>
      <c r="C1208" s="0" t="s">
        <v>17</v>
      </c>
      <c r="D1208" s="0" t="str">
        <f aca="false">IFERROR(VLOOKUP(A1208,Склад!$A$1:$B$1720,2,0),"0")</f>
        <v>0</v>
      </c>
      <c r="E1208" s="29"/>
      <c r="F1208" s="30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I1208" s="19" t="str">
        <f aca="false">IFERROR(VLOOKUP(A1208,Магазин!$A$1:$B$1720,2,0),"0")</f>
        <v>0</v>
      </c>
      <c r="J1208" s="19" t="str">
        <f aca="false">IFERROR(VLOOKUP(A1208,'продажи магазинов'!$A$1:$B$678,2,0),"0")</f>
        <v>0</v>
      </c>
      <c r="K1208" s="20" t="str">
        <f aca="false">IFERROR(VLOOKUP(A1208,'тип хранение'!A:E,5,0),"-")</f>
        <v>-</v>
      </c>
      <c r="L1208" s="21" t="str">
        <f aca="false">IFERROR(VLOOKUP(A1208,минвлож!A:D,4,0),"-")</f>
        <v>-</v>
      </c>
      <c r="M1208" s="4" t="str">
        <f aca="false">LEFT(H1208,5)</f>
        <v/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true" customHeight="false" outlineLevel="0" collapsed="false">
      <c r="A1209" s="0" t="n">
        <v>8001720</v>
      </c>
      <c r="B1209" s="0" t="s">
        <v>1450</v>
      </c>
      <c r="C1209" s="0" t="s">
        <v>14</v>
      </c>
      <c r="D1209" s="0" t="str">
        <f aca="false">IFERROR(VLOOKUP(A1209,Склад!$A$1:$B$1720,2,0),"0")</f>
        <v>0</v>
      </c>
      <c r="E1209" s="29"/>
      <c r="F1209" s="30" t="str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-</v>
      </c>
      <c r="I1209" s="19" t="str">
        <f aca="false">IFERROR(VLOOKUP(A1209,Магазин!$A$1:$B$1720,2,0),"0")</f>
        <v>0</v>
      </c>
      <c r="J1209" s="19" t="str">
        <f aca="false">IFERROR(VLOOKUP(A1209,'продажи магазинов'!$A$1:$B$678,2,0),"0")</f>
        <v>0</v>
      </c>
      <c r="K1209" s="20" t="str">
        <f aca="false">IFERROR(VLOOKUP(A1209,'тип хранение'!A:E,5,0),"-")</f>
        <v>-</v>
      </c>
      <c r="L1209" s="21" t="str">
        <f aca="false">IFERROR(VLOOKUP(A1209,минвлож!A:D,4,0),"-")</f>
        <v>-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true" customHeight="false" outlineLevel="0" collapsed="false">
      <c r="A1210" s="0" t="n">
        <v>8001723</v>
      </c>
      <c r="B1210" s="0" t="s">
        <v>1451</v>
      </c>
      <c r="C1210" s="0" t="s">
        <v>14</v>
      </c>
      <c r="D1210" s="0" t="str">
        <f aca="false">IFERROR(VLOOKUP(A1210,Склад!$A$1:$B$1720,2,0),"0")</f>
        <v>0</v>
      </c>
      <c r="E1210" s="29"/>
      <c r="F1210" s="30" t="str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-</v>
      </c>
      <c r="I1210" s="19" t="str">
        <f aca="false">IFERROR(VLOOKUP(A1210,Магазин!$A$1:$B$1720,2,0),"0")</f>
        <v>0</v>
      </c>
      <c r="J1210" s="19" t="str">
        <f aca="false">IFERROR(VLOOKUP(A1210,'продажи магазинов'!$A$1:$B$678,2,0),"0")</f>
        <v>0</v>
      </c>
      <c r="K1210" s="20" t="str">
        <f aca="false">IFERROR(VLOOKUP(A1210,'тип хранение'!A:E,5,0),"-")</f>
        <v>-</v>
      </c>
      <c r="L1210" s="21" t="str">
        <f aca="false">IFERROR(VLOOKUP(A1210,минвлож!A:D,4,0),"-")</f>
        <v>-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true" customHeight="false" outlineLevel="0" collapsed="false">
      <c r="A1211" s="0" t="n">
        <v>8001536</v>
      </c>
      <c r="B1211" s="0" t="s">
        <v>1452</v>
      </c>
      <c r="C1211" s="0" t="s">
        <v>32</v>
      </c>
      <c r="D1211" s="0" t="str">
        <f aca="false">IFERROR(VLOOKUP(A1211,Склад!$A$1:$B$1720,2,0),"0")</f>
        <v>0</v>
      </c>
      <c r="E1211" s="29"/>
      <c r="F1211" s="30" t="str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-</v>
      </c>
      <c r="I1211" s="19" t="str">
        <f aca="false">IFERROR(VLOOKUP(A1211,Магазин!$A$1:$B$1720,2,0),"0")</f>
        <v>0</v>
      </c>
      <c r="J1211" s="19" t="str">
        <f aca="false">IFERROR(VLOOKUP(A1211,'продажи магазинов'!$A$1:$B$678,2,0),"0")</f>
        <v>0</v>
      </c>
      <c r="K1211" s="20" t="str">
        <f aca="false">IFERROR(VLOOKUP(A1211,'тип хранение'!A:E,5,0),"-")</f>
        <v>-</v>
      </c>
      <c r="L1211" s="21" t="str">
        <f aca="false">IFERROR(VLOOKUP(A1211,минвлож!A:D,4,0),"-")</f>
        <v>-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true" customHeight="false" outlineLevel="0" collapsed="false">
      <c r="A1212" s="0" t="n">
        <v>80017543</v>
      </c>
      <c r="B1212" s="0" t="s">
        <v>1453</v>
      </c>
      <c r="C1212" s="0" t="s">
        <v>17</v>
      </c>
      <c r="D1212" s="0" t="n">
        <f aca="false">IFERROR(VLOOKUP(A1212,Склад!$A$1:$B$1720,2,0),"0")</f>
        <v>11.384</v>
      </c>
      <c r="E1212" s="29"/>
      <c r="F1212" s="30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I1212" s="19" t="n">
        <f aca="false">IFERROR(VLOOKUP(A1212,Магазин!$A$1:$B$1720,2,0),"0")</f>
        <v>0</v>
      </c>
      <c r="J1212" s="19" t="str">
        <f aca="false">IFERROR(VLOOKUP(A1212,'продажи магазинов'!$A$1:$B$678,2,0),"0")</f>
        <v>0</v>
      </c>
      <c r="K1212" s="20" t="str">
        <f aca="false">IFERROR(VLOOKUP(A1212,'тип хранение'!A:E,5,0),"-")</f>
        <v>-</v>
      </c>
      <c r="L1212" s="21" t="str">
        <f aca="false">IFERROR(VLOOKUP(A1212,минвлож!A:D,4,0),"-")</f>
        <v>-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true" customHeight="false" outlineLevel="0" collapsed="false">
      <c r="A1213" s="0" t="n">
        <v>8000308</v>
      </c>
      <c r="B1213" s="0" t="s">
        <v>1454</v>
      </c>
      <c r="C1213" s="0" t="s">
        <v>17</v>
      </c>
      <c r="D1213" s="0" t="n">
        <f aca="false">IFERROR(VLOOKUP(A1213,Склад!$A$1:$B$1720,2,0),"0")</f>
        <v>0</v>
      </c>
      <c r="E1213" s="29"/>
      <c r="F1213" s="30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19" t="n">
        <f aca="false">IFERROR(VLOOKUP(A1213,Магазин!$A$1:$B$1720,2,0),"0")</f>
        <v>0</v>
      </c>
      <c r="J1213" s="19" t="str">
        <f aca="false">IFERROR(VLOOKUP(A1213,'продажи магазинов'!$A$1:$B$678,2,0),"0")</f>
        <v>0</v>
      </c>
      <c r="K1213" s="20" t="str">
        <f aca="false">IFERROR(VLOOKUP(A1213,'тип хранение'!A:E,5,0),"-")</f>
        <v>-</v>
      </c>
      <c r="L1213" s="21" t="str">
        <f aca="false">IFERROR(VLOOKUP(A1213,минвлож!A:D,4,0),"-")</f>
        <v>-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true" customHeight="false" outlineLevel="0" collapsed="false">
      <c r="A1214" s="0" t="n">
        <v>80017591</v>
      </c>
      <c r="B1214" s="0" t="s">
        <v>1455</v>
      </c>
      <c r="C1214" s="0" t="s">
        <v>17</v>
      </c>
      <c r="D1214" s="0" t="str">
        <f aca="false">IFERROR(VLOOKUP(A1214,Склад!$A$1:$B$1720,2,0),"0")</f>
        <v>0</v>
      </c>
      <c r="E1214" s="29"/>
      <c r="F1214" s="30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I1214" s="19" t="str">
        <f aca="false">IFERROR(VLOOKUP(A1214,Магазин!$A$1:$B$1720,2,0),"0")</f>
        <v>0</v>
      </c>
      <c r="J1214" s="19" t="str">
        <f aca="false">IFERROR(VLOOKUP(A1214,'продажи магазинов'!$A$1:$B$678,2,0),"0")</f>
        <v>0</v>
      </c>
      <c r="K1214" s="20" t="str">
        <f aca="false">IFERROR(VLOOKUP(A1214,'тип хранение'!A:E,5,0),"-")</f>
        <v>-</v>
      </c>
      <c r="L1214" s="21" t="str">
        <f aca="false">IFERROR(VLOOKUP(A1214,минвлож!A:D,4,0),"-")</f>
        <v>-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true" customHeight="false" outlineLevel="0" collapsed="false">
      <c r="A1215" s="0" t="n">
        <v>99933</v>
      </c>
      <c r="B1215" s="0" t="s">
        <v>1456</v>
      </c>
      <c r="C1215" s="0" t="s">
        <v>17</v>
      </c>
      <c r="D1215" s="0" t="n">
        <f aca="false">IFERROR(VLOOKUP(A1215,Склад!$A$1:$B$1720,2,0),"0")</f>
        <v>0</v>
      </c>
      <c r="E1215" s="29"/>
      <c r="F1215" s="30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I1215" s="19" t="n">
        <f aca="false">IFERROR(VLOOKUP(A1215,Магазин!$A$1:$B$1720,2,0),"0")</f>
        <v>0</v>
      </c>
      <c r="J1215" s="19" t="str">
        <f aca="false">IFERROR(VLOOKUP(A1215,'продажи магазинов'!$A$1:$B$678,2,0),"0")</f>
        <v>0</v>
      </c>
      <c r="K1215" s="20" t="str">
        <f aca="false">IFERROR(VLOOKUP(A1215,'тип хранение'!A:E,5,0),"-")</f>
        <v>-</v>
      </c>
      <c r="L1215" s="21" t="str">
        <f aca="false">IFERROR(VLOOKUP(A1215,минвлож!A:D,4,0),"-")</f>
        <v>-</v>
      </c>
      <c r="M1215" s="4" t="str">
        <f aca="false">LEFT(H1215,5)</f>
        <v/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true" customHeight="false" outlineLevel="0" collapsed="false">
      <c r="A1216" s="0" t="n">
        <v>800042</v>
      </c>
      <c r="B1216" s="0" t="s">
        <v>1457</v>
      </c>
      <c r="C1216" s="0" t="s">
        <v>14</v>
      </c>
      <c r="D1216" s="0" t="n">
        <f aca="false">IFERROR(VLOOKUP(A1216,Склад!$A$1:$B$1720,2,0),"0")</f>
        <v>0</v>
      </c>
      <c r="E1216" s="29"/>
      <c r="F1216" s="30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I1216" s="19" t="n">
        <f aca="false">IFERROR(VLOOKUP(A1216,Магазин!$A$1:$B$1720,2,0),"0")</f>
        <v>2.414</v>
      </c>
      <c r="J1216" s="19" t="n">
        <f aca="false">IFERROR(VLOOKUP(A1216,'продажи магазинов'!$A$1:$B$678,2,0),"0")</f>
        <v>3.784</v>
      </c>
      <c r="K1216" s="20" t="str">
        <f aca="false">IFERROR(VLOOKUP(A1216,'тип хранение'!A:E,5,0),"-")</f>
        <v>-</v>
      </c>
      <c r="L1216" s="21" t="str">
        <f aca="false">IFERROR(VLOOKUP(A1216,минвлож!A:D,4,0),"-")</f>
        <v>-</v>
      </c>
      <c r="M1216" s="4" t="str">
        <f aca="false">LEFT(H1216,5)</f>
        <v/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true" customHeight="false" outlineLevel="0" collapsed="false">
      <c r="A1217" s="0" t="n">
        <v>8001429</v>
      </c>
      <c r="B1217" s="0" t="s">
        <v>1458</v>
      </c>
      <c r="C1217" s="0" t="s">
        <v>166</v>
      </c>
      <c r="D1217" s="0" t="n">
        <f aca="false">IFERROR(VLOOKUP(A1217,Склад!$A$1:$B$1720,2,0),"0")</f>
        <v>0</v>
      </c>
      <c r="E1217" s="29"/>
      <c r="F1217" s="30" t="str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-</v>
      </c>
      <c r="I1217" s="19" t="n">
        <f aca="false">IFERROR(VLOOKUP(A1217,Магазин!$A$1:$B$1720,2,0),"0")</f>
        <v>0</v>
      </c>
      <c r="J1217" s="19" t="str">
        <f aca="false">IFERROR(VLOOKUP(A1217,'продажи магазинов'!$A$1:$B$678,2,0),"0")</f>
        <v>0</v>
      </c>
      <c r="K1217" s="20" t="str">
        <f aca="false">IFERROR(VLOOKUP(A1217,'тип хранение'!A:E,5,0),"-")</f>
        <v>-</v>
      </c>
      <c r="L1217" s="21" t="str">
        <f aca="false">IFERROR(VLOOKUP(A1217,минвлож!A:D,4,0),"-")</f>
        <v>-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true" customHeight="false" outlineLevel="0" collapsed="false">
      <c r="A1218" s="0" t="n">
        <v>80017670</v>
      </c>
      <c r="B1218" s="0" t="s">
        <v>1459</v>
      </c>
      <c r="C1218" s="0" t="s">
        <v>17</v>
      </c>
      <c r="D1218" s="0" t="n">
        <f aca="false">IFERROR(VLOOKUP(A1218,Склад!$A$1:$B$1720,2,0),"0")</f>
        <v>0</v>
      </c>
      <c r="E1218" s="29"/>
      <c r="F1218" s="30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9" t="n">
        <f aca="false">IFERROR(VLOOKUP(A1218,Магазин!$A$1:$B$1720,2,0),"0")</f>
        <v>0</v>
      </c>
      <c r="J1218" s="19" t="str">
        <f aca="false">IFERROR(VLOOKUP(A1218,'продажи магазинов'!$A$1:$B$678,2,0),"0")</f>
        <v>0</v>
      </c>
      <c r="K1218" s="20" t="str">
        <f aca="false">IFERROR(VLOOKUP(A1218,'тип хранение'!A:E,5,0),"-")</f>
        <v>-</v>
      </c>
      <c r="L1218" s="21" t="str">
        <f aca="false">IFERROR(VLOOKUP(A1218,минвлож!A:D,4,0),"-")</f>
        <v>-</v>
      </c>
      <c r="M1218" s="4" t="str">
        <f aca="false">LEFT(H1218,5)</f>
        <v/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true" customHeight="false" outlineLevel="0" collapsed="false">
      <c r="A1219" s="0" t="n">
        <v>1068</v>
      </c>
      <c r="B1219" s="0" t="s">
        <v>1460</v>
      </c>
      <c r="C1219" s="0" t="s">
        <v>17</v>
      </c>
      <c r="D1219" s="0" t="n">
        <f aca="false">IFERROR(VLOOKUP(A1219,Склад!$A$1:$B$1720,2,0),"0")</f>
        <v>20</v>
      </c>
      <c r="F1219" s="30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I1219" s="19" t="n">
        <f aca="false">IFERROR(VLOOKUP(A1219,Магазин!$A$1:$B$1720,2,0),"0")</f>
        <v>10</v>
      </c>
      <c r="J1219" s="19" t="n">
        <f aca="false">IFERROR(VLOOKUP(A1219,'продажи магазинов'!$A$1:$B$678,2,0),"0")</f>
        <v>2</v>
      </c>
      <c r="K1219" s="20" t="str">
        <f aca="false">IFERROR(VLOOKUP(A1219,'тип хранение'!A:E,5,0),"-")</f>
        <v>-</v>
      </c>
      <c r="L1219" s="21" t="str">
        <f aca="false">IFERROR(VLOOKUP(A1219,минвлож!A:D,4,0),"-")</f>
        <v>-</v>
      </c>
      <c r="M1219" s="4" t="str">
        <f aca="false">LEFT(H1219,5)</f>
        <v/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true" customHeight="false" outlineLevel="0" collapsed="false">
      <c r="A1220" s="0" t="n">
        <v>1057</v>
      </c>
      <c r="B1220" s="0" t="s">
        <v>1461</v>
      </c>
      <c r="C1220" s="0" t="s">
        <v>17</v>
      </c>
      <c r="D1220" s="0" t="n">
        <f aca="false">IFERROR(VLOOKUP(A1220,Склад!$A$1:$B$1720,2,0),"0")</f>
        <v>180</v>
      </c>
      <c r="F1220" s="30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45</v>
      </c>
      <c r="I1220" s="19" t="n">
        <f aca="false">IFERROR(VLOOKUP(A1220,Магазин!$A$1:$B$1720,2,0),"0")</f>
        <v>0</v>
      </c>
      <c r="J1220" s="19" t="str">
        <f aca="false">IFERROR(VLOOKUP(A1220,'продажи магазинов'!$A$1:$B$678,2,0),"0")</f>
        <v>0</v>
      </c>
      <c r="K1220" s="20" t="str">
        <f aca="false">IFERROR(VLOOKUP(A1220,'тип хранение'!A:E,5,0),"-")</f>
        <v>3</v>
      </c>
      <c r="L1220" s="21" t="n">
        <f aca="false">IFERROR(VLOOKUP(A1220,минвлож!A:D,4,0),"-")</f>
        <v>45</v>
      </c>
      <c r="M1220" s="4" t="str">
        <f aca="false">LEFT(H1220,5)</f>
        <v/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true" customHeight="false" outlineLevel="0" collapsed="false">
      <c r="A1221" s="0" t="n">
        <v>1058</v>
      </c>
      <c r="B1221" s="0" t="s">
        <v>1462</v>
      </c>
      <c r="C1221" s="0" t="s">
        <v>17</v>
      </c>
      <c r="D1221" s="0" t="n">
        <f aca="false">IFERROR(VLOOKUP(A1221,Склад!$A$1:$B$1720,2,0),"0")</f>
        <v>0</v>
      </c>
      <c r="F1221" s="30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12</v>
      </c>
      <c r="I1221" s="19" t="n">
        <f aca="false">IFERROR(VLOOKUP(A1221,Магазин!$A$1:$B$1720,2,0),"0")</f>
        <v>0</v>
      </c>
      <c r="J1221" s="19" t="str">
        <f aca="false">IFERROR(VLOOKUP(A1221,'продажи магазинов'!$A$1:$B$678,2,0),"0")</f>
        <v>0</v>
      </c>
      <c r="K1221" s="20" t="str">
        <f aca="false">IFERROR(VLOOKUP(A1221,'тип хранение'!A:E,5,0),"-")</f>
        <v>3</v>
      </c>
      <c r="L1221" s="21" t="n">
        <f aca="false">IFERROR(VLOOKUP(A1221,минвлож!A:D,4,0),"-")</f>
        <v>12</v>
      </c>
      <c r="M1221" s="4" t="str">
        <f aca="false">LEFT(H1221,5)</f>
        <v/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true" customHeight="false" outlineLevel="0" collapsed="false">
      <c r="A1222" s="0" t="n">
        <v>705223</v>
      </c>
      <c r="B1222" s="0" t="s">
        <v>1463</v>
      </c>
      <c r="C1222" s="0" t="s">
        <v>17</v>
      </c>
      <c r="D1222" s="0" t="n">
        <f aca="false">IFERROR(VLOOKUP(A1222,Склад!$A$1:$B$1720,2,0),"0")</f>
        <v>52</v>
      </c>
      <c r="F1222" s="30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9" t="n">
        <f aca="false">IFERROR(VLOOKUP(A1222,Магазин!$A$1:$B$1720,2,0),"0")</f>
        <v>10</v>
      </c>
      <c r="J1222" s="19" t="str">
        <f aca="false">IFERROR(VLOOKUP(A1222,'продажи магазинов'!$A$1:$B$678,2,0),"0")</f>
        <v>0</v>
      </c>
      <c r="K1222" s="20" t="str">
        <f aca="false">IFERROR(VLOOKUP(A1222,'тип хранение'!A:E,5,0),"-")</f>
        <v>3</v>
      </c>
      <c r="L1222" s="21" t="n">
        <f aca="false">IFERROR(VLOOKUP(A1222,минвлож!A:D,4,0),"-")</f>
        <v>10</v>
      </c>
      <c r="M1222" s="4" t="str">
        <f aca="false">LEFT(H1222,5)</f>
        <v/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true" customHeight="false" outlineLevel="0" collapsed="false">
      <c r="A1223" s="0" t="n">
        <v>8000450</v>
      </c>
      <c r="B1223" s="0" t="s">
        <v>1464</v>
      </c>
      <c r="C1223" s="0" t="s">
        <v>14</v>
      </c>
      <c r="D1223" s="0" t="n">
        <f aca="false">IFERROR(VLOOKUP(A1223,Склад!$A$1:$B$1720,2,0),"0")</f>
        <v>0</v>
      </c>
      <c r="F1223" s="30" t="str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-</v>
      </c>
      <c r="I1223" s="19" t="n">
        <f aca="false">IFERROR(VLOOKUP(A1223,Магазин!$A$1:$B$1720,2,0),"0")</f>
        <v>0</v>
      </c>
      <c r="J1223" s="19" t="str">
        <f aca="false">IFERROR(VLOOKUP(A1223,'продажи магазинов'!$A$1:$B$678,2,0),"0")</f>
        <v>0</v>
      </c>
      <c r="K1223" s="20" t="str">
        <f aca="false">IFERROR(VLOOKUP(A1223,'тип хранение'!A:E,5,0),"-")</f>
        <v>-</v>
      </c>
      <c r="L1223" s="21" t="str">
        <f aca="false">IFERROR(VLOOKUP(A1223,минвлож!A:D,4,0),"-")</f>
        <v>-</v>
      </c>
      <c r="M1223" s="4" t="str">
        <f aca="false">LEFT(H1223,5)</f>
        <v/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true" customHeight="false" outlineLevel="0" collapsed="false">
      <c r="A1224" s="0" t="n">
        <v>80017561</v>
      </c>
      <c r="B1224" s="0" t="s">
        <v>1465</v>
      </c>
      <c r="C1224" s="0" t="s">
        <v>166</v>
      </c>
      <c r="D1224" s="0" t="str">
        <f aca="false">IFERROR(VLOOKUP(A1224,Склад!$A$1:$B$1720,2,0),"0")</f>
        <v>0</v>
      </c>
      <c r="E1224" s="29"/>
      <c r="F1224" s="30" t="str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-</v>
      </c>
      <c r="I1224" s="19" t="str">
        <f aca="false">IFERROR(VLOOKUP(A1224,Магазин!$A$1:$B$1720,2,0),"0")</f>
        <v>0</v>
      </c>
      <c r="J1224" s="19" t="str">
        <f aca="false">IFERROR(VLOOKUP(A1224,'продажи магазинов'!$A$1:$B$678,2,0),"0")</f>
        <v>0</v>
      </c>
      <c r="K1224" s="20" t="str">
        <f aca="false">IFERROR(VLOOKUP(A1224,'тип хранение'!A:E,5,0),"-")</f>
        <v>-</v>
      </c>
      <c r="L1224" s="21" t="str">
        <f aca="false">IFERROR(VLOOKUP(A1224,минвлож!A:D,4,0),"-")</f>
        <v>-</v>
      </c>
      <c r="M1224" s="4" t="str">
        <f aca="false">LEFT(H1224,5)</f>
        <v/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A1225" s="0" t="n">
        <v>665</v>
      </c>
      <c r="B1225" s="0" t="s">
        <v>1466</v>
      </c>
      <c r="C1225" s="0" t="s">
        <v>17</v>
      </c>
      <c r="D1225" s="0" t="str">
        <f aca="false">IFERROR(VLOOKUP(A1225,Склад!$A$1:$B$1720,2,0),"0")</f>
        <v>0</v>
      </c>
      <c r="E1225" s="29"/>
      <c r="F1225" s="30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12</v>
      </c>
      <c r="I1225" s="19" t="str">
        <f aca="false">IFERROR(VLOOKUP(A1225,Магазин!$A$1:$B$1720,2,0),"0")</f>
        <v>0</v>
      </c>
      <c r="J1225" s="19" t="str">
        <f aca="false">IFERROR(VLOOKUP(A1225,'продажи магазинов'!$A$1:$B$678,2,0),"0")</f>
        <v>0</v>
      </c>
      <c r="K1225" s="20" t="str">
        <f aca="false">IFERROR(VLOOKUP(A1225,'тип хранение'!A:E,5,0),"-")</f>
        <v>3</v>
      </c>
      <c r="L1225" s="21" t="n">
        <f aca="false">IFERROR(VLOOKUP(A1225,минвлож!A:D,4,0),"-")</f>
        <v>12</v>
      </c>
      <c r="M1225" s="4" t="str">
        <f aca="false">LEFT(H1225,5)</f>
        <v/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Ликвидация</v>
      </c>
    </row>
    <row r="1226" customFormat="false" ht="15" hidden="true" customHeight="false" outlineLevel="0" collapsed="false">
      <c r="A1226" s="0" t="n">
        <v>668</v>
      </c>
      <c r="B1226" s="0" t="s">
        <v>1467</v>
      </c>
      <c r="C1226" s="0" t="s">
        <v>17</v>
      </c>
      <c r="D1226" s="0" t="n">
        <f aca="false">IFERROR(VLOOKUP(A1226,Склад!$A$1:$B$1720,2,0),"0")</f>
        <v>28</v>
      </c>
      <c r="F1226" s="30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19" t="n">
        <f aca="false">IFERROR(VLOOKUP(A1226,Магазин!$A$1:$B$1720,2,0),"0")</f>
        <v>30</v>
      </c>
      <c r="J1226" s="19" t="n">
        <f aca="false">IFERROR(VLOOKUP(A1226,'продажи магазинов'!$A$1:$B$678,2,0),"0")</f>
        <v>2</v>
      </c>
      <c r="K1226" s="20" t="str">
        <f aca="false">IFERROR(VLOOKUP(A1226,'тип хранение'!A:E,5,0),"-")</f>
        <v>3</v>
      </c>
      <c r="L1226" s="21" t="n">
        <f aca="false">IFERROR(VLOOKUP(A1226,минвлож!A:D,4,0),"-")</f>
        <v>16</v>
      </c>
      <c r="M1226" s="4" t="str">
        <f aca="false">LEFT(H1226,5)</f>
        <v/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true" customHeight="false" outlineLevel="0" collapsed="false">
      <c r="A1227" s="0" t="n">
        <v>669</v>
      </c>
      <c r="B1227" s="0" t="s">
        <v>1468</v>
      </c>
      <c r="C1227" s="0" t="s">
        <v>17</v>
      </c>
      <c r="D1227" s="0" t="n">
        <f aca="false">IFERROR(VLOOKUP(A1227,Склад!$A$1:$B$1720,2,0),"0")</f>
        <v>42</v>
      </c>
      <c r="F1227" s="30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0</v>
      </c>
      <c r="I1227" s="19" t="n">
        <f aca="false">IFERROR(VLOOKUP(A1227,Магазин!$A$1:$B$1720,2,0),"0")</f>
        <v>24</v>
      </c>
      <c r="J1227" s="19" t="n">
        <f aca="false">IFERROR(VLOOKUP(A1227,'продажи магазинов'!$A$1:$B$678,2,0),"0")</f>
        <v>1</v>
      </c>
      <c r="K1227" s="20" t="str">
        <f aca="false">IFERROR(VLOOKUP(A1227,'тип хранение'!A:E,5,0),"-")</f>
        <v>3</v>
      </c>
      <c r="L1227" s="21" t="n">
        <f aca="false">IFERROR(VLOOKUP(A1227,минвлож!A:D,4,0),"-")</f>
        <v>60</v>
      </c>
      <c r="M1227" s="4" t="str">
        <f aca="false">LEFT(H1227,5)</f>
        <v/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true" customHeight="false" outlineLevel="0" collapsed="false">
      <c r="A1228" s="0" t="n">
        <v>706801</v>
      </c>
      <c r="B1228" s="0" t="s">
        <v>1469</v>
      </c>
      <c r="C1228" s="0" t="s">
        <v>17</v>
      </c>
      <c r="D1228" s="0" t="n">
        <f aca="false">IFERROR(VLOOKUP(A1228,Склад!$A$1:$B$1720,2,0),"0")</f>
        <v>48</v>
      </c>
      <c r="F1228" s="30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I1228" s="19" t="n">
        <f aca="false">IFERROR(VLOOKUP(A1228,Магазин!$A$1:$B$1720,2,0),"0")</f>
        <v>12</v>
      </c>
      <c r="J1228" s="19" t="str">
        <f aca="false">IFERROR(VLOOKUP(A1228,'продажи магазинов'!$A$1:$B$678,2,0),"0")</f>
        <v>0</v>
      </c>
      <c r="K1228" s="20" t="str">
        <f aca="false">IFERROR(VLOOKUP(A1228,'тип хранение'!A:E,5,0),"-")</f>
        <v>3</v>
      </c>
      <c r="L1228" s="21" t="n">
        <f aca="false">IFERROR(VLOOKUP(A1228,минвлож!A:D,4,0),"-")</f>
        <v>6</v>
      </c>
      <c r="M1228" s="4" t="str">
        <f aca="false">LEFT(H1228,5)</f>
        <v/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true" customHeight="false" outlineLevel="0" collapsed="false">
      <c r="A1229" s="0" t="n">
        <v>84452</v>
      </c>
      <c r="B1229" s="0" t="s">
        <v>1470</v>
      </c>
      <c r="C1229" s="0" t="s">
        <v>17</v>
      </c>
      <c r="D1229" s="0" t="str">
        <f aca="false">IFERROR(VLOOKUP(A1229,Склад!$A$1:$B$1720,2,0),"0")</f>
        <v>0</v>
      </c>
      <c r="E1229" s="29"/>
      <c r="F1229" s="30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24</v>
      </c>
      <c r="I1229" s="19" t="str">
        <f aca="false">IFERROR(VLOOKUP(A1229,Магазин!$A$1:$B$1720,2,0),"0")</f>
        <v>0</v>
      </c>
      <c r="J1229" s="19" t="str">
        <f aca="false">IFERROR(VLOOKUP(A1229,'продажи магазинов'!$A$1:$B$678,2,0),"0")</f>
        <v>0</v>
      </c>
      <c r="K1229" s="20" t="str">
        <f aca="false">IFERROR(VLOOKUP(A1229,'тип хранение'!A:E,5,0),"-")</f>
        <v>3</v>
      </c>
      <c r="L1229" s="21" t="n">
        <f aca="false">IFERROR(VLOOKUP(A1229,минвлож!A:D,4,0),"-")</f>
        <v>24</v>
      </c>
      <c r="M1229" s="4" t="str">
        <f aca="false">LEFT(H1229,5)</f>
        <v/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true" customHeight="false" outlineLevel="0" collapsed="false">
      <c r="A1230" s="0" t="n">
        <v>80017603</v>
      </c>
      <c r="B1230" s="0" t="s">
        <v>1471</v>
      </c>
      <c r="C1230" s="0" t="s">
        <v>17</v>
      </c>
      <c r="D1230" s="0" t="n">
        <f aca="false">IFERROR(VLOOKUP(A1230,Склад!$A$1:$B$1720,2,0),"0")</f>
        <v>0</v>
      </c>
      <c r="E1230" s="29"/>
      <c r="F1230" s="30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19" t="n">
        <f aca="false">IFERROR(VLOOKUP(A1230,Магазин!$A$1:$B$1720,2,0),"0")</f>
        <v>7</v>
      </c>
      <c r="J1230" s="19" t="n">
        <f aca="false">IFERROR(VLOOKUP(A1230,'продажи магазинов'!$A$1:$B$678,2,0),"0")</f>
        <v>3</v>
      </c>
      <c r="K1230" s="20" t="str">
        <f aca="false">IFERROR(VLOOKUP(A1230,'тип хранение'!A:E,5,0),"-")</f>
        <v>-</v>
      </c>
      <c r="L1230" s="21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0" t="n">
        <v>80017604</v>
      </c>
      <c r="B1231" s="0" t="s">
        <v>1472</v>
      </c>
      <c r="C1231" s="0" t="s">
        <v>17</v>
      </c>
      <c r="D1231" s="0" t="n">
        <f aca="false">IFERROR(VLOOKUP(A1231,Склад!$A$1:$B$1720,2,0),"0")</f>
        <v>0</v>
      </c>
      <c r="E1231" s="29"/>
      <c r="F1231" s="30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19" t="n">
        <f aca="false">IFERROR(VLOOKUP(A1231,Магазин!$A$1:$B$1720,2,0),"0")</f>
        <v>-6</v>
      </c>
      <c r="J1231" s="19" t="n">
        <f aca="false">IFERROR(VLOOKUP(A1231,'продажи магазинов'!$A$1:$B$678,2,0),"0")</f>
        <v>2</v>
      </c>
      <c r="K1231" s="20" t="str">
        <f aca="false">IFERROR(VLOOKUP(A1231,'тип хранение'!A:E,5,0),"-")</f>
        <v>-</v>
      </c>
      <c r="L1231" s="21" t="str">
        <f aca="false">IFERROR(VLOOKUP(A1231,минвлож!A:D,4,0),"-")</f>
        <v>-</v>
      </c>
      <c r="M1231" s="4" t="str">
        <f aca="false">LEFT(H1231,5)</f>
        <v/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true" customHeight="false" outlineLevel="0" collapsed="false">
      <c r="A1232" s="0" t="n">
        <v>75001</v>
      </c>
      <c r="B1232" s="0" t="s">
        <v>1473</v>
      </c>
      <c r="C1232" s="0" t="s">
        <v>17</v>
      </c>
      <c r="D1232" s="0" t="n">
        <f aca="false">IFERROR(VLOOKUP(A1232,Склад!$A$1:$B$1720,2,0),"0")</f>
        <v>140</v>
      </c>
      <c r="F1232" s="30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I1232" s="19" t="n">
        <f aca="false">IFERROR(VLOOKUP(A1232,Магазин!$A$1:$B$1720,2,0),"0")</f>
        <v>4</v>
      </c>
      <c r="J1232" s="19" t="n">
        <f aca="false">IFERROR(VLOOKUP(A1232,'продажи магазинов'!$A$1:$B$678,2,0),"0")</f>
        <v>6</v>
      </c>
      <c r="K1232" s="20" t="str">
        <f aca="false">IFERROR(VLOOKUP(A1232,'тип хранение'!A:E,5,0),"-")</f>
        <v>3</v>
      </c>
      <c r="L1232" s="21" t="n">
        <f aca="false">IFERROR(VLOOKUP(A1232,минвлож!A:D,4,0),"-")</f>
        <v>10</v>
      </c>
      <c r="M1232" s="4" t="str">
        <f aca="false">LEFT(H1232,5)</f>
        <v/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true" customHeight="false" outlineLevel="0" collapsed="false">
      <c r="A1233" s="0" t="n">
        <v>75003</v>
      </c>
      <c r="B1233" s="0" t="s">
        <v>1474</v>
      </c>
      <c r="C1233" s="0" t="s">
        <v>17</v>
      </c>
      <c r="D1233" s="0" t="n">
        <f aca="false">IFERROR(VLOOKUP(A1233,Склад!$A$1:$B$1720,2,0),"0")</f>
        <v>310</v>
      </c>
      <c r="F1233" s="30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10</v>
      </c>
      <c r="I1233" s="19" t="n">
        <f aca="false">IFERROR(VLOOKUP(A1233,Магазин!$A$1:$B$1720,2,0),"0")</f>
        <v>0</v>
      </c>
      <c r="J1233" s="19" t="n">
        <f aca="false">IFERROR(VLOOKUP(A1233,'продажи магазинов'!$A$1:$B$678,2,0),"0")</f>
        <v>10</v>
      </c>
      <c r="K1233" s="20" t="str">
        <f aca="false">IFERROR(VLOOKUP(A1233,'тип хранение'!A:E,5,0),"-")</f>
        <v>3</v>
      </c>
      <c r="L1233" s="21" t="n">
        <f aca="false">IFERROR(VLOOKUP(A1233,минвлож!A:D,4,0),"-")</f>
        <v>10</v>
      </c>
      <c r="M1233" s="4" t="str">
        <f aca="false">LEFT(H1233,5)</f>
        <v/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true" customHeight="false" outlineLevel="0" collapsed="false">
      <c r="A1234" s="0" t="n">
        <v>75002</v>
      </c>
      <c r="B1234" s="0" t="s">
        <v>1475</v>
      </c>
      <c r="C1234" s="0" t="s">
        <v>17</v>
      </c>
      <c r="D1234" s="0" t="n">
        <f aca="false">IFERROR(VLOOKUP(A1234,Склад!$A$1:$B$1720,2,0),"0")</f>
        <v>200</v>
      </c>
      <c r="F1234" s="30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10</v>
      </c>
      <c r="I1234" s="19" t="n">
        <f aca="false">IFERROR(VLOOKUP(A1234,Магазин!$A$1:$B$1720,2,0),"0")</f>
        <v>0</v>
      </c>
      <c r="J1234" s="19" t="n">
        <f aca="false">IFERROR(VLOOKUP(A1234,'продажи магазинов'!$A$1:$B$678,2,0),"0")</f>
        <v>10</v>
      </c>
      <c r="K1234" s="20" t="str">
        <f aca="false">IFERROR(VLOOKUP(A1234,'тип хранение'!A:E,5,0),"-")</f>
        <v>3</v>
      </c>
      <c r="L1234" s="21" t="n">
        <f aca="false">IFERROR(VLOOKUP(A1234,минвлож!A:D,4,0),"-")</f>
        <v>10</v>
      </c>
      <c r="M1234" s="4" t="str">
        <f aca="false">LEFT(H1234,5)</f>
        <v/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true" customHeight="false" outlineLevel="0" collapsed="false">
      <c r="A1235" s="0" t="n">
        <v>45610</v>
      </c>
      <c r="B1235" s="0" t="s">
        <v>1476</v>
      </c>
      <c r="C1235" s="0" t="s">
        <v>17</v>
      </c>
      <c r="D1235" s="0" t="n">
        <f aca="false">IFERROR(VLOOKUP(A1235,Склад!$A$1:$B$1720,2,0),"0")</f>
        <v>0</v>
      </c>
      <c r="F1235" s="30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I1235" s="19" t="n">
        <f aca="false">IFERROR(VLOOKUP(A1235,Магазин!$A$1:$B$1720,2,0),"0")</f>
        <v>0</v>
      </c>
      <c r="J1235" s="19" t="str">
        <f aca="false">IFERROR(VLOOKUP(A1235,'продажи магазинов'!$A$1:$B$678,2,0),"0")</f>
        <v>0</v>
      </c>
      <c r="K1235" s="20" t="str">
        <f aca="false">IFERROR(VLOOKUP(A1235,'тип хранение'!A:E,5,0),"-")</f>
        <v>-</v>
      </c>
      <c r="L1235" s="21" t="str">
        <f aca="false">IFERROR(VLOOKUP(A1235,минвлож!A:D,4,0),"-")</f>
        <v>-</v>
      </c>
      <c r="M1235" s="4" t="str">
        <f aca="false">LEFT(H1235,5)</f>
        <v/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41651</v>
      </c>
      <c r="B1236" s="0" t="s">
        <v>1477</v>
      </c>
      <c r="C1236" s="0" t="s">
        <v>17</v>
      </c>
      <c r="D1236" s="0" t="n">
        <f aca="false">IFERROR(VLOOKUP(A1236,Склад!$A$1:$B$1720,2,0),"0")</f>
        <v>174</v>
      </c>
      <c r="F1236" s="30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I1236" s="19" t="n">
        <f aca="false">IFERROR(VLOOKUP(A1236,Магазин!$A$1:$B$1720,2,0),"0")</f>
        <v>12</v>
      </c>
      <c r="J1236" s="19" t="str">
        <f aca="false">IFERROR(VLOOKUP(A1236,'продажи магазинов'!$A$1:$B$678,2,0),"0")</f>
        <v>0</v>
      </c>
      <c r="K1236" s="20" t="str">
        <f aca="false">IFERROR(VLOOKUP(A1236,'тип хранение'!A:E,5,0),"-")</f>
        <v>-</v>
      </c>
      <c r="L1236" s="21" t="str">
        <f aca="false">IFERROR(VLOOKUP(A1236,минвлож!A:D,4,0),"-")</f>
        <v>-</v>
      </c>
      <c r="M1236" s="4" t="str">
        <f aca="false">LEFT(H1236,5)</f>
        <v/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true" customHeight="false" outlineLevel="0" collapsed="false">
      <c r="A1237" s="0" t="n">
        <v>84604</v>
      </c>
      <c r="B1237" s="0" t="s">
        <v>1478</v>
      </c>
      <c r="C1237" s="0" t="s">
        <v>17</v>
      </c>
      <c r="D1237" s="0" t="n">
        <f aca="false">IFERROR(VLOOKUP(A1237,Склад!$A$1:$B$1720,2,0),"0")</f>
        <v>311</v>
      </c>
      <c r="F1237" s="30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9" t="n">
        <f aca="false">IFERROR(VLOOKUP(A1237,Магазин!$A$1:$B$1720,2,0),"0")</f>
        <v>17</v>
      </c>
      <c r="J1237" s="19" t="n">
        <f aca="false">IFERROR(VLOOKUP(A1237,'продажи магазинов'!$A$1:$B$678,2,0),"0")</f>
        <v>22</v>
      </c>
      <c r="K1237" s="20" t="str">
        <f aca="false">IFERROR(VLOOKUP(A1237,'тип хранение'!A:E,5,0),"-")</f>
        <v>3</v>
      </c>
      <c r="L1237" s="21" t="n">
        <f aca="false">IFERROR(VLOOKUP(A1237,минвлож!A:D,4,0),"-")</f>
        <v>20</v>
      </c>
      <c r="M1237" s="4" t="str">
        <f aca="false">LEFT(H1237,5)</f>
        <v/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true" customHeight="false" outlineLevel="0" collapsed="false">
      <c r="A1238" s="0" t="n">
        <v>84603</v>
      </c>
      <c r="B1238" s="0" t="s">
        <v>1479</v>
      </c>
      <c r="C1238" s="0" t="s">
        <v>17</v>
      </c>
      <c r="D1238" s="0" t="n">
        <f aca="false">IFERROR(VLOOKUP(A1238,Склад!$A$1:$B$1720,2,0),"0")</f>
        <v>0</v>
      </c>
      <c r="F1238" s="30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30</v>
      </c>
      <c r="I1238" s="19" t="n">
        <f aca="false">IFERROR(VLOOKUP(A1238,Магазин!$A$1:$B$1720,2,0),"0")</f>
        <v>0</v>
      </c>
      <c r="J1238" s="19" t="str">
        <f aca="false">IFERROR(VLOOKUP(A1238,'продажи магазинов'!$A$1:$B$678,2,0),"0")</f>
        <v>0</v>
      </c>
      <c r="K1238" s="20" t="str">
        <f aca="false">IFERROR(VLOOKUP(A1238,'тип хранение'!A:E,5,0),"-")</f>
        <v>3</v>
      </c>
      <c r="L1238" s="21" t="n">
        <f aca="false">IFERROR(VLOOKUP(A1238,минвлож!A:D,4,0),"-")</f>
        <v>30</v>
      </c>
      <c r="M1238" s="4" t="str">
        <f aca="false">LEFT(H1238,5)</f>
        <v/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true" customHeight="false" outlineLevel="0" collapsed="false">
      <c r="A1239" s="0" t="n">
        <v>84602</v>
      </c>
      <c r="B1239" s="0" t="s">
        <v>1480</v>
      </c>
      <c r="C1239" s="0" t="s">
        <v>17</v>
      </c>
      <c r="D1239" s="0" t="n">
        <f aca="false">IFERROR(VLOOKUP(A1239,Склад!$A$1:$B$1720,2,0),"0")</f>
        <v>0</v>
      </c>
      <c r="F1239" s="30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20</v>
      </c>
      <c r="I1239" s="19" t="n">
        <f aca="false">IFERROR(VLOOKUP(A1239,Магазин!$A$1:$B$1720,2,0),"0")</f>
        <v>0</v>
      </c>
      <c r="J1239" s="19" t="str">
        <f aca="false">IFERROR(VLOOKUP(A1239,'продажи магазинов'!$A$1:$B$678,2,0),"0")</f>
        <v>0</v>
      </c>
      <c r="K1239" s="20" t="str">
        <f aca="false">IFERROR(VLOOKUP(A1239,'тип хранение'!A:E,5,0),"-")</f>
        <v>3</v>
      </c>
      <c r="L1239" s="21" t="n">
        <f aca="false">IFERROR(VLOOKUP(A1239,минвлож!A:D,4,0),"-")</f>
        <v>20</v>
      </c>
      <c r="M1239" s="4" t="str">
        <f aca="false">LEFT(H1239,5)</f>
        <v/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true" customHeight="false" outlineLevel="0" collapsed="false">
      <c r="A1240" s="0" t="n">
        <v>84601</v>
      </c>
      <c r="B1240" s="0" t="s">
        <v>1481</v>
      </c>
      <c r="C1240" s="0" t="s">
        <v>17</v>
      </c>
      <c r="D1240" s="0" t="n">
        <f aca="false">IFERROR(VLOOKUP(A1240,Склад!$A$1:$B$1720,2,0),"0")</f>
        <v>0</v>
      </c>
      <c r="F1240" s="30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30</v>
      </c>
      <c r="I1240" s="19" t="n">
        <f aca="false">IFERROR(VLOOKUP(A1240,Магазин!$A$1:$B$1720,2,0),"0")</f>
        <v>0</v>
      </c>
      <c r="J1240" s="19" t="str">
        <f aca="false">IFERROR(VLOOKUP(A1240,'продажи магазинов'!$A$1:$B$678,2,0),"0")</f>
        <v>0</v>
      </c>
      <c r="K1240" s="20" t="str">
        <f aca="false">IFERROR(VLOOKUP(A1240,'тип хранение'!A:E,5,0),"-")</f>
        <v>3</v>
      </c>
      <c r="L1240" s="21" t="n">
        <f aca="false">IFERROR(VLOOKUP(A1240,минвлож!A:D,4,0),"-")</f>
        <v>30</v>
      </c>
      <c r="M1240" s="4" t="str">
        <f aca="false">LEFT(H1240,5)</f>
        <v/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true" customHeight="false" outlineLevel="0" collapsed="false">
      <c r="A1241" s="0" t="n">
        <v>4422</v>
      </c>
      <c r="B1241" s="0" t="s">
        <v>1482</v>
      </c>
      <c r="C1241" s="0" t="s">
        <v>17</v>
      </c>
      <c r="D1241" s="0" t="n">
        <f aca="false">IFERROR(VLOOKUP(A1241,Склад!$A$1:$B$1720,2,0),"0")</f>
        <v>0</v>
      </c>
      <c r="F1241" s="30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19" t="n">
        <f aca="false">IFERROR(VLOOKUP(A1241,Магазин!$A$1:$B$1720,2,0),"0")</f>
        <v>0</v>
      </c>
      <c r="J1241" s="19" t="str">
        <f aca="false">IFERROR(VLOOKUP(A1241,'продажи магазинов'!$A$1:$B$678,2,0),"0")</f>
        <v>0</v>
      </c>
      <c r="K1241" s="20" t="str">
        <f aca="false">IFERROR(VLOOKUP(A1241,'тип хранение'!A:E,5,0),"-")</f>
        <v>-</v>
      </c>
      <c r="L1241" s="21" t="str">
        <f aca="false">IFERROR(VLOOKUP(A1241,минвлож!A:D,4,0),"-")</f>
        <v>-</v>
      </c>
      <c r="M1241" s="4" t="str">
        <f aca="false">LEFT(H1241,5)</f>
        <v/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true" customHeight="false" outlineLevel="0" collapsed="false">
      <c r="A1242" s="0" t="n">
        <v>4421</v>
      </c>
      <c r="B1242" s="0" t="s">
        <v>1483</v>
      </c>
      <c r="C1242" s="0" t="s">
        <v>17</v>
      </c>
      <c r="D1242" s="0" t="n">
        <f aca="false">IFERROR(VLOOKUP(A1242,Склад!$A$1:$B$1720,2,0),"0")</f>
        <v>0</v>
      </c>
      <c r="E1242" s="29"/>
      <c r="F1242" s="30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I1242" s="19" t="n">
        <f aca="false">IFERROR(VLOOKUP(A1242,Магазин!$A$1:$B$1720,2,0),"0")</f>
        <v>0</v>
      </c>
      <c r="J1242" s="19" t="str">
        <f aca="false">IFERROR(VLOOKUP(A1242,'продажи магазинов'!$A$1:$B$678,2,0),"0")</f>
        <v>0</v>
      </c>
      <c r="K1242" s="20" t="str">
        <f aca="false">IFERROR(VLOOKUP(A1242,'тип хранение'!A:E,5,0),"-")</f>
        <v>-</v>
      </c>
      <c r="L1242" s="21" t="str">
        <f aca="false">IFERROR(VLOOKUP(A1242,минвлож!A:D,4,0),"-")</f>
        <v>-</v>
      </c>
      <c r="M1242" s="4" t="str">
        <f aca="false">LEFT(H1242,5)</f>
        <v/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true" customHeight="false" outlineLevel="0" collapsed="false">
      <c r="A1243" s="0" t="n">
        <v>41102</v>
      </c>
      <c r="B1243" s="0" t="s">
        <v>1484</v>
      </c>
      <c r="C1243" s="0" t="s">
        <v>17</v>
      </c>
      <c r="D1243" s="0" t="n">
        <f aca="false">IFERROR(VLOOKUP(A1243,Склад!$A$1:$B$1720,2,0),"0")</f>
        <v>75</v>
      </c>
      <c r="F1243" s="30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I1243" s="19" t="n">
        <f aca="false">IFERROR(VLOOKUP(A1243,Магазин!$A$1:$B$1720,2,0),"0")</f>
        <v>11</v>
      </c>
      <c r="J1243" s="19" t="n">
        <f aca="false">IFERROR(VLOOKUP(A1243,'продажи магазинов'!$A$1:$B$678,2,0),"0")</f>
        <v>1</v>
      </c>
      <c r="K1243" s="20" t="str">
        <f aca="false">IFERROR(VLOOKUP(A1243,'тип хранение'!A:E,5,0),"-")</f>
        <v>3</v>
      </c>
      <c r="L1243" s="21" t="n">
        <f aca="false">IFERROR(VLOOKUP(A1243,минвлож!A:D,4,0),"-")</f>
        <v>12</v>
      </c>
      <c r="M1243" s="4" t="str">
        <f aca="false">LEFT(H1243,5)</f>
        <v/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true" customHeight="false" outlineLevel="0" collapsed="false">
      <c r="A1244" s="0" t="n">
        <v>1105</v>
      </c>
      <c r="B1244" s="0" t="s">
        <v>1485</v>
      </c>
      <c r="C1244" s="0" t="s">
        <v>14</v>
      </c>
      <c r="D1244" s="0" t="n">
        <f aca="false">IFERROR(VLOOKUP(A1244,Склад!$A$1:$B$1720,2,0),"0")</f>
        <v>0</v>
      </c>
      <c r="F1244" s="30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3</v>
      </c>
      <c r="I1244" s="19" t="n">
        <f aca="false">IFERROR(VLOOKUP(A1244,Магазин!$A$1:$B$1720,2,0),"0")</f>
        <v>0</v>
      </c>
      <c r="J1244" s="19" t="str">
        <f aca="false">IFERROR(VLOOKUP(A1244,'продажи магазинов'!$A$1:$B$678,2,0),"0")</f>
        <v>0</v>
      </c>
      <c r="K1244" s="20" t="str">
        <f aca="false">IFERROR(VLOOKUP(A1244,'тип хранение'!A:E,5,0),"-")</f>
        <v>3</v>
      </c>
      <c r="L1244" s="21" t="n">
        <f aca="false">IFERROR(VLOOKUP(A1244,минвлож!A:D,4,0),"-")</f>
        <v>3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true" customHeight="false" outlineLevel="0" collapsed="false">
      <c r="A1245" s="0" t="n">
        <v>800021</v>
      </c>
      <c r="B1245" s="0" t="s">
        <v>1486</v>
      </c>
      <c r="C1245" s="0" t="s">
        <v>17</v>
      </c>
      <c r="D1245" s="0" t="n">
        <f aca="false">IFERROR(VLOOKUP(A1245,Склад!$A$1:$B$1720,2,0),"0")</f>
        <v>0</v>
      </c>
      <c r="E1245" s="29"/>
      <c r="F1245" s="30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19" t="n">
        <f aca="false">IFERROR(VLOOKUP(A1245,Магазин!$A$1:$B$1720,2,0),"0")</f>
        <v>0</v>
      </c>
      <c r="J1245" s="19" t="str">
        <f aca="false">IFERROR(VLOOKUP(A1245,'продажи магазинов'!$A$1:$B$678,2,0),"0")</f>
        <v>0</v>
      </c>
      <c r="K1245" s="20" t="str">
        <f aca="false">IFERROR(VLOOKUP(A1245,'тип хранение'!A:E,5,0),"-")</f>
        <v>-</v>
      </c>
      <c r="L1245" s="21" t="str">
        <f aca="false">IFERROR(VLOOKUP(A1245,минвлож!A:D,4,0),"-")</f>
        <v>-</v>
      </c>
      <c r="M1245" s="4" t="str">
        <f aca="false">LEFT(H1245,5)</f>
        <v/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true" customHeight="false" outlineLevel="0" collapsed="false">
      <c r="A1246" s="0" t="n">
        <v>8001464</v>
      </c>
      <c r="B1246" s="0" t="s">
        <v>1487</v>
      </c>
      <c r="C1246" s="0" t="s">
        <v>17</v>
      </c>
      <c r="D1246" s="0" t="n">
        <f aca="false">IFERROR(VLOOKUP(A1246,Склад!$A$1:$B$1720,2,0),"0")</f>
        <v>0</v>
      </c>
      <c r="E1246" s="29"/>
      <c r="F1246" s="30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I1246" s="19" t="n">
        <f aca="false">IFERROR(VLOOKUP(A1246,Магазин!$A$1:$B$1720,2,0),"0")</f>
        <v>0</v>
      </c>
      <c r="J1246" s="19" t="str">
        <f aca="false">IFERROR(VLOOKUP(A1246,'продажи магазинов'!$A$1:$B$678,2,0),"0")</f>
        <v>0</v>
      </c>
      <c r="K1246" s="20" t="str">
        <f aca="false">IFERROR(VLOOKUP(A1246,'тип хранение'!A:E,5,0),"-")</f>
        <v>-</v>
      </c>
      <c r="L1246" s="21" t="str">
        <f aca="false">IFERROR(VLOOKUP(A1246,минвлож!A:D,4,0),"-")</f>
        <v>-</v>
      </c>
      <c r="M1246" s="4" t="str">
        <f aca="false">LEFT(H1246,5)</f>
        <v/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true" customHeight="false" outlineLevel="0" collapsed="false">
      <c r="A1247" s="0" t="n">
        <v>1247</v>
      </c>
      <c r="B1247" s="0" t="s">
        <v>1488</v>
      </c>
      <c r="C1247" s="0" t="s">
        <v>17</v>
      </c>
      <c r="D1247" s="0" t="n">
        <f aca="false">IFERROR(VLOOKUP(A1247,Склад!$A$1:$B$1720,2,0),"0")</f>
        <v>30</v>
      </c>
      <c r="F1247" s="30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19" t="n">
        <f aca="false">IFERROR(VLOOKUP(A1247,Магазин!$A$1:$B$1720,2,0),"0")</f>
        <v>43</v>
      </c>
      <c r="J1247" s="19" t="n">
        <f aca="false">IFERROR(VLOOKUP(A1247,'продажи магазинов'!$A$1:$B$678,2,0),"0")</f>
        <v>3</v>
      </c>
      <c r="K1247" s="20" t="str">
        <f aca="false">IFERROR(VLOOKUP(A1247,'тип хранение'!A:E,5,0),"-")</f>
        <v>-</v>
      </c>
      <c r="L1247" s="21" t="str">
        <f aca="false">IFERROR(VLOOKUP(A1247,минвлож!A:D,4,0),"-")</f>
        <v>-</v>
      </c>
      <c r="M1247" s="4" t="str">
        <f aca="false">LEFT(H1247,5)</f>
        <v/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true" customHeight="false" outlineLevel="0" collapsed="false">
      <c r="A1248" s="0" t="n">
        <v>1246</v>
      </c>
      <c r="B1248" s="0" t="s">
        <v>1489</v>
      </c>
      <c r="C1248" s="0" t="s">
        <v>17</v>
      </c>
      <c r="D1248" s="0" t="n">
        <f aca="false">IFERROR(VLOOKUP(A1248,Склад!$A$1:$B$1720,2,0),"0")</f>
        <v>83</v>
      </c>
      <c r="F1248" s="30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9" t="n">
        <f aca="false">IFERROR(VLOOKUP(A1248,Магазин!$A$1:$B$1720,2,0),"0")</f>
        <v>46</v>
      </c>
      <c r="J1248" s="19" t="n">
        <f aca="false">IFERROR(VLOOKUP(A1248,'продажи магазинов'!$A$1:$B$678,2,0),"0")</f>
        <v>2</v>
      </c>
      <c r="K1248" s="20" t="str">
        <f aca="false">IFERROR(VLOOKUP(A1248,'тип хранение'!A:E,5,0),"-")</f>
        <v>3</v>
      </c>
      <c r="L1248" s="21" t="str">
        <f aca="false">IFERROR(VLOOKUP(A1248,минвлож!A:D,4,0),"-")</f>
        <v>-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0" t="n">
        <v>1249</v>
      </c>
      <c r="B1249" s="0" t="s">
        <v>1490</v>
      </c>
      <c r="C1249" s="0" t="s">
        <v>17</v>
      </c>
      <c r="D1249" s="0" t="n">
        <f aca="false">IFERROR(VLOOKUP(A1249,Склад!$A$1:$B$1720,2,0),"0")</f>
        <v>120</v>
      </c>
      <c r="F1249" s="30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I1249" s="19" t="n">
        <f aca="false">IFERROR(VLOOKUP(A1249,Магазин!$A$1:$B$1720,2,0),"0")</f>
        <v>26</v>
      </c>
      <c r="J1249" s="19" t="n">
        <f aca="false">IFERROR(VLOOKUP(A1249,'продажи магазинов'!$A$1:$B$678,2,0),"0")</f>
        <v>2</v>
      </c>
      <c r="K1249" s="20" t="str">
        <f aca="false">IFERROR(VLOOKUP(A1249,'тип хранение'!A:E,5,0),"-")</f>
        <v>3</v>
      </c>
      <c r="L1249" s="21" t="str">
        <f aca="false">IFERROR(VLOOKUP(A1249,минвлож!A:D,4,0),"-")</f>
        <v>-</v>
      </c>
      <c r="M1249" s="4" t="str">
        <f aca="false">LEFT(H1249,5)</f>
        <v/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45604</v>
      </c>
      <c r="B1250" s="0" t="s">
        <v>1491</v>
      </c>
      <c r="C1250" s="0" t="s">
        <v>17</v>
      </c>
      <c r="D1250" s="0" t="n">
        <f aca="false">IFERROR(VLOOKUP(A1250,Склад!$A$1:$B$1720,2,0),"0")</f>
        <v>30</v>
      </c>
      <c r="F1250" s="30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19" t="n">
        <f aca="false">IFERROR(VLOOKUP(A1250,Магазин!$A$1:$B$1720,2,0),"0")</f>
        <v>7</v>
      </c>
      <c r="J1250" s="19" t="n">
        <f aca="false">IFERROR(VLOOKUP(A1250,'продажи магазинов'!$A$1:$B$678,2,0),"0")</f>
        <v>3</v>
      </c>
      <c r="K1250" s="20" t="str">
        <f aca="false">IFERROR(VLOOKUP(A1250,'тип хранение'!A:E,5,0),"-")</f>
        <v>2</v>
      </c>
      <c r="L1250" s="21" t="n">
        <f aca="false">IFERROR(VLOOKUP(A1250,минвлож!A:D,4,0),"-")</f>
        <v>30</v>
      </c>
      <c r="M1250" s="4" t="str">
        <f aca="false">LEFT(H1250,5)</f>
        <v/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true" customHeight="false" outlineLevel="0" collapsed="false">
      <c r="A1251" s="0" t="n">
        <v>84700</v>
      </c>
      <c r="B1251" s="0" t="s">
        <v>1492</v>
      </c>
      <c r="C1251" s="0" t="s">
        <v>17</v>
      </c>
      <c r="D1251" s="0" t="n">
        <f aca="false">IFERROR(VLOOKUP(A1251,Склад!$A$1:$B$1720,2,0),"0")</f>
        <v>26</v>
      </c>
      <c r="F1251" s="30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0</v>
      </c>
      <c r="I1251" s="19" t="n">
        <f aca="false">IFERROR(VLOOKUP(A1251,Магазин!$A$1:$B$1720,2,0),"0")</f>
        <v>8</v>
      </c>
      <c r="J1251" s="19" t="str">
        <f aca="false">IFERROR(VLOOKUP(A1251,'продажи магазинов'!$A$1:$B$678,2,0),"0")</f>
        <v>0</v>
      </c>
      <c r="K1251" s="20" t="n">
        <f aca="false">IFERROR(VLOOKUP(A1251,'тип хранение'!A:E,5,0),"-")</f>
        <v>3</v>
      </c>
      <c r="L1251" s="21" t="n">
        <f aca="false">IFERROR(VLOOKUP(A1251,минвлож!A:D,4,0),"-")</f>
        <v>25</v>
      </c>
      <c r="M1251" s="4" t="str">
        <f aca="false">LEFT(H1251,5)</f>
        <v/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true" customHeight="false" outlineLevel="0" collapsed="false">
      <c r="A1252" s="0" t="n">
        <v>84701</v>
      </c>
      <c r="B1252" s="0" t="s">
        <v>1493</v>
      </c>
      <c r="C1252" s="0" t="s">
        <v>17</v>
      </c>
      <c r="D1252" s="0" t="n">
        <f aca="false">IFERROR(VLOOKUP(A1252,Склад!$A$1:$B$1720,2,0),"0")</f>
        <v>79</v>
      </c>
      <c r="E1252" s="29"/>
      <c r="F1252" s="30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19" t="n">
        <f aca="false">IFERROR(VLOOKUP(A1252,Магазин!$A$1:$B$1720,2,0),"0")</f>
        <v>9</v>
      </c>
      <c r="J1252" s="19" t="str">
        <f aca="false">IFERROR(VLOOKUP(A1252,'продажи магазинов'!$A$1:$B$678,2,0),"0")</f>
        <v>0</v>
      </c>
      <c r="K1252" s="20" t="n">
        <f aca="false">IFERROR(VLOOKUP(A1252,'тип хранение'!A:E,5,0),"-")</f>
        <v>3</v>
      </c>
      <c r="L1252" s="21" t="n">
        <f aca="false">IFERROR(VLOOKUP(A1252,минвлож!A:D,4,0),"-")</f>
        <v>18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true" customHeight="false" outlineLevel="0" collapsed="false">
      <c r="A1253" s="0" t="n">
        <v>58114</v>
      </c>
      <c r="B1253" s="0" t="s">
        <v>1494</v>
      </c>
      <c r="C1253" s="0" t="s">
        <v>17</v>
      </c>
      <c r="D1253" s="0" t="n">
        <f aca="false">IFERROR(VLOOKUP(A1253,Склад!$A$1:$B$1720,2,0),"0")</f>
        <v>0</v>
      </c>
      <c r="F1253" s="30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12</v>
      </c>
      <c r="I1253" s="19" t="n">
        <f aca="false">IFERROR(VLOOKUP(A1253,Магазин!$A$1:$B$1720,2,0),"0")</f>
        <v>0</v>
      </c>
      <c r="J1253" s="19" t="str">
        <f aca="false">IFERROR(VLOOKUP(A1253,'продажи магазинов'!$A$1:$B$678,2,0),"0")</f>
        <v>0</v>
      </c>
      <c r="K1253" s="20" t="str">
        <f aca="false">IFERROR(VLOOKUP(A1253,'тип хранение'!A:E,5,0),"-")</f>
        <v>3</v>
      </c>
      <c r="L1253" s="21" t="n">
        <f aca="false">IFERROR(VLOOKUP(A1253,минвлож!A:D,4,0),"-")</f>
        <v>12</v>
      </c>
      <c r="M1253" s="4" t="str">
        <f aca="false">LEFT(H1253,5)</f>
        <v/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true" customHeight="false" outlineLevel="0" collapsed="false">
      <c r="A1254" s="0" t="n">
        <v>58102</v>
      </c>
      <c r="B1254" s="0" t="s">
        <v>1495</v>
      </c>
      <c r="C1254" s="0" t="s">
        <v>17</v>
      </c>
      <c r="D1254" s="0" t="n">
        <f aca="false">IFERROR(VLOOKUP(A1254,Склад!$A$1:$B$1720,2,0),"0")</f>
        <v>0</v>
      </c>
      <c r="F1254" s="30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27</v>
      </c>
      <c r="I1254" s="19" t="n">
        <f aca="false">IFERROR(VLOOKUP(A1254,Магазин!$A$1:$B$1720,2,0),"0")</f>
        <v>-1</v>
      </c>
      <c r="J1254" s="19" t="str">
        <f aca="false">IFERROR(VLOOKUP(A1254,'продажи магазинов'!$A$1:$B$678,2,0),"0")</f>
        <v>0</v>
      </c>
      <c r="K1254" s="20" t="str">
        <f aca="false">IFERROR(VLOOKUP(A1254,'тип хранение'!A:E,5,0),"-")</f>
        <v>3</v>
      </c>
      <c r="L1254" s="21" t="n">
        <f aca="false">IFERROR(VLOOKUP(A1254,минвлож!A:D,4,0),"-")</f>
        <v>27</v>
      </c>
      <c r="M1254" s="4" t="str">
        <f aca="false">LEFT(H1254,5)</f>
        <v/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true" customHeight="false" outlineLevel="0" collapsed="false">
      <c r="A1255" s="0" t="n">
        <v>58104</v>
      </c>
      <c r="B1255" s="0" t="s">
        <v>1496</v>
      </c>
      <c r="C1255" s="0" t="s">
        <v>17</v>
      </c>
      <c r="D1255" s="0" t="n">
        <f aca="false">IFERROR(VLOOKUP(A1255,Склад!$A$1:$B$1720,2,0),"0")</f>
        <v>0</v>
      </c>
      <c r="E1255" s="29"/>
      <c r="F1255" s="30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27</v>
      </c>
      <c r="I1255" s="19" t="n">
        <f aca="false">IFERROR(VLOOKUP(A1255,Магазин!$A$1:$B$1720,2,0),"0")</f>
        <v>0</v>
      </c>
      <c r="J1255" s="19" t="str">
        <f aca="false">IFERROR(VLOOKUP(A1255,'продажи магазинов'!$A$1:$B$678,2,0),"0")</f>
        <v>0</v>
      </c>
      <c r="K1255" s="20" t="str">
        <f aca="false">IFERROR(VLOOKUP(A1255,'тип хранение'!A:E,5,0),"-")</f>
        <v>3</v>
      </c>
      <c r="L1255" s="21" t="n">
        <f aca="false">IFERROR(VLOOKUP(A1255,минвлож!A:D,4,0),"-")</f>
        <v>27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Ликвидация</v>
      </c>
    </row>
    <row r="1256" customFormat="false" ht="15" hidden="true" customHeight="false" outlineLevel="0" collapsed="false">
      <c r="A1256" s="0" t="n">
        <v>58107</v>
      </c>
      <c r="B1256" s="0" t="s">
        <v>1497</v>
      </c>
      <c r="C1256" s="0" t="s">
        <v>17</v>
      </c>
      <c r="D1256" s="0" t="n">
        <f aca="false">IFERROR(VLOOKUP(A1256,Склад!$A$1:$B$1720,2,0),"0")</f>
        <v>53</v>
      </c>
      <c r="E1256" s="29"/>
      <c r="F1256" s="30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9" t="n">
        <f aca="false">IFERROR(VLOOKUP(A1256,Магазин!$A$1:$B$1720,2,0),"0")</f>
        <v>10</v>
      </c>
      <c r="J1256" s="19" t="str">
        <f aca="false">IFERROR(VLOOKUP(A1256,'продажи магазинов'!$A$1:$B$678,2,0),"0")</f>
        <v>0</v>
      </c>
      <c r="K1256" s="20" t="str">
        <f aca="false">IFERROR(VLOOKUP(A1256,'тип хранение'!A:E,5,0),"-")</f>
        <v>3</v>
      </c>
      <c r="L1256" s="21" t="n">
        <f aca="false">IFERROR(VLOOKUP(A1256,минвлож!A:D,4,0),"-")</f>
        <v>18</v>
      </c>
      <c r="M1256" s="4" t="str">
        <f aca="false">LEFT(H1256,5)</f>
        <v/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58118</v>
      </c>
      <c r="B1257" s="0" t="s">
        <v>1498</v>
      </c>
      <c r="C1257" s="0" t="s">
        <v>17</v>
      </c>
      <c r="D1257" s="0" t="n">
        <f aca="false">IFERROR(VLOOKUP(A1257,Склад!$A$1:$B$1720,2,0),"0")</f>
        <v>0</v>
      </c>
      <c r="F1257" s="30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12</v>
      </c>
      <c r="I1257" s="19" t="n">
        <f aca="false">IFERROR(VLOOKUP(A1257,Магазин!$A$1:$B$1720,2,0),"0")</f>
        <v>0</v>
      </c>
      <c r="J1257" s="19" t="str">
        <f aca="false">IFERROR(VLOOKUP(A1257,'продажи магазинов'!$A$1:$B$678,2,0),"0")</f>
        <v>0</v>
      </c>
      <c r="K1257" s="20" t="str">
        <f aca="false">IFERROR(VLOOKUP(A1257,'тип хранение'!A:E,5,0),"-")</f>
        <v>3</v>
      </c>
      <c r="L1257" s="21" t="n">
        <f aca="false">IFERROR(VLOOKUP(A1257,минвлож!A:D,4,0),"-")</f>
        <v>12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0" t="n">
        <v>58117</v>
      </c>
      <c r="B1258" s="0" t="s">
        <v>1499</v>
      </c>
      <c r="C1258" s="0" t="s">
        <v>17</v>
      </c>
      <c r="D1258" s="0" t="str">
        <f aca="false">IFERROR(VLOOKUP(A1258,Склад!$A$1:$B$1720,2,0),"0")</f>
        <v>0</v>
      </c>
      <c r="E1258" s="29"/>
      <c r="F1258" s="30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12</v>
      </c>
      <c r="I1258" s="19" t="str">
        <f aca="false">IFERROR(VLOOKUP(A1258,Магазин!$A$1:$B$1720,2,0),"0")</f>
        <v>0</v>
      </c>
      <c r="J1258" s="19" t="str">
        <f aca="false">IFERROR(VLOOKUP(A1258,'продажи магазинов'!$A$1:$B$678,2,0),"0")</f>
        <v>0</v>
      </c>
      <c r="K1258" s="20" t="str">
        <f aca="false">IFERROR(VLOOKUP(A1258,'тип хранение'!A:E,5,0),"-")</f>
        <v>3</v>
      </c>
      <c r="L1258" s="21" t="n">
        <f aca="false">IFERROR(VLOOKUP(A1258,минвлож!A:D,4,0),"-")</f>
        <v>12</v>
      </c>
      <c r="M1258" s="4" t="str">
        <f aca="false">LEFT(H1258,5)</f>
        <v/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0" t="n">
        <v>58121</v>
      </c>
      <c r="B1259" s="0" t="s">
        <v>1500</v>
      </c>
      <c r="C1259" s="0" t="s">
        <v>17</v>
      </c>
      <c r="D1259" s="0" t="n">
        <f aca="false">IFERROR(VLOOKUP(A1259,Склад!$A$1:$B$1720,2,0),"0")</f>
        <v>131</v>
      </c>
      <c r="E1259" s="29"/>
      <c r="F1259" s="30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I1259" s="19" t="n">
        <f aca="false">IFERROR(VLOOKUP(A1259,Магазин!$A$1:$B$1720,2,0),"0")</f>
        <v>26</v>
      </c>
      <c r="J1259" s="19" t="str">
        <f aca="false">IFERROR(VLOOKUP(A1259,'продажи магазинов'!$A$1:$B$678,2,0),"0")</f>
        <v>0</v>
      </c>
      <c r="K1259" s="20" t="str">
        <f aca="false">IFERROR(VLOOKUP(A1259,'тип хранение'!A:E,5,0),"-")</f>
        <v>3</v>
      </c>
      <c r="L1259" s="21" t="n">
        <f aca="false">IFERROR(VLOOKUP(A1259,минвлож!A:D,4,0),"-")</f>
        <v>12</v>
      </c>
      <c r="M1259" s="4" t="str">
        <f aca="false">LEFT(H1259,5)</f>
        <v/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true" customHeight="false" outlineLevel="0" collapsed="false">
      <c r="A1260" s="0" t="n">
        <v>58122</v>
      </c>
      <c r="B1260" s="0" t="s">
        <v>1501</v>
      </c>
      <c r="C1260" s="0" t="s">
        <v>17</v>
      </c>
      <c r="D1260" s="0" t="str">
        <f aca="false">IFERROR(VLOOKUP(A1260,Склад!$A$1:$B$1720,2,0),"0")</f>
        <v>0</v>
      </c>
      <c r="E1260" s="29"/>
      <c r="F1260" s="30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12</v>
      </c>
      <c r="I1260" s="19" t="str">
        <f aca="false">IFERROR(VLOOKUP(A1260,Магазин!$A$1:$B$1720,2,0),"0")</f>
        <v>0</v>
      </c>
      <c r="J1260" s="19" t="str">
        <f aca="false">IFERROR(VLOOKUP(A1260,'продажи магазинов'!$A$1:$B$678,2,0),"0")</f>
        <v>0</v>
      </c>
      <c r="K1260" s="20" t="str">
        <f aca="false">IFERROR(VLOOKUP(A1260,'тип хранение'!A:E,5,0),"-")</f>
        <v>3</v>
      </c>
      <c r="L1260" s="21" t="n">
        <f aca="false">IFERROR(VLOOKUP(A1260,минвлож!A:D,4,0),"-")</f>
        <v>12</v>
      </c>
      <c r="M1260" s="4" t="str">
        <f aca="false">LEFT(H1260,5)</f>
        <v/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Ликвидация</v>
      </c>
    </row>
    <row r="1261" customFormat="false" ht="15" hidden="true" customHeight="false" outlineLevel="0" collapsed="false">
      <c r="A1261" s="0" t="n">
        <v>58116</v>
      </c>
      <c r="B1261" s="0" t="s">
        <v>1502</v>
      </c>
      <c r="C1261" s="0" t="s">
        <v>17</v>
      </c>
      <c r="D1261" s="0" t="n">
        <f aca="false">IFERROR(VLOOKUP(A1261,Склад!$A$1:$B$1720,2,0),"0")</f>
        <v>72</v>
      </c>
      <c r="F1261" s="30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0</v>
      </c>
      <c r="I1261" s="19" t="n">
        <f aca="false">IFERROR(VLOOKUP(A1261,Магазин!$A$1:$B$1720,2,0),"0")</f>
        <v>10</v>
      </c>
      <c r="J1261" s="19" t="str">
        <f aca="false">IFERROR(VLOOKUP(A1261,'продажи магазинов'!$A$1:$B$678,2,0),"0")</f>
        <v>0</v>
      </c>
      <c r="K1261" s="20" t="str">
        <f aca="false">IFERROR(VLOOKUP(A1261,'тип хранение'!A:E,5,0),"-")</f>
        <v>3</v>
      </c>
      <c r="L1261" s="21" t="n">
        <f aca="false">IFERROR(VLOOKUP(A1261,минвлож!A:D,4,0),"-")</f>
        <v>12</v>
      </c>
      <c r="M1261" s="4" t="str">
        <f aca="false">LEFT(H1261,5)</f>
        <v/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true" customHeight="false" outlineLevel="0" collapsed="false">
      <c r="A1262" s="0" t="n">
        <v>58115</v>
      </c>
      <c r="B1262" s="0" t="s">
        <v>1503</v>
      </c>
      <c r="C1262" s="0" t="s">
        <v>17</v>
      </c>
      <c r="D1262" s="0" t="n">
        <f aca="false">IFERROR(VLOOKUP(A1262,Склад!$A$1:$B$1720,2,0),"0")</f>
        <v>71</v>
      </c>
      <c r="F1262" s="30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0</v>
      </c>
      <c r="I1262" s="19" t="n">
        <f aca="false">IFERROR(VLOOKUP(A1262,Магазин!$A$1:$B$1720,2,0),"0")</f>
        <v>13</v>
      </c>
      <c r="J1262" s="19" t="str">
        <f aca="false">IFERROR(VLOOKUP(A1262,'продажи магазинов'!$A$1:$B$678,2,0),"0")</f>
        <v>0</v>
      </c>
      <c r="K1262" s="20" t="str">
        <f aca="false">IFERROR(VLOOKUP(A1262,'тип хранение'!A:E,5,0),"-")</f>
        <v>3</v>
      </c>
      <c r="L1262" s="21" t="n">
        <f aca="false">IFERROR(VLOOKUP(A1262,минвлож!A:D,4,0),"-")</f>
        <v>14</v>
      </c>
      <c r="M1262" s="4" t="str">
        <f aca="false">LEFT(H1262,5)</f>
        <v/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true" customHeight="false" outlineLevel="0" collapsed="false">
      <c r="A1263" s="0" t="n">
        <v>58110</v>
      </c>
      <c r="B1263" s="0" t="s">
        <v>1504</v>
      </c>
      <c r="C1263" s="0" t="s">
        <v>17</v>
      </c>
      <c r="D1263" s="0" t="n">
        <f aca="false">IFERROR(VLOOKUP(A1263,Склад!$A$1:$B$1720,2,0),"0")</f>
        <v>67</v>
      </c>
      <c r="F1263" s="30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I1263" s="19" t="n">
        <f aca="false">IFERROR(VLOOKUP(A1263,Магазин!$A$1:$B$1720,2,0),"0")</f>
        <v>13</v>
      </c>
      <c r="J1263" s="19" t="str">
        <f aca="false">IFERROR(VLOOKUP(A1263,'продажи магазинов'!$A$1:$B$678,2,0),"0")</f>
        <v>0</v>
      </c>
      <c r="K1263" s="20" t="str">
        <f aca="false">IFERROR(VLOOKUP(A1263,'тип хранение'!A:E,5,0),"-")</f>
        <v>3</v>
      </c>
      <c r="L1263" s="21" t="n">
        <f aca="false">IFERROR(VLOOKUP(A1263,минвлож!A:D,4,0),"-")</f>
        <v>14</v>
      </c>
      <c r="M1263" s="4" t="str">
        <f aca="false">LEFT(H1263,5)</f>
        <v/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0" t="n">
        <v>80017569</v>
      </c>
      <c r="B1264" s="0" t="s">
        <v>1505</v>
      </c>
      <c r="C1264" s="0" t="s">
        <v>17</v>
      </c>
      <c r="D1264" s="0" t="n">
        <f aca="false">IFERROR(VLOOKUP(A1264,Склад!$A$1:$B$1720,2,0),"0")</f>
        <v>0</v>
      </c>
      <c r="E1264" s="29"/>
      <c r="F1264" s="30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19" t="n">
        <f aca="false">IFERROR(VLOOKUP(A1264,Магазин!$A$1:$B$1720,2,0),"0")</f>
        <v>0</v>
      </c>
      <c r="J1264" s="19" t="str">
        <f aca="false">IFERROR(VLOOKUP(A1264,'продажи магазинов'!$A$1:$B$678,2,0),"0")</f>
        <v>0</v>
      </c>
      <c r="K1264" s="20" t="str">
        <f aca="false">IFERROR(VLOOKUP(A1264,'тип хранение'!A:E,5,0),"-")</f>
        <v>-</v>
      </c>
      <c r="L1264" s="21" t="str">
        <f aca="false">IFERROR(VLOOKUP(A1264,минвлож!A:D,4,0),"-")</f>
        <v>-</v>
      </c>
      <c r="M1264" s="4" t="str">
        <f aca="false">LEFT(H1264,5)</f>
        <v/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true" customHeight="false" outlineLevel="0" collapsed="false">
      <c r="A1265" s="0" t="n">
        <v>58120</v>
      </c>
      <c r="B1265" s="0" t="s">
        <v>1506</v>
      </c>
      <c r="C1265" s="0" t="s">
        <v>17</v>
      </c>
      <c r="D1265" s="0" t="n">
        <f aca="false">IFERROR(VLOOKUP(A1265,Склад!$A$1:$B$1720,2,0),"0")</f>
        <v>83</v>
      </c>
      <c r="F1265" s="30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9" t="n">
        <f aca="false">IFERROR(VLOOKUP(A1265,Магазин!$A$1:$B$1720,2,0),"0")</f>
        <v>10</v>
      </c>
      <c r="J1265" s="19" t="str">
        <f aca="false">IFERROR(VLOOKUP(A1265,'продажи магазинов'!$A$1:$B$678,2,0),"0")</f>
        <v>0</v>
      </c>
      <c r="K1265" s="20" t="str">
        <f aca="false">IFERROR(VLOOKUP(A1265,'тип хранение'!A:E,5,0),"-")</f>
        <v>3</v>
      </c>
      <c r="L1265" s="21" t="n">
        <f aca="false">IFERROR(VLOOKUP(A1265,минвлож!A:D,4,0),"-")</f>
        <v>12</v>
      </c>
      <c r="M1265" s="4" t="str">
        <f aca="false">LEFT(H1265,5)</f>
        <v/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true" customHeight="false" outlineLevel="0" collapsed="false">
      <c r="A1266" s="0" t="n">
        <v>58103</v>
      </c>
      <c r="B1266" s="0" t="s">
        <v>1507</v>
      </c>
      <c r="C1266" s="0" t="s">
        <v>17</v>
      </c>
      <c r="D1266" s="0" t="n">
        <f aca="false">IFERROR(VLOOKUP(A1266,Склад!$A$1:$B$1720,2,0),"0")</f>
        <v>63</v>
      </c>
      <c r="F1266" s="30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19" t="n">
        <f aca="false">IFERROR(VLOOKUP(A1266,Магазин!$A$1:$B$1720,2,0),"0")</f>
        <v>10</v>
      </c>
      <c r="J1266" s="19" t="str">
        <f aca="false">IFERROR(VLOOKUP(A1266,'продажи магазинов'!$A$1:$B$678,2,0),"0")</f>
        <v>0</v>
      </c>
      <c r="K1266" s="20" t="str">
        <f aca="false">IFERROR(VLOOKUP(A1266,'тип хранение'!A:E,5,0),"-")</f>
        <v>3</v>
      </c>
      <c r="L1266" s="21" t="n">
        <f aca="false">IFERROR(VLOOKUP(A1266,минвлож!A:D,4,0),"-")</f>
        <v>12</v>
      </c>
      <c r="M1266" s="4" t="str">
        <f aca="false">LEFT(H1266,5)</f>
        <v/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true" customHeight="false" outlineLevel="0" collapsed="false">
      <c r="A1267" s="0" t="n">
        <v>58105</v>
      </c>
      <c r="B1267" s="0" t="s">
        <v>1508</v>
      </c>
      <c r="C1267" s="0" t="s">
        <v>17</v>
      </c>
      <c r="D1267" s="0" t="n">
        <f aca="false">IFERROR(VLOOKUP(A1267,Склад!$A$1:$B$1720,2,0),"0")</f>
        <v>66</v>
      </c>
      <c r="E1267" s="29"/>
      <c r="F1267" s="30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27</v>
      </c>
      <c r="I1267" s="19" t="n">
        <f aca="false">IFERROR(VLOOKUP(A1267,Магазин!$A$1:$B$1720,2,0),"0")</f>
        <v>0</v>
      </c>
      <c r="J1267" s="19" t="str">
        <f aca="false">IFERROR(VLOOKUP(A1267,'продажи магазинов'!$A$1:$B$678,2,0),"0")</f>
        <v>0</v>
      </c>
      <c r="K1267" s="20" t="str">
        <f aca="false">IFERROR(VLOOKUP(A1267,'тип хранение'!A:E,5,0),"-")</f>
        <v>3</v>
      </c>
      <c r="L1267" s="21" t="n">
        <f aca="false">IFERROR(VLOOKUP(A1267,минвлож!A:D,4,0),"-")</f>
        <v>27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Ликвидация</v>
      </c>
    </row>
    <row r="1268" customFormat="false" ht="15" hidden="true" customHeight="false" outlineLevel="0" collapsed="false">
      <c r="A1268" s="0" t="n">
        <v>58119</v>
      </c>
      <c r="B1268" s="0" t="s">
        <v>1509</v>
      </c>
      <c r="C1268" s="0" t="s">
        <v>17</v>
      </c>
      <c r="D1268" s="0" t="n">
        <f aca="false">IFERROR(VLOOKUP(A1268,Склад!$A$1:$B$1720,2,0),"0")</f>
        <v>70</v>
      </c>
      <c r="F1268" s="30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19" t="n">
        <f aca="false">IFERROR(VLOOKUP(A1268,Магазин!$A$1:$B$1720,2,0),"0")</f>
        <v>14</v>
      </c>
      <c r="J1268" s="19" t="str">
        <f aca="false">IFERROR(VLOOKUP(A1268,'продажи магазинов'!$A$1:$B$678,2,0),"0")</f>
        <v>0</v>
      </c>
      <c r="K1268" s="20" t="str">
        <f aca="false">IFERROR(VLOOKUP(A1268,'тип хранение'!A:E,5,0),"-")</f>
        <v>3</v>
      </c>
      <c r="L1268" s="21" t="n">
        <f aca="false">IFERROR(VLOOKUP(A1268,минвлож!A:D,4,0),"-")</f>
        <v>14</v>
      </c>
      <c r="M1268" s="4" t="str">
        <f aca="false">LEFT(H1268,5)</f>
        <v/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true" customHeight="false" outlineLevel="0" collapsed="false">
      <c r="A1269" s="0" t="n">
        <v>58111</v>
      </c>
      <c r="B1269" s="0" t="s">
        <v>1510</v>
      </c>
      <c r="C1269" s="0" t="s">
        <v>17</v>
      </c>
      <c r="D1269" s="0" t="n">
        <f aca="false">IFERROR(VLOOKUP(A1269,Склад!$A$1:$B$1720,2,0),"0")</f>
        <v>24</v>
      </c>
      <c r="F1269" s="30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9" t="n">
        <f aca="false">IFERROR(VLOOKUP(A1269,Магазин!$A$1:$B$1720,2,0),"0")</f>
        <v>14</v>
      </c>
      <c r="J1269" s="19" t="str">
        <f aca="false">IFERROR(VLOOKUP(A1269,'продажи магазинов'!$A$1:$B$678,2,0),"0")</f>
        <v>0</v>
      </c>
      <c r="K1269" s="20" t="str">
        <f aca="false">IFERROR(VLOOKUP(A1269,'тип хранение'!A:E,5,0),"-")</f>
        <v>3</v>
      </c>
      <c r="L1269" s="21" t="n">
        <f aca="false">IFERROR(VLOOKUP(A1269,минвлож!A:D,4,0),"-")</f>
        <v>14</v>
      </c>
      <c r="M1269" s="4" t="str">
        <f aca="false">LEFT(H1269,5)</f>
        <v/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0" t="n">
        <v>80017570</v>
      </c>
      <c r="B1270" s="0" t="s">
        <v>1511</v>
      </c>
      <c r="C1270" s="0" t="s">
        <v>14</v>
      </c>
      <c r="D1270" s="0" t="str">
        <f aca="false">IFERROR(VLOOKUP(A1270,Склад!$A$1:$B$1720,2,0),"0")</f>
        <v>0</v>
      </c>
      <c r="E1270" s="29"/>
      <c r="F1270" s="30" t="str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-</v>
      </c>
      <c r="I1270" s="19" t="str">
        <f aca="false">IFERROR(VLOOKUP(A1270,Магазин!$A$1:$B$1720,2,0),"0")</f>
        <v>0</v>
      </c>
      <c r="J1270" s="19" t="str">
        <f aca="false">IFERROR(VLOOKUP(A1270,'продажи магазинов'!$A$1:$B$678,2,0),"0")</f>
        <v>0</v>
      </c>
      <c r="K1270" s="20" t="str">
        <f aca="false">IFERROR(VLOOKUP(A1270,'тип хранение'!A:E,5,0),"-")</f>
        <v>-</v>
      </c>
      <c r="L1270" s="21" t="str">
        <f aca="false">IFERROR(VLOOKUP(A1270,минвлож!A:D,4,0),"-")</f>
        <v>-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true" customHeight="false" outlineLevel="0" collapsed="false">
      <c r="A1271" s="0" t="n">
        <v>80017571</v>
      </c>
      <c r="B1271" s="0" t="s">
        <v>1512</v>
      </c>
      <c r="C1271" s="0" t="s">
        <v>14</v>
      </c>
      <c r="D1271" s="0" t="n">
        <f aca="false">IFERROR(VLOOKUP(A1271,Склад!$A$1:$B$1720,2,0),"0")</f>
        <v>0</v>
      </c>
      <c r="E1271" s="29"/>
      <c r="F1271" s="30" t="str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-</v>
      </c>
      <c r="I1271" s="19" t="n">
        <f aca="false">IFERROR(VLOOKUP(A1271,Магазин!$A$1:$B$1720,2,0),"0")</f>
        <v>0</v>
      </c>
      <c r="J1271" s="19" t="str">
        <f aca="false">IFERROR(VLOOKUP(A1271,'продажи магазинов'!$A$1:$B$678,2,0),"0")</f>
        <v>0</v>
      </c>
      <c r="K1271" s="20" t="str">
        <f aca="false">IFERROR(VLOOKUP(A1271,'тип хранение'!A:E,5,0),"-")</f>
        <v>-</v>
      </c>
      <c r="L1271" s="21" t="str">
        <f aca="false">IFERROR(VLOOKUP(A1271,минвлож!A:D,4,0),"-")</f>
        <v>-</v>
      </c>
      <c r="M1271" s="4" t="str">
        <f aca="false">LEFT(H1271,5)</f>
        <v/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true" customHeight="false" outlineLevel="0" collapsed="false">
      <c r="A1272" s="0" t="n">
        <v>80017572</v>
      </c>
      <c r="B1272" s="0" t="s">
        <v>1513</v>
      </c>
      <c r="C1272" s="0" t="s">
        <v>14</v>
      </c>
      <c r="D1272" s="0" t="str">
        <f aca="false">IFERROR(VLOOKUP(A1272,Склад!$A$1:$B$1720,2,0),"0")</f>
        <v>0</v>
      </c>
      <c r="E1272" s="29"/>
      <c r="F1272" s="30" t="str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-</v>
      </c>
      <c r="I1272" s="19" t="str">
        <f aca="false">IFERROR(VLOOKUP(A1272,Магазин!$A$1:$B$1720,2,0),"0")</f>
        <v>0</v>
      </c>
      <c r="J1272" s="19" t="str">
        <f aca="false">IFERROR(VLOOKUP(A1272,'продажи магазинов'!$A$1:$B$678,2,0),"0")</f>
        <v>0</v>
      </c>
      <c r="K1272" s="20" t="str">
        <f aca="false">IFERROR(VLOOKUP(A1272,'тип хранение'!A:E,5,0),"-")</f>
        <v>-</v>
      </c>
      <c r="L1272" s="21" t="str">
        <f aca="false">IFERROR(VLOOKUP(A1272,минвлож!A:D,4,0),"-")</f>
        <v>-</v>
      </c>
      <c r="M1272" s="4" t="str">
        <f aca="false">LEFT(H1272,5)</f>
        <v/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true" customHeight="false" outlineLevel="0" collapsed="false">
      <c r="A1273" s="0" t="n">
        <v>53</v>
      </c>
      <c r="B1273" s="0" t="s">
        <v>1514</v>
      </c>
      <c r="C1273" s="0" t="s">
        <v>17</v>
      </c>
      <c r="D1273" s="0" t="n">
        <f aca="false">IFERROR(VLOOKUP(A1273,Склад!$A$1:$B$1720,2,0),"0")</f>
        <v>0</v>
      </c>
      <c r="E1273" s="29"/>
      <c r="F1273" s="30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I1273" s="19" t="n">
        <f aca="false">IFERROR(VLOOKUP(A1273,Магазин!$A$1:$B$1720,2,0),"0")</f>
        <v>-1</v>
      </c>
      <c r="J1273" s="19" t="str">
        <f aca="false">IFERROR(VLOOKUP(A1273,'продажи магазинов'!$A$1:$B$678,2,0),"0")</f>
        <v>0</v>
      </c>
      <c r="K1273" s="20" t="str">
        <f aca="false">IFERROR(VLOOKUP(A1273,'тип хранение'!A:E,5,0),"-")</f>
        <v>-</v>
      </c>
      <c r="L1273" s="21" t="str">
        <f aca="false">IFERROR(VLOOKUP(A1273,минвлож!A:D,4,0),"-")</f>
        <v>-</v>
      </c>
      <c r="M1273" s="4" t="str">
        <f aca="false">LEFT(H1273,5)</f>
        <v/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true" customHeight="false" outlineLevel="0" collapsed="false">
      <c r="A1274" s="0" t="n">
        <v>58106</v>
      </c>
      <c r="B1274" s="0" t="s">
        <v>1515</v>
      </c>
      <c r="C1274" s="0" t="s">
        <v>17</v>
      </c>
      <c r="D1274" s="0" t="n">
        <f aca="false">IFERROR(VLOOKUP(A1274,Склад!$A$1:$B$1720,2,0),"0")</f>
        <v>0</v>
      </c>
      <c r="E1274" s="29"/>
      <c r="F1274" s="30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12</v>
      </c>
      <c r="I1274" s="19" t="n">
        <f aca="false">IFERROR(VLOOKUP(A1274,Магазин!$A$1:$B$1720,2,0),"0")</f>
        <v>0</v>
      </c>
      <c r="J1274" s="19" t="str">
        <f aca="false">IFERROR(VLOOKUP(A1274,'продажи магазинов'!$A$1:$B$678,2,0),"0")</f>
        <v>0</v>
      </c>
      <c r="K1274" s="20" t="str">
        <f aca="false">IFERROR(VLOOKUP(A1274,'тип хранение'!A:E,5,0),"-")</f>
        <v>3</v>
      </c>
      <c r="L1274" s="21" t="n">
        <f aca="false">IFERROR(VLOOKUP(A1274,минвлож!A:D,4,0),"-")</f>
        <v>12</v>
      </c>
      <c r="M1274" s="4" t="str">
        <f aca="false">LEFT(H1274,5)</f>
        <v/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true" customHeight="false" outlineLevel="0" collapsed="false">
      <c r="A1275" s="0" t="n">
        <v>98887</v>
      </c>
      <c r="B1275" s="0" t="s">
        <v>1516</v>
      </c>
      <c r="C1275" s="0" t="s">
        <v>17</v>
      </c>
      <c r="D1275" s="0" t="n">
        <f aca="false">IFERROR(VLOOKUP(A1275,Склад!$A$1:$B$1720,2,0),"0")</f>
        <v>0</v>
      </c>
      <c r="E1275" s="29"/>
      <c r="F1275" s="30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80</v>
      </c>
      <c r="I1275" s="19" t="n">
        <f aca="false">IFERROR(VLOOKUP(A1275,Магазин!$A$1:$B$1720,2,0),"0")</f>
        <v>0</v>
      </c>
      <c r="J1275" s="19" t="str">
        <f aca="false">IFERROR(VLOOKUP(A1275,'продажи магазинов'!$A$1:$B$678,2,0),"0")</f>
        <v>0</v>
      </c>
      <c r="K1275" s="20" t="str">
        <f aca="false">IFERROR(VLOOKUP(A1275,'тип хранение'!A:E,5,0),"-")</f>
        <v>3</v>
      </c>
      <c r="L1275" s="21" t="n">
        <f aca="false">IFERROR(VLOOKUP(A1275,минвлож!A:D,4,0),"-")</f>
        <v>80</v>
      </c>
      <c r="M1275" s="4" t="str">
        <f aca="false">LEFT(H1275,5)</f>
        <v/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true" customHeight="false" outlineLevel="0" collapsed="false">
      <c r="A1276" s="0" t="n">
        <v>68323</v>
      </c>
      <c r="B1276" s="0" t="s">
        <v>1517</v>
      </c>
      <c r="C1276" s="0" t="s">
        <v>32</v>
      </c>
      <c r="D1276" s="0" t="str">
        <f aca="false">IFERROR(VLOOKUP(A1276,Склад!$A$1:$B$1720,2,0),"0")</f>
        <v>0</v>
      </c>
      <c r="E1276" s="29"/>
      <c r="F1276" s="30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16</v>
      </c>
      <c r="I1276" s="19" t="str">
        <f aca="false">IFERROR(VLOOKUP(A1276,Магазин!$A$1:$B$1720,2,0),"0")</f>
        <v>0</v>
      </c>
      <c r="J1276" s="19" t="str">
        <f aca="false">IFERROR(VLOOKUP(A1276,'продажи магазинов'!$A$1:$B$678,2,0),"0")</f>
        <v>0</v>
      </c>
      <c r="K1276" s="20" t="str">
        <f aca="false">IFERROR(VLOOKUP(A1276,'тип хранение'!A:E,5,0),"-")</f>
        <v>3</v>
      </c>
      <c r="L1276" s="21" t="n">
        <f aca="false">IFERROR(VLOOKUP(A1276,минвлож!A:D,4,0),"-")</f>
        <v>16</v>
      </c>
      <c r="M1276" s="4" t="str">
        <f aca="false">LEFT(H1276,5)</f>
        <v/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true" customHeight="false" outlineLevel="0" collapsed="false">
      <c r="A1277" s="0" t="n">
        <v>8000526</v>
      </c>
      <c r="B1277" s="0" t="s">
        <v>1518</v>
      </c>
      <c r="C1277" s="0" t="s">
        <v>17</v>
      </c>
      <c r="D1277" s="0" t="str">
        <f aca="false">IFERROR(VLOOKUP(A1277,Склад!$A$1:$B$1720,2,0),"0")</f>
        <v>0</v>
      </c>
      <c r="E1277" s="29"/>
      <c r="F1277" s="30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9" t="str">
        <f aca="false">IFERROR(VLOOKUP(A1277,Магазин!$A$1:$B$1720,2,0),"0")</f>
        <v>0</v>
      </c>
      <c r="J1277" s="19" t="str">
        <f aca="false">IFERROR(VLOOKUP(A1277,'продажи магазинов'!$A$1:$B$678,2,0),"0")</f>
        <v>0</v>
      </c>
      <c r="K1277" s="20" t="str">
        <f aca="false">IFERROR(VLOOKUP(A1277,'тип хранение'!A:E,5,0),"-")</f>
        <v>-</v>
      </c>
      <c r="L1277" s="21" t="str">
        <f aca="false">IFERROR(VLOOKUP(A1277,минвлож!A:D,4,0),"-")</f>
        <v>-</v>
      </c>
      <c r="M1277" s="4" t="str">
        <f aca="false">LEFT(H1277,5)</f>
        <v/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Ликвидация</v>
      </c>
    </row>
    <row r="1278" customFormat="false" ht="15" hidden="true" customHeight="false" outlineLevel="0" collapsed="false">
      <c r="A1278" s="0" t="n">
        <v>42604</v>
      </c>
      <c r="B1278" s="0" t="s">
        <v>1519</v>
      </c>
      <c r="C1278" s="0" t="s">
        <v>17</v>
      </c>
      <c r="D1278" s="0" t="n">
        <f aca="false">IFERROR(VLOOKUP(A1278,Склад!$A$1:$B$1720,2,0),"0")</f>
        <v>56</v>
      </c>
      <c r="E1278" s="29"/>
      <c r="F1278" s="30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19" t="n">
        <f aca="false">IFERROR(VLOOKUP(A1278,Магазин!$A$1:$B$1720,2,0),"0")</f>
        <v>11</v>
      </c>
      <c r="J1278" s="19" t="str">
        <f aca="false">IFERROR(VLOOKUP(A1278,'продажи магазинов'!$A$1:$B$678,2,0),"0")</f>
        <v>0</v>
      </c>
      <c r="K1278" s="20" t="str">
        <f aca="false">IFERROR(VLOOKUP(A1278,'тип хранение'!A:E,5,0),"-")</f>
        <v>3</v>
      </c>
      <c r="L1278" s="21" t="n">
        <f aca="false">IFERROR(VLOOKUP(A1278,минвлож!A:D,4,0),"-")</f>
        <v>12</v>
      </c>
      <c r="M1278" s="4" t="str">
        <f aca="false">LEFT(H1278,5)</f>
        <v/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true" customHeight="false" outlineLevel="0" collapsed="false">
      <c r="A1279" s="0" t="n">
        <v>41304</v>
      </c>
      <c r="B1279" s="0" t="s">
        <v>1520</v>
      </c>
      <c r="C1279" s="0" t="s">
        <v>17</v>
      </c>
      <c r="D1279" s="0" t="n">
        <f aca="false">IFERROR(VLOOKUP(A1279,Склад!$A$1:$B$1720,2,0),"0")</f>
        <v>132</v>
      </c>
      <c r="E1279" s="29"/>
      <c r="F1279" s="30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9" t="n">
        <f aca="false">IFERROR(VLOOKUP(A1279,Магазин!$A$1:$B$1720,2,0),"0")</f>
        <v>5</v>
      </c>
      <c r="J1279" s="19" t="str">
        <f aca="false">IFERROR(VLOOKUP(A1279,'продажи магазинов'!$A$1:$B$678,2,0),"0")</f>
        <v>0</v>
      </c>
      <c r="K1279" s="20" t="str">
        <f aca="false">IFERROR(VLOOKUP(A1279,'тип хранение'!A:E,5,0),"-")</f>
        <v>3</v>
      </c>
      <c r="L1279" s="21" t="n">
        <f aca="false">IFERROR(VLOOKUP(A1279,минвлож!A:D,4,0),"-")</f>
        <v>8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true" customHeight="false" outlineLevel="0" collapsed="false">
      <c r="A1280" s="0" t="n">
        <v>41105</v>
      </c>
      <c r="B1280" s="0" t="s">
        <v>1521</v>
      </c>
      <c r="C1280" s="0" t="s">
        <v>17</v>
      </c>
      <c r="D1280" s="0" t="n">
        <f aca="false">IFERROR(VLOOKUP(A1280,Склад!$A$1:$B$1720,2,0),"0")</f>
        <v>211</v>
      </c>
      <c r="E1280" s="29"/>
      <c r="F1280" s="30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I1280" s="19" t="n">
        <f aca="false">IFERROR(VLOOKUP(A1280,Магазин!$A$1:$B$1720,2,0),"0")</f>
        <v>9</v>
      </c>
      <c r="J1280" s="19" t="str">
        <f aca="false">IFERROR(VLOOKUP(A1280,'продажи магазинов'!$A$1:$B$678,2,0),"0")</f>
        <v>0</v>
      </c>
      <c r="K1280" s="20" t="str">
        <f aca="false">IFERROR(VLOOKUP(A1280,'тип хранение'!A:E,5,0),"-")</f>
        <v>3</v>
      </c>
      <c r="L1280" s="21" t="n">
        <f aca="false">IFERROR(VLOOKUP(A1280,минвлож!A:D,4,0),"-")</f>
        <v>12</v>
      </c>
      <c r="M1280" s="4" t="str">
        <f aca="false">LEFT(H1280,5)</f>
        <v/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true" customHeight="false" outlineLevel="0" collapsed="false">
      <c r="A1281" s="0" t="n">
        <v>105361</v>
      </c>
      <c r="B1281" s="0" t="s">
        <v>1522</v>
      </c>
      <c r="C1281" s="0" t="s">
        <v>17</v>
      </c>
      <c r="D1281" s="0" t="n">
        <f aca="false">IFERROR(VLOOKUP(A1281,Склад!$A$1:$B$1720,2,0),"0")</f>
        <v>27</v>
      </c>
      <c r="F1281" s="30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9" t="n">
        <f aca="false">IFERROR(VLOOKUP(A1281,Магазин!$A$1:$B$1720,2,0),"0")</f>
        <v>10</v>
      </c>
      <c r="J1281" s="19" t="str">
        <f aca="false">IFERROR(VLOOKUP(A1281,'продажи магазинов'!$A$1:$B$678,2,0),"0")</f>
        <v>0</v>
      </c>
      <c r="K1281" s="20" t="n">
        <f aca="false">IFERROR(VLOOKUP(A1281,'тип хранение'!A:E,5,0),"-")</f>
        <v>3</v>
      </c>
      <c r="L1281" s="21" t="n">
        <f aca="false">IFERROR(VLOOKUP(A1281,минвлож!A:D,4,0),"-")</f>
        <v>28</v>
      </c>
      <c r="M1281" s="4" t="str">
        <f aca="false">LEFT(H1281,5)</f>
        <v/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true" customHeight="false" outlineLevel="0" collapsed="false">
      <c r="A1282" s="0" t="n">
        <v>105619</v>
      </c>
      <c r="B1282" s="0" t="s">
        <v>1523</v>
      </c>
      <c r="C1282" s="0" t="s">
        <v>17</v>
      </c>
      <c r="D1282" s="0" t="n">
        <f aca="false">IFERROR(VLOOKUP(A1282,Склад!$A$1:$B$1720,2,0),"0")</f>
        <v>18</v>
      </c>
      <c r="F1282" s="30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19" t="n">
        <f aca="false">IFERROR(VLOOKUP(A1282,Магазин!$A$1:$B$1720,2,0),"0")</f>
        <v>10</v>
      </c>
      <c r="J1282" s="19" t="str">
        <f aca="false">IFERROR(VLOOKUP(A1282,'продажи магазинов'!$A$1:$B$678,2,0),"0")</f>
        <v>0</v>
      </c>
      <c r="K1282" s="20" t="str">
        <f aca="false">IFERROR(VLOOKUP(A1282,'тип хранение'!A:E,5,0),"-")</f>
        <v>-</v>
      </c>
      <c r="L1282" s="21" t="str">
        <f aca="false">IFERROR(VLOOKUP(A1282,минвлож!A:D,4,0),"-")</f>
        <v>-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true" customHeight="false" outlineLevel="0" collapsed="false">
      <c r="A1283" s="0" t="n">
        <v>105620</v>
      </c>
      <c r="B1283" s="0" t="s">
        <v>1524</v>
      </c>
      <c r="C1283" s="0" t="s">
        <v>17</v>
      </c>
      <c r="D1283" s="0" t="n">
        <f aca="false">IFERROR(VLOOKUP(A1283,Склад!$A$1:$B$1720,2,0),"0")</f>
        <v>12</v>
      </c>
      <c r="F1283" s="30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19" t="n">
        <f aca="false">IFERROR(VLOOKUP(A1283,Магазин!$A$1:$B$1720,2,0),"0")</f>
        <v>0</v>
      </c>
      <c r="J1283" s="19" t="str">
        <f aca="false">IFERROR(VLOOKUP(A1283,'продажи магазинов'!$A$1:$B$678,2,0),"0")</f>
        <v>0</v>
      </c>
      <c r="K1283" s="20" t="str">
        <f aca="false">IFERROR(VLOOKUP(A1283,'тип хранение'!A:E,5,0),"-")</f>
        <v>-</v>
      </c>
      <c r="L1283" s="21" t="str">
        <f aca="false">IFERROR(VLOOKUP(A1283,минвлож!A:D,4,0),"-")</f>
        <v>-</v>
      </c>
      <c r="M1283" s="4" t="str">
        <f aca="false">LEFT(H1283,5)</f>
        <v/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true" customHeight="false" outlineLevel="0" collapsed="false">
      <c r="A1284" s="0" t="n">
        <v>105604</v>
      </c>
      <c r="B1284" s="0" t="s">
        <v>1525</v>
      </c>
      <c r="C1284" s="0" t="s">
        <v>17</v>
      </c>
      <c r="D1284" s="0" t="n">
        <f aca="false">IFERROR(VLOOKUP(A1284,Склад!$A$1:$B$1720,2,0),"0")</f>
        <v>34</v>
      </c>
      <c r="F1284" s="30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9" t="n">
        <f aca="false">IFERROR(VLOOKUP(A1284,Магазин!$A$1:$B$1720,2,0),"0")</f>
        <v>9</v>
      </c>
      <c r="J1284" s="19" t="str">
        <f aca="false">IFERROR(VLOOKUP(A1284,'продажи магазинов'!$A$1:$B$678,2,0),"0")</f>
        <v>0</v>
      </c>
      <c r="K1284" s="20" t="str">
        <f aca="false">IFERROR(VLOOKUP(A1284,'тип хранение'!A:E,5,0),"-")</f>
        <v>3</v>
      </c>
      <c r="L1284" s="21" t="n">
        <f aca="false">IFERROR(VLOOKUP(A1284,минвлож!A:D,4,0),"-")</f>
        <v>20</v>
      </c>
      <c r="M1284" s="4" t="str">
        <f aca="false">LEFT(H1284,5)</f>
        <v/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A1285" s="0" t="n">
        <v>105605</v>
      </c>
      <c r="B1285" s="0" t="s">
        <v>1526</v>
      </c>
      <c r="C1285" s="0" t="s">
        <v>17</v>
      </c>
      <c r="D1285" s="0" t="str">
        <f aca="false">IFERROR(VLOOKUP(A1285,Склад!$A$1:$B$1720,2,0),"0")</f>
        <v>0</v>
      </c>
      <c r="E1285" s="29"/>
      <c r="F1285" s="30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20</v>
      </c>
      <c r="I1285" s="19" t="str">
        <f aca="false">IFERROR(VLOOKUP(A1285,Магазин!$A$1:$B$1720,2,0),"0")</f>
        <v>0</v>
      </c>
      <c r="J1285" s="19" t="str">
        <f aca="false">IFERROR(VLOOKUP(A1285,'продажи магазинов'!$A$1:$B$678,2,0),"0")</f>
        <v>0</v>
      </c>
      <c r="K1285" s="20" t="str">
        <f aca="false">IFERROR(VLOOKUP(A1285,'тип хранение'!A:E,5,0),"-")</f>
        <v>3</v>
      </c>
      <c r="L1285" s="21" t="n">
        <f aca="false">IFERROR(VLOOKUP(A1285,минвлож!A:D,4,0),"-")</f>
        <v>20</v>
      </c>
      <c r="M1285" s="4" t="str">
        <f aca="false">LEFT(H1285,5)</f>
        <v/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true" customHeight="false" outlineLevel="0" collapsed="false">
      <c r="A1286" s="0" t="n">
        <v>105606</v>
      </c>
      <c r="B1286" s="0" t="s">
        <v>1527</v>
      </c>
      <c r="C1286" s="0" t="s">
        <v>17</v>
      </c>
      <c r="D1286" s="0" t="n">
        <f aca="false">IFERROR(VLOOKUP(A1286,Склад!$A$1:$B$1720,2,0),"0")</f>
        <v>20</v>
      </c>
      <c r="F1286" s="30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I1286" s="19" t="n">
        <f aca="false">IFERROR(VLOOKUP(A1286,Магазин!$A$1:$B$1720,2,0),"0")</f>
        <v>8</v>
      </c>
      <c r="J1286" s="19" t="str">
        <f aca="false">IFERROR(VLOOKUP(A1286,'продажи магазинов'!$A$1:$B$678,2,0),"0")</f>
        <v>0</v>
      </c>
      <c r="K1286" s="20" t="str">
        <f aca="false">IFERROR(VLOOKUP(A1286,'тип хранение'!A:E,5,0),"-")</f>
        <v>3</v>
      </c>
      <c r="L1286" s="21" t="n">
        <f aca="false">IFERROR(VLOOKUP(A1286,минвлож!A:D,4,0),"-")</f>
        <v>20</v>
      </c>
      <c r="M1286" s="4" t="str">
        <f aca="false">LEFT(H1286,5)</f>
        <v/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true" customHeight="false" outlineLevel="0" collapsed="false">
      <c r="A1287" s="0" t="n">
        <v>105607</v>
      </c>
      <c r="B1287" s="0" t="s">
        <v>1528</v>
      </c>
      <c r="C1287" s="0" t="s">
        <v>17</v>
      </c>
      <c r="D1287" s="0" t="n">
        <f aca="false">IFERROR(VLOOKUP(A1287,Склад!$A$1:$B$1720,2,0),"0")</f>
        <v>29</v>
      </c>
      <c r="F1287" s="30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19" t="n">
        <f aca="false">IFERROR(VLOOKUP(A1287,Магазин!$A$1:$B$1720,2,0),"0")</f>
        <v>9</v>
      </c>
      <c r="J1287" s="19" t="str">
        <f aca="false">IFERROR(VLOOKUP(A1287,'продажи магазинов'!$A$1:$B$678,2,0),"0")</f>
        <v>0</v>
      </c>
      <c r="K1287" s="20" t="str">
        <f aca="false">IFERROR(VLOOKUP(A1287,'тип хранение'!A:E,5,0),"-")</f>
        <v>3</v>
      </c>
      <c r="L1287" s="21" t="n">
        <f aca="false">IFERROR(VLOOKUP(A1287,минвлож!A:D,4,0),"-")</f>
        <v>50</v>
      </c>
      <c r="M1287" s="4" t="str">
        <f aca="false">LEFT(H1287,5)</f>
        <v/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true" customHeight="false" outlineLevel="0" collapsed="false">
      <c r="A1288" s="0" t="n">
        <v>105608</v>
      </c>
      <c r="B1288" s="0" t="s">
        <v>1529</v>
      </c>
      <c r="C1288" s="0" t="s">
        <v>17</v>
      </c>
      <c r="D1288" s="0" t="n">
        <f aca="false">IFERROR(VLOOKUP(A1288,Склад!$A$1:$B$1720,2,0),"0")</f>
        <v>1</v>
      </c>
      <c r="F1288" s="30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9" t="n">
        <f aca="false">IFERROR(VLOOKUP(A1288,Магазин!$A$1:$B$1720,2,0),"0")</f>
        <v>9</v>
      </c>
      <c r="J1288" s="19" t="str">
        <f aca="false">IFERROR(VLOOKUP(A1288,'продажи магазинов'!$A$1:$B$678,2,0),"0")</f>
        <v>0</v>
      </c>
      <c r="K1288" s="20" t="str">
        <f aca="false">IFERROR(VLOOKUP(A1288,'тип хранение'!A:E,5,0),"-")</f>
        <v>3</v>
      </c>
      <c r="L1288" s="21" t="n">
        <f aca="false">IFERROR(VLOOKUP(A1288,минвлож!A:D,4,0),"-")</f>
        <v>50</v>
      </c>
      <c r="M1288" s="4" t="str">
        <f aca="false">LEFT(H1288,5)</f>
        <v/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true" customHeight="false" outlineLevel="0" collapsed="false">
      <c r="A1289" s="0" t="n">
        <v>99931</v>
      </c>
      <c r="B1289" s="0" t="s">
        <v>1530</v>
      </c>
      <c r="C1289" s="0" t="s">
        <v>17</v>
      </c>
      <c r="D1289" s="0" t="n">
        <f aca="false">IFERROR(VLOOKUP(A1289,Склад!$A$1:$B$1720,2,0),"0")</f>
        <v>0</v>
      </c>
      <c r="E1289" s="29"/>
      <c r="F1289" s="30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9" t="n">
        <f aca="false">IFERROR(VLOOKUP(A1289,Магазин!$A$1:$B$1720,2,0),"0")</f>
        <v>0</v>
      </c>
      <c r="J1289" s="19" t="str">
        <f aca="false">IFERROR(VLOOKUP(A1289,'продажи магазинов'!$A$1:$B$678,2,0),"0")</f>
        <v>0</v>
      </c>
      <c r="K1289" s="20" t="str">
        <f aca="false">IFERROR(VLOOKUP(A1289,'тип хранение'!A:E,5,0),"-")</f>
        <v>-</v>
      </c>
      <c r="L1289" s="21" t="str">
        <f aca="false">IFERROR(VLOOKUP(A1289,минвлож!A:D,4,0),"-")</f>
        <v>-</v>
      </c>
      <c r="M1289" s="4" t="str">
        <f aca="false">LEFT(H1289,5)</f>
        <v/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true" customHeight="false" outlineLevel="0" collapsed="false">
      <c r="A1290" s="0" t="n">
        <v>99925</v>
      </c>
      <c r="B1290" s="0" t="s">
        <v>1531</v>
      </c>
      <c r="C1290" s="0" t="s">
        <v>17</v>
      </c>
      <c r="D1290" s="0" t="n">
        <f aca="false">IFERROR(VLOOKUP(A1290,Склад!$A$1:$B$1720,2,0),"0")</f>
        <v>0</v>
      </c>
      <c r="E1290" s="29"/>
      <c r="F1290" s="30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9" t="n">
        <f aca="false">IFERROR(VLOOKUP(A1290,Магазин!$A$1:$B$1720,2,0),"0")</f>
        <v>0</v>
      </c>
      <c r="J1290" s="19" t="str">
        <f aca="false">IFERROR(VLOOKUP(A1290,'продажи магазинов'!$A$1:$B$678,2,0),"0")</f>
        <v>0</v>
      </c>
      <c r="K1290" s="20" t="str">
        <f aca="false">IFERROR(VLOOKUP(A1290,'тип хранение'!A:E,5,0),"-")</f>
        <v>-</v>
      </c>
      <c r="L1290" s="21" t="str">
        <f aca="false">IFERROR(VLOOKUP(A1290,минвлож!A:D,4,0),"-")</f>
        <v>-</v>
      </c>
      <c r="M1290" s="4" t="str">
        <f aca="false">LEFT(H1290,5)</f>
        <v/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true" customHeight="false" outlineLevel="0" collapsed="false">
      <c r="A1291" s="0" t="n">
        <v>99924</v>
      </c>
      <c r="B1291" s="0" t="s">
        <v>1532</v>
      </c>
      <c r="C1291" s="0" t="s">
        <v>17</v>
      </c>
      <c r="D1291" s="0" t="n">
        <f aca="false">IFERROR(VLOOKUP(A1291,Склад!$A$1:$B$1720,2,0),"0")</f>
        <v>0</v>
      </c>
      <c r="E1291" s="29"/>
      <c r="F1291" s="30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9" t="n">
        <f aca="false">IFERROR(VLOOKUP(A1291,Магазин!$A$1:$B$1720,2,0),"0")</f>
        <v>0</v>
      </c>
      <c r="J1291" s="19" t="str">
        <f aca="false">IFERROR(VLOOKUP(A1291,'продажи магазинов'!$A$1:$B$678,2,0),"0")</f>
        <v>0</v>
      </c>
      <c r="K1291" s="20" t="str">
        <f aca="false">IFERROR(VLOOKUP(A1291,'тип хранение'!A:E,5,0),"-")</f>
        <v>-</v>
      </c>
      <c r="L1291" s="21" t="str">
        <f aca="false">IFERROR(VLOOKUP(A1291,минвлож!A:D,4,0),"-")</f>
        <v>-</v>
      </c>
      <c r="M1291" s="4" t="str">
        <f aca="false">LEFT(H1291,5)</f>
        <v/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true" customHeight="false" outlineLevel="0" collapsed="false">
      <c r="A1292" s="0" t="n">
        <v>15401</v>
      </c>
      <c r="B1292" s="0" t="s">
        <v>1533</v>
      </c>
      <c r="C1292" s="0" t="s">
        <v>17</v>
      </c>
      <c r="D1292" s="0" t="n">
        <f aca="false">IFERROR(VLOOKUP(A1292,Склад!$A$1:$B$1720,2,0),"0")</f>
        <v>156</v>
      </c>
      <c r="F1292" s="30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19" t="n">
        <f aca="false">IFERROR(VLOOKUP(A1292,Магазин!$A$1:$B$1720,2,0),"0")</f>
        <v>11</v>
      </c>
      <c r="J1292" s="19" t="str">
        <f aca="false">IFERROR(VLOOKUP(A1292,'продажи магазинов'!$A$1:$B$678,2,0),"0")</f>
        <v>0</v>
      </c>
      <c r="K1292" s="20" t="str">
        <f aca="false">IFERROR(VLOOKUP(A1292,'тип хранение'!A:E,5,0),"-")</f>
        <v>2</v>
      </c>
      <c r="L1292" s="21" t="n">
        <f aca="false">IFERROR(VLOOKUP(A1292,минвлож!A:D,4,0),"-")</f>
        <v>12</v>
      </c>
      <c r="M1292" s="4" t="str">
        <f aca="false">LEFT(H1292,5)</f>
        <v/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true" customHeight="false" outlineLevel="0" collapsed="false">
      <c r="A1293" s="0" t="n">
        <v>15403</v>
      </c>
      <c r="B1293" s="0" t="s">
        <v>1534</v>
      </c>
      <c r="C1293" s="0" t="s">
        <v>17</v>
      </c>
      <c r="D1293" s="0" t="n">
        <f aca="false">IFERROR(VLOOKUP(A1293,Склад!$A$1:$B$1720,2,0),"0")</f>
        <v>104</v>
      </c>
      <c r="F1293" s="30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0</v>
      </c>
      <c r="I1293" s="19" t="n">
        <f aca="false">IFERROR(VLOOKUP(A1293,Магазин!$A$1:$B$1720,2,0),"0")</f>
        <v>6</v>
      </c>
      <c r="J1293" s="19" t="str">
        <f aca="false">IFERROR(VLOOKUP(A1293,'продажи магазинов'!$A$1:$B$678,2,0),"0")</f>
        <v>0</v>
      </c>
      <c r="K1293" s="20" t="str">
        <f aca="false">IFERROR(VLOOKUP(A1293,'тип хранение'!A:E,5,0),"-")</f>
        <v>2</v>
      </c>
      <c r="L1293" s="21" t="n">
        <f aca="false">IFERROR(VLOOKUP(A1293,минвлож!A:D,4,0),"-")</f>
        <v>8</v>
      </c>
      <c r="M1293" s="4" t="str">
        <f aca="false">LEFT(H1293,5)</f>
        <v/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A1294" s="0" t="n">
        <v>15405</v>
      </c>
      <c r="B1294" s="0" t="s">
        <v>1535</v>
      </c>
      <c r="C1294" s="0" t="s">
        <v>17</v>
      </c>
      <c r="D1294" s="0" t="n">
        <f aca="false">IFERROR(VLOOKUP(A1294,Склад!$A$1:$B$1720,2,0),"0")</f>
        <v>80</v>
      </c>
      <c r="F1294" s="30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0</v>
      </c>
      <c r="I1294" s="19" t="n">
        <f aca="false">IFERROR(VLOOKUP(A1294,Магазин!$A$1:$B$1720,2,0),"0")</f>
        <v>7</v>
      </c>
      <c r="J1294" s="19" t="str">
        <f aca="false">IFERROR(VLOOKUP(A1294,'продажи магазинов'!$A$1:$B$678,2,0),"0")</f>
        <v>0</v>
      </c>
      <c r="K1294" s="20" t="str">
        <f aca="false">IFERROR(VLOOKUP(A1294,'тип хранение'!A:E,5,0),"-")</f>
        <v>2</v>
      </c>
      <c r="L1294" s="21" t="n">
        <f aca="false">IFERROR(VLOOKUP(A1294,минвлож!A:D,4,0),"-")</f>
        <v>8</v>
      </c>
      <c r="M1294" s="4" t="str">
        <f aca="false">LEFT(H1294,5)</f>
        <v/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true" customHeight="false" outlineLevel="0" collapsed="false">
      <c r="A1295" s="0" t="n">
        <v>31257</v>
      </c>
      <c r="B1295" s="0" t="s">
        <v>1536</v>
      </c>
      <c r="C1295" s="0" t="s">
        <v>17</v>
      </c>
      <c r="D1295" s="0" t="n">
        <f aca="false">IFERROR(VLOOKUP(A1295,Склад!$A$1:$B$1720,2,0),"0")</f>
        <v>0</v>
      </c>
      <c r="E1295" s="29"/>
      <c r="F1295" s="30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9" t="n">
        <f aca="false">IFERROR(VLOOKUP(A1295,Магазин!$A$1:$B$1720,2,0),"0")</f>
        <v>0</v>
      </c>
      <c r="J1295" s="19" t="str">
        <f aca="false">IFERROR(VLOOKUP(A1295,'продажи магазинов'!$A$1:$B$678,2,0),"0")</f>
        <v>0</v>
      </c>
      <c r="K1295" s="20" t="str">
        <f aca="false">IFERROR(VLOOKUP(A1295,'тип хранение'!A:E,5,0),"-")</f>
        <v>-</v>
      </c>
      <c r="L1295" s="21" t="str">
        <f aca="false">IFERROR(VLOOKUP(A1295,минвлож!A:D,4,0),"-")</f>
        <v>-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true" customHeight="false" outlineLevel="0" collapsed="false">
      <c r="A1296" s="0" t="n">
        <v>31176</v>
      </c>
      <c r="B1296" s="0" t="s">
        <v>1537</v>
      </c>
      <c r="C1296" s="0" t="s">
        <v>17</v>
      </c>
      <c r="D1296" s="0" t="n">
        <f aca="false">IFERROR(VLOOKUP(A1296,Склад!$A$1:$B$1720,2,0),"0")</f>
        <v>20</v>
      </c>
      <c r="E1296" s="29"/>
      <c r="F1296" s="30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I1296" s="19" t="n">
        <f aca="false">IFERROR(VLOOKUP(A1296,Магазин!$A$1:$B$1720,2,0),"0")</f>
        <v>13</v>
      </c>
      <c r="J1296" s="19" t="str">
        <f aca="false">IFERROR(VLOOKUP(A1296,'продажи магазинов'!$A$1:$B$678,2,0),"0")</f>
        <v>0</v>
      </c>
      <c r="K1296" s="20" t="str">
        <f aca="false">IFERROR(VLOOKUP(A1296,'тип хранение'!A:E,5,0),"-")</f>
        <v>3</v>
      </c>
      <c r="L1296" s="21" t="n">
        <f aca="false">IFERROR(VLOOKUP(A1296,минвлож!A:D,4,0),"-")</f>
        <v>10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true" customHeight="false" outlineLevel="0" collapsed="false">
      <c r="A1297" s="0" t="n">
        <v>31358</v>
      </c>
      <c r="B1297" s="0" t="s">
        <v>1538</v>
      </c>
      <c r="C1297" s="0" t="s">
        <v>17</v>
      </c>
      <c r="D1297" s="0" t="n">
        <f aca="false">IFERROR(VLOOKUP(A1297,Склад!$A$1:$B$1720,2,0),"0")</f>
        <v>48</v>
      </c>
      <c r="F1297" s="30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19" t="n">
        <f aca="false">IFERROR(VLOOKUP(A1297,Магазин!$A$1:$B$1720,2,0),"0")</f>
        <v>18</v>
      </c>
      <c r="J1297" s="19" t="str">
        <f aca="false">IFERROR(VLOOKUP(A1297,'продажи магазинов'!$A$1:$B$678,2,0),"0")</f>
        <v>0</v>
      </c>
      <c r="K1297" s="20" t="n">
        <f aca="false">IFERROR(VLOOKUP(A1297,'тип хранение'!A:E,5,0),"-")</f>
        <v>3</v>
      </c>
      <c r="L1297" s="21" t="n">
        <f aca="false">IFERROR(VLOOKUP(A1297,минвлож!A:D,4,0),"-")</f>
        <v>48</v>
      </c>
      <c r="M1297" s="4" t="str">
        <f aca="false">LEFT(H1297,5)</f>
        <v/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true" customHeight="false" outlineLevel="0" collapsed="false">
      <c r="A1298" s="0" t="n">
        <v>80017586</v>
      </c>
      <c r="B1298" s="0" t="s">
        <v>1539</v>
      </c>
      <c r="C1298" s="0" t="s">
        <v>17</v>
      </c>
      <c r="D1298" s="0" t="str">
        <f aca="false">IFERROR(VLOOKUP(A1298,Склад!$A$1:$B$1720,2,0),"0")</f>
        <v>0</v>
      </c>
      <c r="E1298" s="29"/>
      <c r="F1298" s="30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I1298" s="19" t="str">
        <f aca="false">IFERROR(VLOOKUP(A1298,Магазин!$A$1:$B$1720,2,0),"0")</f>
        <v>0</v>
      </c>
      <c r="J1298" s="19" t="str">
        <f aca="false">IFERROR(VLOOKUP(A1298,'продажи магазинов'!$A$1:$B$678,2,0),"0")</f>
        <v>0</v>
      </c>
      <c r="K1298" s="20" t="str">
        <f aca="false">IFERROR(VLOOKUP(A1298,'тип хранение'!A:E,5,0),"-")</f>
        <v>-</v>
      </c>
      <c r="L1298" s="21" t="str">
        <f aca="false">IFERROR(VLOOKUP(A1298,минвлож!A:D,4,0),"-")</f>
        <v>-</v>
      </c>
      <c r="M1298" s="4" t="str">
        <f aca="false">LEFT(H1298,5)</f>
        <v/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true" customHeight="false" outlineLevel="0" collapsed="false">
      <c r="A1299" s="0" t="n">
        <v>799954</v>
      </c>
      <c r="B1299" s="0" t="s">
        <v>1540</v>
      </c>
      <c r="C1299" s="0" t="s">
        <v>14</v>
      </c>
      <c r="D1299" s="0" t="n">
        <f aca="false">IFERROR(VLOOKUP(A1299,Склад!$A$1:$B$1720,2,0),"0")</f>
        <v>0</v>
      </c>
      <c r="E1299" s="29"/>
      <c r="F1299" s="30" t="str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-</v>
      </c>
      <c r="I1299" s="19" t="n">
        <f aca="false">IFERROR(VLOOKUP(A1299,Магазин!$A$1:$B$1720,2,0),"0")</f>
        <v>0</v>
      </c>
      <c r="J1299" s="19" t="str">
        <f aca="false">IFERROR(VLOOKUP(A1299,'продажи магазинов'!$A$1:$B$678,2,0),"0")</f>
        <v>0</v>
      </c>
      <c r="K1299" s="20" t="str">
        <f aca="false">IFERROR(VLOOKUP(A1299,'тип хранение'!A:E,5,0),"-")</f>
        <v>-</v>
      </c>
      <c r="L1299" s="21" t="str">
        <f aca="false">IFERROR(VLOOKUP(A1299,минвлож!A:D,4,0),"-")</f>
        <v>-</v>
      </c>
      <c r="M1299" s="4" t="str">
        <f aca="false">LEFT(H1299,5)</f>
        <v/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true" customHeight="false" outlineLevel="0" collapsed="false">
      <c r="A1300" s="0" t="n">
        <v>799955</v>
      </c>
      <c r="B1300" s="0" t="s">
        <v>1541</v>
      </c>
      <c r="C1300" s="0" t="s">
        <v>17</v>
      </c>
      <c r="D1300" s="0" t="n">
        <f aca="false">IFERROR(VLOOKUP(A1300,Склад!$A$1:$B$1720,2,0),"0")</f>
        <v>0</v>
      </c>
      <c r="E1300" s="29"/>
      <c r="F1300" s="30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9" t="n">
        <f aca="false">IFERROR(VLOOKUP(A1300,Магазин!$A$1:$B$1720,2,0),"0")</f>
        <v>0</v>
      </c>
      <c r="J1300" s="19" t="str">
        <f aca="false">IFERROR(VLOOKUP(A1300,'продажи магазинов'!$A$1:$B$678,2,0),"0")</f>
        <v>0</v>
      </c>
      <c r="K1300" s="20" t="str">
        <f aca="false">IFERROR(VLOOKUP(A1300,'тип хранение'!A:E,5,0),"-")</f>
        <v>-</v>
      </c>
      <c r="L1300" s="21" t="str">
        <f aca="false">IFERROR(VLOOKUP(A1300,минвлож!A:D,4,0),"-")</f>
        <v>-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true" customHeight="false" outlineLevel="0" collapsed="false">
      <c r="A1301" s="0" t="n">
        <v>1116</v>
      </c>
      <c r="B1301" s="0" t="s">
        <v>1542</v>
      </c>
      <c r="C1301" s="0" t="s">
        <v>14</v>
      </c>
      <c r="D1301" s="0" t="n">
        <f aca="false">IFERROR(VLOOKUP(A1301,Склад!$A$1:$B$1720,2,0),"0")</f>
        <v>3</v>
      </c>
      <c r="E1301" s="29"/>
      <c r="F1301" s="30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3</v>
      </c>
      <c r="I1301" s="19" t="n">
        <f aca="false">IFERROR(VLOOKUP(A1301,Магазин!$A$1:$B$1720,2,0),"0")</f>
        <v>0</v>
      </c>
      <c r="J1301" s="19" t="str">
        <f aca="false">IFERROR(VLOOKUP(A1301,'продажи магазинов'!$A$1:$B$678,2,0),"0")</f>
        <v>0</v>
      </c>
      <c r="K1301" s="20" t="str">
        <f aca="false">IFERROR(VLOOKUP(A1301,'тип хранение'!A:E,5,0),"-")</f>
        <v>3</v>
      </c>
      <c r="L1301" s="21" t="n">
        <f aca="false">IFERROR(VLOOKUP(A1301,минвлож!A:D,4,0),"-")</f>
        <v>3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true" customHeight="false" outlineLevel="0" collapsed="false">
      <c r="A1302" s="0" t="n">
        <v>4371</v>
      </c>
      <c r="B1302" s="0" t="s">
        <v>1543</v>
      </c>
      <c r="C1302" s="0" t="s">
        <v>17</v>
      </c>
      <c r="D1302" s="0" t="str">
        <f aca="false">IFERROR(VLOOKUP(A1302,Склад!$A$1:$B$1720,2,0),"0")</f>
        <v>0</v>
      </c>
      <c r="E1302" s="29"/>
      <c r="F1302" s="30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I1302" s="19" t="str">
        <f aca="false">IFERROR(VLOOKUP(A1302,Магазин!$A$1:$B$1720,2,0),"0")</f>
        <v>0</v>
      </c>
      <c r="J1302" s="19" t="str">
        <f aca="false">IFERROR(VLOOKUP(A1302,'продажи магазинов'!$A$1:$B$678,2,0),"0")</f>
        <v>0</v>
      </c>
      <c r="K1302" s="20" t="str">
        <f aca="false">IFERROR(VLOOKUP(A1302,'тип хранение'!A:E,5,0),"-")</f>
        <v>-</v>
      </c>
      <c r="L1302" s="21" t="str">
        <f aca="false">IFERROR(VLOOKUP(A1302,минвлож!A:D,4,0),"-")</f>
        <v>-</v>
      </c>
      <c r="M1302" s="4" t="str">
        <f aca="false">LEFT(H1302,5)</f>
        <v/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true" customHeight="false" outlineLevel="0" collapsed="false">
      <c r="A1303" s="0" t="n">
        <v>2324</v>
      </c>
      <c r="B1303" s="0" t="s">
        <v>1544</v>
      </c>
      <c r="C1303" s="0" t="s">
        <v>17</v>
      </c>
      <c r="D1303" s="0" t="n">
        <f aca="false">IFERROR(VLOOKUP(A1303,Склад!$A$1:$B$1720,2,0),"0")</f>
        <v>60</v>
      </c>
      <c r="F1303" s="30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I1303" s="19" t="n">
        <f aca="false">IFERROR(VLOOKUP(A1303,Магазин!$A$1:$B$1720,2,0),"0")</f>
        <v>16</v>
      </c>
      <c r="J1303" s="19" t="str">
        <f aca="false">IFERROR(VLOOKUP(A1303,'продажи магазинов'!$A$1:$B$678,2,0),"0")</f>
        <v>0</v>
      </c>
      <c r="K1303" s="20" t="str">
        <f aca="false">IFERROR(VLOOKUP(A1303,'тип хранение'!A:E,5,0),"-")</f>
        <v>1</v>
      </c>
      <c r="L1303" s="21" t="n">
        <f aca="false">IFERROR(VLOOKUP(A1303,минвлож!A:D,4,0),"-")</f>
        <v>20</v>
      </c>
      <c r="M1303" s="4" t="str">
        <f aca="false">LEFT(H1303,5)</f>
        <v/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true" customHeight="false" outlineLevel="0" collapsed="false">
      <c r="A1304" s="0" t="n">
        <v>2322</v>
      </c>
      <c r="B1304" s="0" t="s">
        <v>1545</v>
      </c>
      <c r="C1304" s="0" t="s">
        <v>17</v>
      </c>
      <c r="D1304" s="0" t="n">
        <f aca="false">IFERROR(VLOOKUP(A1304,Склад!$A$1:$B$1720,2,0),"0")</f>
        <v>60</v>
      </c>
      <c r="F1304" s="30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I1304" s="19" t="n">
        <f aca="false">IFERROR(VLOOKUP(A1304,Магазин!$A$1:$B$1720,2,0),"0")</f>
        <v>20</v>
      </c>
      <c r="J1304" s="19" t="str">
        <f aca="false">IFERROR(VLOOKUP(A1304,'продажи магазинов'!$A$1:$B$678,2,0),"0")</f>
        <v>0</v>
      </c>
      <c r="K1304" s="20" t="str">
        <f aca="false">IFERROR(VLOOKUP(A1304,'тип хранение'!A:E,5,0),"-")</f>
        <v>1</v>
      </c>
      <c r="L1304" s="21" t="n">
        <f aca="false">IFERROR(VLOOKUP(A1304,минвлож!A:D,4,0),"-")</f>
        <v>20</v>
      </c>
      <c r="M1304" s="4" t="str">
        <f aca="false">LEFT(H1304,5)</f>
        <v/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2325</v>
      </c>
      <c r="B1305" s="0" t="s">
        <v>1546</v>
      </c>
      <c r="C1305" s="0" t="s">
        <v>17</v>
      </c>
      <c r="D1305" s="0" t="n">
        <f aca="false">IFERROR(VLOOKUP(A1305,Склад!$A$1:$B$1720,2,0),"0")</f>
        <v>75</v>
      </c>
      <c r="F1305" s="30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I1305" s="19" t="n">
        <f aca="false">IFERROR(VLOOKUP(A1305,Магазин!$A$1:$B$1720,2,0),"0")</f>
        <v>23</v>
      </c>
      <c r="J1305" s="19" t="str">
        <f aca="false">IFERROR(VLOOKUP(A1305,'продажи магазинов'!$A$1:$B$678,2,0),"0")</f>
        <v>0</v>
      </c>
      <c r="K1305" s="20" t="str">
        <f aca="false">IFERROR(VLOOKUP(A1305,'тип хранение'!A:E,5,0),"-")</f>
        <v>1</v>
      </c>
      <c r="L1305" s="21" t="n">
        <f aca="false">IFERROR(VLOOKUP(A1305,минвлож!A:D,4,0),"-")</f>
        <v>20</v>
      </c>
      <c r="M1305" s="4" t="str">
        <f aca="false">LEFT(H1305,5)</f>
        <v/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true" customHeight="false" outlineLevel="0" collapsed="false">
      <c r="A1306" s="0" t="n">
        <v>8000295</v>
      </c>
      <c r="B1306" s="0" t="s">
        <v>1547</v>
      </c>
      <c r="C1306" s="0" t="s">
        <v>17</v>
      </c>
      <c r="D1306" s="0" t="n">
        <f aca="false">IFERROR(VLOOKUP(A1306,Склад!$A$1:$B$1720,2,0),"0")</f>
        <v>0</v>
      </c>
      <c r="E1306" s="29"/>
      <c r="F1306" s="30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19" t="n">
        <f aca="false">IFERROR(VLOOKUP(A1306,Магазин!$A$1:$B$1720,2,0),"0")</f>
        <v>0</v>
      </c>
      <c r="J1306" s="19" t="str">
        <f aca="false">IFERROR(VLOOKUP(A1306,'продажи магазинов'!$A$1:$B$678,2,0),"0")</f>
        <v>0</v>
      </c>
      <c r="K1306" s="20" t="str">
        <f aca="false">IFERROR(VLOOKUP(A1306,'тип хранение'!A:E,5,0),"-")</f>
        <v>-</v>
      </c>
      <c r="L1306" s="21" t="str">
        <f aca="false">IFERROR(VLOOKUP(A1306,минвлож!A:D,4,0),"-")</f>
        <v>-</v>
      </c>
      <c r="M1306" s="4" t="str">
        <f aca="false">LEFT(H1306,5)</f>
        <v/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2321</v>
      </c>
      <c r="B1307" s="0" t="s">
        <v>1548</v>
      </c>
      <c r="C1307" s="0" t="s">
        <v>17</v>
      </c>
      <c r="D1307" s="0" t="n">
        <f aca="false">IFERROR(VLOOKUP(A1307,Склад!$A$1:$B$1720,2,0),"0")</f>
        <v>30</v>
      </c>
      <c r="F1307" s="30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9" t="n">
        <f aca="false">IFERROR(VLOOKUP(A1307,Магазин!$A$1:$B$1720,2,0),"0")</f>
        <v>21</v>
      </c>
      <c r="J1307" s="19" t="str">
        <f aca="false">IFERROR(VLOOKUP(A1307,'продажи магазинов'!$A$1:$B$678,2,0),"0")</f>
        <v>0</v>
      </c>
      <c r="K1307" s="20" t="str">
        <f aca="false">IFERROR(VLOOKUP(A1307,'тип хранение'!A:E,5,0),"-")</f>
        <v>1</v>
      </c>
      <c r="L1307" s="21" t="n">
        <f aca="false">IFERROR(VLOOKUP(A1307,минвлож!A:D,4,0),"-")</f>
        <v>10</v>
      </c>
      <c r="M1307" s="4" t="str">
        <f aca="false">LEFT(H1307,5)</f>
        <v/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true" customHeight="false" outlineLevel="0" collapsed="false">
      <c r="A1308" s="0" t="n">
        <v>2323</v>
      </c>
      <c r="B1308" s="0" t="s">
        <v>1549</v>
      </c>
      <c r="C1308" s="0" t="s">
        <v>17</v>
      </c>
      <c r="D1308" s="0" t="n">
        <f aca="false">IFERROR(VLOOKUP(A1308,Склад!$A$1:$B$1720,2,0),"0")</f>
        <v>61</v>
      </c>
      <c r="F1308" s="30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I1308" s="19" t="n">
        <f aca="false">IFERROR(VLOOKUP(A1308,Магазин!$A$1:$B$1720,2,0),"0")</f>
        <v>23</v>
      </c>
      <c r="J1308" s="19" t="str">
        <f aca="false">IFERROR(VLOOKUP(A1308,'продажи магазинов'!$A$1:$B$678,2,0),"0")</f>
        <v>0</v>
      </c>
      <c r="K1308" s="20" t="str">
        <f aca="false">IFERROR(VLOOKUP(A1308,'тип хранение'!A:E,5,0),"-")</f>
        <v>1</v>
      </c>
      <c r="L1308" s="21" t="n">
        <f aca="false">IFERROR(VLOOKUP(A1308,минвлож!A:D,4,0),"-")</f>
        <v>20</v>
      </c>
      <c r="M1308" s="4" t="str">
        <f aca="false">LEFT(H1308,5)</f>
        <v/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true" customHeight="false" outlineLevel="0" collapsed="false">
      <c r="A1309" s="0" t="n">
        <v>8001383</v>
      </c>
      <c r="B1309" s="0" t="s">
        <v>1550</v>
      </c>
      <c r="C1309" s="0" t="s">
        <v>17</v>
      </c>
      <c r="D1309" s="0" t="n">
        <f aca="false">IFERROR(VLOOKUP(A1309,Склад!$A$1:$B$1720,2,0),"0")</f>
        <v>0</v>
      </c>
      <c r="E1309" s="29"/>
      <c r="F1309" s="30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I1309" s="19" t="n">
        <f aca="false">IFERROR(VLOOKUP(A1309,Магазин!$A$1:$B$1720,2,0),"0")</f>
        <v>-1</v>
      </c>
      <c r="J1309" s="19" t="str">
        <f aca="false">IFERROR(VLOOKUP(A1309,'продажи магазинов'!$A$1:$B$678,2,0),"0")</f>
        <v>0</v>
      </c>
      <c r="K1309" s="20" t="str">
        <f aca="false">IFERROR(VLOOKUP(A1309,'тип хранение'!A:E,5,0),"-")</f>
        <v>-</v>
      </c>
      <c r="L1309" s="21" t="str">
        <f aca="false">IFERROR(VLOOKUP(A1309,минвлож!A:D,4,0),"-")</f>
        <v>-</v>
      </c>
      <c r="M1309" s="4" t="str">
        <f aca="false">LEFT(H1309,5)</f>
        <v/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true" customHeight="false" outlineLevel="0" collapsed="false">
      <c r="A1310" s="0" t="n">
        <v>2360</v>
      </c>
      <c r="B1310" s="0" t="s">
        <v>1551</v>
      </c>
      <c r="C1310" s="0" t="s">
        <v>17</v>
      </c>
      <c r="D1310" s="0" t="n">
        <f aca="false">IFERROR(VLOOKUP(A1310,Склад!$A$1:$B$1720,2,0),"0")</f>
        <v>130</v>
      </c>
      <c r="F1310" s="30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I1310" s="19" t="n">
        <f aca="false">IFERROR(VLOOKUP(A1310,Магазин!$A$1:$B$1720,2,0),"0")</f>
        <v>20</v>
      </c>
      <c r="J1310" s="19" t="str">
        <f aca="false">IFERROR(VLOOKUP(A1310,'продажи магазинов'!$A$1:$B$678,2,0),"0")</f>
        <v>0</v>
      </c>
      <c r="K1310" s="20" t="n">
        <f aca="false">IFERROR(VLOOKUP(A1310,'тип хранение'!A:E,5,0),"-")</f>
        <v>1</v>
      </c>
      <c r="L1310" s="21" t="n">
        <f aca="false">IFERROR(VLOOKUP(A1310,минвлож!A:D,4,0),"-")</f>
        <v>10</v>
      </c>
      <c r="M1310" s="4" t="str">
        <f aca="false">LEFT(H1310,5)</f>
        <v/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true" customHeight="false" outlineLevel="0" collapsed="false">
      <c r="A1311" s="0" t="n">
        <v>2359</v>
      </c>
      <c r="B1311" s="0" t="s">
        <v>1552</v>
      </c>
      <c r="C1311" s="0" t="s">
        <v>17</v>
      </c>
      <c r="D1311" s="0" t="n">
        <f aca="false">IFERROR(VLOOKUP(A1311,Склад!$A$1:$B$1720,2,0),"0")</f>
        <v>70</v>
      </c>
      <c r="F1311" s="30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19" t="n">
        <f aca="false">IFERROR(VLOOKUP(A1311,Магазин!$A$1:$B$1720,2,0),"0")</f>
        <v>22</v>
      </c>
      <c r="J1311" s="19" t="str">
        <f aca="false">IFERROR(VLOOKUP(A1311,'продажи магазинов'!$A$1:$B$678,2,0),"0")</f>
        <v>0</v>
      </c>
      <c r="K1311" s="20" t="n">
        <f aca="false">IFERROR(VLOOKUP(A1311,'тип хранение'!A:E,5,0),"-")</f>
        <v>1</v>
      </c>
      <c r="L1311" s="21" t="n">
        <f aca="false">IFERROR(VLOOKUP(A1311,минвлож!A:D,4,0),"-")</f>
        <v>20</v>
      </c>
      <c r="M1311" s="4" t="str">
        <f aca="false">LEFT(H1311,5)</f>
        <v/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true" customHeight="false" outlineLevel="0" collapsed="false">
      <c r="A1312" s="0" t="n">
        <v>105350</v>
      </c>
      <c r="B1312" s="0" t="s">
        <v>1553</v>
      </c>
      <c r="C1312" s="0" t="s">
        <v>17</v>
      </c>
      <c r="D1312" s="0" t="n">
        <f aca="false">IFERROR(VLOOKUP(A1312,Склад!$A$1:$B$1720,2,0),"0")</f>
        <v>10</v>
      </c>
      <c r="F1312" s="30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19" t="n">
        <f aca="false">IFERROR(VLOOKUP(A1312,Магазин!$A$1:$B$1720,2,0),"0")</f>
        <v>8</v>
      </c>
      <c r="J1312" s="19" t="str">
        <f aca="false">IFERROR(VLOOKUP(A1312,'продажи магазинов'!$A$1:$B$678,2,0),"0")</f>
        <v>0</v>
      </c>
      <c r="K1312" s="20" t="str">
        <f aca="false">IFERROR(VLOOKUP(A1312,'тип хранение'!A:E,5,0),"-")</f>
        <v>3</v>
      </c>
      <c r="L1312" s="21" t="n">
        <f aca="false">IFERROR(VLOOKUP(A1312,минвлож!A:D,4,0),"-")</f>
        <v>100</v>
      </c>
      <c r="M1312" s="4" t="str">
        <f aca="false">LEFT(H1312,5)</f>
        <v/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0" t="n">
        <v>8000346</v>
      </c>
      <c r="B1313" s="0" t="s">
        <v>1554</v>
      </c>
      <c r="C1313" s="0" t="s">
        <v>17</v>
      </c>
      <c r="D1313" s="0" t="n">
        <f aca="false">IFERROR(VLOOKUP(A1313,Склад!$A$1:$B$1720,2,0),"0")</f>
        <v>0</v>
      </c>
      <c r="E1313" s="29"/>
      <c r="F1313" s="30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9" t="n">
        <f aca="false">IFERROR(VLOOKUP(A1313,Магазин!$A$1:$B$1720,2,0),"0")</f>
        <v>0</v>
      </c>
      <c r="J1313" s="19" t="str">
        <f aca="false">IFERROR(VLOOKUP(A1313,'продажи магазинов'!$A$1:$B$678,2,0),"0")</f>
        <v>0</v>
      </c>
      <c r="K1313" s="20" t="str">
        <f aca="false">IFERROR(VLOOKUP(A1313,'тип хранение'!A:E,5,0),"-")</f>
        <v>-</v>
      </c>
      <c r="L1313" s="21" t="str">
        <f aca="false">IFERROR(VLOOKUP(A1313,минвлож!A:D,4,0),"-")</f>
        <v>-</v>
      </c>
      <c r="M1313" s="4" t="str">
        <f aca="false">LEFT(H1313,5)</f>
        <v/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true" customHeight="false" outlineLevel="0" collapsed="false">
      <c r="A1314" s="0" t="n">
        <v>8001467</v>
      </c>
      <c r="B1314" s="0" t="s">
        <v>1555</v>
      </c>
      <c r="C1314" s="0" t="s">
        <v>17</v>
      </c>
      <c r="D1314" s="0" t="n">
        <f aca="false">IFERROR(VLOOKUP(A1314,Склад!$A$1:$B$1720,2,0),"0")</f>
        <v>0</v>
      </c>
      <c r="E1314" s="29"/>
      <c r="F1314" s="30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19" t="n">
        <f aca="false">IFERROR(VLOOKUP(A1314,Магазин!$A$1:$B$1720,2,0),"0")</f>
        <v>0</v>
      </c>
      <c r="J1314" s="19" t="str">
        <f aca="false">IFERROR(VLOOKUP(A1314,'продажи магазинов'!$A$1:$B$678,2,0),"0")</f>
        <v>0</v>
      </c>
      <c r="K1314" s="20" t="str">
        <f aca="false">IFERROR(VLOOKUP(A1314,'тип хранение'!A:E,5,0),"-")</f>
        <v>-</v>
      </c>
      <c r="L1314" s="21" t="str">
        <f aca="false">IFERROR(VLOOKUP(A1314,минвлож!A:D,4,0),"-")</f>
        <v>-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true" customHeight="false" outlineLevel="0" collapsed="false">
      <c r="A1315" s="0" t="n">
        <v>67104</v>
      </c>
      <c r="B1315" s="0" t="s">
        <v>1556</v>
      </c>
      <c r="C1315" s="0" t="s">
        <v>32</v>
      </c>
      <c r="D1315" s="0" t="n">
        <f aca="false">IFERROR(VLOOKUP(A1315,Склад!$A$1:$B$1720,2,0),"0")</f>
        <v>0</v>
      </c>
      <c r="E1315" s="29"/>
      <c r="F1315" s="30" t="str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-</v>
      </c>
      <c r="I1315" s="19" t="n">
        <f aca="false">IFERROR(VLOOKUP(A1315,Магазин!$A$1:$B$1720,2,0),"0")</f>
        <v>0</v>
      </c>
      <c r="J1315" s="19" t="str">
        <f aca="false">IFERROR(VLOOKUP(A1315,'продажи магазинов'!$A$1:$B$678,2,0),"0")</f>
        <v>0</v>
      </c>
      <c r="K1315" s="20" t="str">
        <f aca="false">IFERROR(VLOOKUP(A1315,'тип хранение'!A:E,5,0),"-")</f>
        <v>-</v>
      </c>
      <c r="L1315" s="21" t="str">
        <f aca="false">IFERROR(VLOOKUP(A1315,минвлож!A:D,4,0),"-")</f>
        <v>-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true" customHeight="false" outlineLevel="0" collapsed="false">
      <c r="A1316" s="0" t="n">
        <v>67105</v>
      </c>
      <c r="B1316" s="0" t="s">
        <v>1557</v>
      </c>
      <c r="C1316" s="0" t="s">
        <v>32</v>
      </c>
      <c r="D1316" s="0" t="n">
        <f aca="false">IFERROR(VLOOKUP(A1316,Склад!$A$1:$B$1720,2,0),"0")</f>
        <v>0</v>
      </c>
      <c r="F1316" s="30" t="str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-</v>
      </c>
      <c r="I1316" s="19" t="n">
        <f aca="false">IFERROR(VLOOKUP(A1316,Магазин!$A$1:$B$1720,2,0),"0")</f>
        <v>0</v>
      </c>
      <c r="J1316" s="19" t="str">
        <f aca="false">IFERROR(VLOOKUP(A1316,'продажи магазинов'!$A$1:$B$678,2,0),"0")</f>
        <v>0</v>
      </c>
      <c r="K1316" s="20" t="str">
        <f aca="false">IFERROR(VLOOKUP(A1316,'тип хранение'!A:E,5,0),"-")</f>
        <v>-</v>
      </c>
      <c r="L1316" s="21" t="str">
        <f aca="false">IFERROR(VLOOKUP(A1316,минвлож!A:D,4,0),"-")</f>
        <v>-</v>
      </c>
      <c r="M1316" s="4" t="str">
        <f aca="false">LEFT(H1316,5)</f>
        <v/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true" customHeight="false" outlineLevel="0" collapsed="false">
      <c r="A1317" s="0" t="n">
        <v>33203</v>
      </c>
      <c r="B1317" s="0" t="s">
        <v>1558</v>
      </c>
      <c r="C1317" s="0" t="s">
        <v>17</v>
      </c>
      <c r="D1317" s="0" t="str">
        <f aca="false">IFERROR(VLOOKUP(A1317,Склад!$A$1:$B$1720,2,0),"0")</f>
        <v>0</v>
      </c>
      <c r="E1317" s="29"/>
      <c r="F1317" s="30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6</v>
      </c>
      <c r="I1317" s="19" t="str">
        <f aca="false">IFERROR(VLOOKUP(A1317,Магазин!$A$1:$B$1720,2,0),"0")</f>
        <v>0</v>
      </c>
      <c r="J1317" s="19" t="str">
        <f aca="false">IFERROR(VLOOKUP(A1317,'продажи магазинов'!$A$1:$B$678,2,0),"0")</f>
        <v>0</v>
      </c>
      <c r="K1317" s="20" t="n">
        <f aca="false">IFERROR(VLOOKUP(A1317,'тип хранение'!A:E,5,0),"-")</f>
        <v>3</v>
      </c>
      <c r="L1317" s="21" t="n">
        <f aca="false">IFERROR(VLOOKUP(A1317,минвлож!A:D,4,0),"-")</f>
        <v>6</v>
      </c>
      <c r="M1317" s="4" t="str">
        <f aca="false">LEFT(H1317,5)</f>
        <v/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Ликвидация</v>
      </c>
    </row>
    <row r="1318" customFormat="false" ht="15" hidden="true" customHeight="false" outlineLevel="0" collapsed="false">
      <c r="A1318" s="0" t="n">
        <v>99930</v>
      </c>
      <c r="B1318" s="0" t="s">
        <v>1559</v>
      </c>
      <c r="C1318" s="0" t="s">
        <v>17</v>
      </c>
      <c r="D1318" s="0" t="n">
        <f aca="false">IFERROR(VLOOKUP(A1318,Склад!$A$1:$B$1720,2,0),"0")</f>
        <v>0</v>
      </c>
      <c r="E1318" s="29"/>
      <c r="F1318" s="30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9" t="n">
        <f aca="false">IFERROR(VLOOKUP(A1318,Магазин!$A$1:$B$1720,2,0),"0")</f>
        <v>0</v>
      </c>
      <c r="J1318" s="19" t="str">
        <f aca="false">IFERROR(VLOOKUP(A1318,'продажи магазинов'!$A$1:$B$678,2,0),"0")</f>
        <v>0</v>
      </c>
      <c r="K1318" s="20" t="str">
        <f aca="false">IFERROR(VLOOKUP(A1318,'тип хранение'!A:E,5,0),"-")</f>
        <v>-</v>
      </c>
      <c r="L1318" s="21" t="str">
        <f aca="false">IFERROR(VLOOKUP(A1318,минвлож!A:D,4,0),"-")</f>
        <v>-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A1319" s="0" t="n">
        <v>25033</v>
      </c>
      <c r="B1319" s="0" t="s">
        <v>1560</v>
      </c>
      <c r="C1319" s="0" t="s">
        <v>17</v>
      </c>
      <c r="D1319" s="0" t="n">
        <f aca="false">IFERROR(VLOOKUP(A1319,Склад!$A$1:$B$1720,2,0),"0")</f>
        <v>122</v>
      </c>
      <c r="F1319" s="30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9" t="n">
        <f aca="false">IFERROR(VLOOKUP(A1319,Магазин!$A$1:$B$1720,2,0),"0")</f>
        <v>4</v>
      </c>
      <c r="J1319" s="19" t="str">
        <f aca="false">IFERROR(VLOOKUP(A1319,'продажи магазинов'!$A$1:$B$678,2,0),"0")</f>
        <v>0</v>
      </c>
      <c r="K1319" s="20" t="str">
        <f aca="false">IFERROR(VLOOKUP(A1319,'тип хранение'!A:E,5,0),"-")</f>
        <v>2</v>
      </c>
      <c r="L1319" s="21" t="n">
        <f aca="false">IFERROR(VLOOKUP(A1319,минвлож!A:D,4,0),"-")</f>
        <v>20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true" customHeight="false" outlineLevel="0" collapsed="false">
      <c r="A1320" s="0" t="n">
        <v>11182</v>
      </c>
      <c r="B1320" s="0" t="s">
        <v>1561</v>
      </c>
      <c r="C1320" s="0" t="s">
        <v>17</v>
      </c>
      <c r="D1320" s="0" t="n">
        <f aca="false">IFERROR(VLOOKUP(A1320,Склад!$A$1:$B$1720,2,0),"0")</f>
        <v>201</v>
      </c>
      <c r="F1320" s="30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I1320" s="19" t="n">
        <f aca="false">IFERROR(VLOOKUP(A1320,Магазин!$A$1:$B$1720,2,0),"0")</f>
        <v>8</v>
      </c>
      <c r="J1320" s="19" t="str">
        <f aca="false">IFERROR(VLOOKUP(A1320,'продажи магазинов'!$A$1:$B$678,2,0),"0")</f>
        <v>0</v>
      </c>
      <c r="K1320" s="20" t="str">
        <f aca="false">IFERROR(VLOOKUP(A1320,'тип хранение'!A:E,5,0),"-")</f>
        <v>2</v>
      </c>
      <c r="L1320" s="21" t="n">
        <f aca="false">IFERROR(VLOOKUP(A1320,минвлож!A:D,4,0),"-")</f>
        <v>20</v>
      </c>
      <c r="M1320" s="4" t="str">
        <f aca="false">LEFT(H1320,5)</f>
        <v/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true" customHeight="false" outlineLevel="0" collapsed="false">
      <c r="A1321" s="0" t="n">
        <v>68457</v>
      </c>
      <c r="B1321" s="0" t="s">
        <v>1562</v>
      </c>
      <c r="C1321" s="0" t="s">
        <v>32</v>
      </c>
      <c r="D1321" s="0" t="n">
        <f aca="false">IFERROR(VLOOKUP(A1321,Склад!$A$1:$B$1720,2,0),"0")</f>
        <v>346</v>
      </c>
      <c r="F1321" s="30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0</v>
      </c>
      <c r="I1321" s="19" t="n">
        <f aca="false">IFERROR(VLOOKUP(A1321,Магазин!$A$1:$B$1720,2,0),"0")</f>
        <v>11</v>
      </c>
      <c r="J1321" s="19" t="str">
        <f aca="false">IFERROR(VLOOKUP(A1321,'продажи магазинов'!$A$1:$B$678,2,0),"0")</f>
        <v>0</v>
      </c>
      <c r="K1321" s="20" t="n">
        <f aca="false">IFERROR(VLOOKUP(A1321,'тип хранение'!A:E,5,0),"-")</f>
        <v>3</v>
      </c>
      <c r="L1321" s="21" t="n">
        <f aca="false">IFERROR(VLOOKUP(A1321,минвлож!A:D,4,0),"-")</f>
        <v>6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true" customHeight="false" outlineLevel="0" collapsed="false">
      <c r="A1322" s="0" t="n">
        <v>68458</v>
      </c>
      <c r="B1322" s="0" t="s">
        <v>1563</v>
      </c>
      <c r="C1322" s="0" t="s">
        <v>32</v>
      </c>
      <c r="D1322" s="0" t="n">
        <f aca="false">IFERROR(VLOOKUP(A1322,Склад!$A$1:$B$1720,2,0),"0")</f>
        <v>196</v>
      </c>
      <c r="F1322" s="30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I1322" s="19" t="n">
        <f aca="false">IFERROR(VLOOKUP(A1322,Магазин!$A$1:$B$1720,2,0),"0")</f>
        <v>12</v>
      </c>
      <c r="J1322" s="19" t="str">
        <f aca="false">IFERROR(VLOOKUP(A1322,'продажи магазинов'!$A$1:$B$678,2,0),"0")</f>
        <v>0</v>
      </c>
      <c r="K1322" s="20" t="n">
        <f aca="false">IFERROR(VLOOKUP(A1322,'тип хранение'!A:E,5,0),"-")</f>
        <v>3</v>
      </c>
      <c r="L1322" s="21" t="n">
        <f aca="false">IFERROR(VLOOKUP(A1322,минвлож!A:D,4,0),"-")</f>
        <v>6</v>
      </c>
      <c r="M1322" s="4" t="str">
        <f aca="false">LEFT(H1322,5)</f>
        <v/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true" customHeight="false" outlineLevel="0" collapsed="false">
      <c r="A1323" s="0" t="n">
        <v>68459</v>
      </c>
      <c r="B1323" s="0" t="s">
        <v>1564</v>
      </c>
      <c r="C1323" s="0" t="s">
        <v>32</v>
      </c>
      <c r="D1323" s="0" t="n">
        <f aca="false">IFERROR(VLOOKUP(A1323,Склад!$A$1:$B$1720,2,0),"0")</f>
        <v>0</v>
      </c>
      <c r="E1323" s="29"/>
      <c r="F1323" s="30" t="str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-</v>
      </c>
      <c r="I1323" s="19" t="n">
        <f aca="false">IFERROR(VLOOKUP(A1323,Магазин!$A$1:$B$1720,2,0),"0")</f>
        <v>0</v>
      </c>
      <c r="J1323" s="19" t="str">
        <f aca="false">IFERROR(VLOOKUP(A1323,'продажи магазинов'!$A$1:$B$678,2,0),"0")</f>
        <v>0</v>
      </c>
      <c r="K1323" s="20" t="str">
        <f aca="false">IFERROR(VLOOKUP(A1323,'тип хранение'!A:E,5,0),"-")</f>
        <v>-</v>
      </c>
      <c r="L1323" s="21" t="str">
        <f aca="false">IFERROR(VLOOKUP(A1323,минвлож!A:D,4,0),"-")</f>
        <v>-</v>
      </c>
      <c r="M1323" s="4" t="str">
        <f aca="false">LEFT(H1323,5)</f>
        <v/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true" customHeight="false" outlineLevel="0" collapsed="false">
      <c r="A1324" s="0" t="n">
        <v>68803</v>
      </c>
      <c r="B1324" s="0" t="s">
        <v>1565</v>
      </c>
      <c r="C1324" s="0" t="s">
        <v>32</v>
      </c>
      <c r="D1324" s="0" t="n">
        <f aca="false">IFERROR(VLOOKUP(A1324,Склад!$A$1:$B$1720,2,0),"0")</f>
        <v>0</v>
      </c>
      <c r="E1324" s="29"/>
      <c r="F1324" s="30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6</v>
      </c>
      <c r="I1324" s="19" t="n">
        <f aca="false">IFERROR(VLOOKUP(A1324,Магазин!$A$1:$B$1720,2,0),"0")</f>
        <v>0</v>
      </c>
      <c r="J1324" s="19" t="str">
        <f aca="false">IFERROR(VLOOKUP(A1324,'продажи магазинов'!$A$1:$B$678,2,0),"0")</f>
        <v>0</v>
      </c>
      <c r="K1324" s="20" t="str">
        <f aca="false">IFERROR(VLOOKUP(A1324,'тип хранение'!A:E,5,0),"-")</f>
        <v>3</v>
      </c>
      <c r="L1324" s="21" t="n">
        <f aca="false">IFERROR(VLOOKUP(A1324,минвлож!A:D,4,0),"-")</f>
        <v>6</v>
      </c>
      <c r="M1324" s="4" t="str">
        <f aca="false">LEFT(H1324,5)</f>
        <v/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true" customHeight="false" outlineLevel="0" collapsed="false">
      <c r="A1325" s="0" t="n">
        <v>68805</v>
      </c>
      <c r="B1325" s="0" t="s">
        <v>1566</v>
      </c>
      <c r="C1325" s="0" t="s">
        <v>32</v>
      </c>
      <c r="D1325" s="0" t="n">
        <f aca="false">IFERROR(VLOOKUP(A1325,Склад!$A$1:$B$1720,2,0),"0")</f>
        <v>0</v>
      </c>
      <c r="F1325" s="30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6</v>
      </c>
      <c r="I1325" s="19" t="n">
        <f aca="false">IFERROR(VLOOKUP(A1325,Магазин!$A$1:$B$1720,2,0),"0")</f>
        <v>0</v>
      </c>
      <c r="J1325" s="19" t="str">
        <f aca="false">IFERROR(VLOOKUP(A1325,'продажи магазинов'!$A$1:$B$678,2,0),"0")</f>
        <v>0</v>
      </c>
      <c r="K1325" s="20" t="str">
        <f aca="false">IFERROR(VLOOKUP(A1325,'тип хранение'!A:E,5,0),"-")</f>
        <v>3</v>
      </c>
      <c r="L1325" s="21" t="n">
        <f aca="false">IFERROR(VLOOKUP(A1325,минвлож!A:D,4,0),"-")</f>
        <v>6</v>
      </c>
      <c r="M1325" s="4" t="str">
        <f aca="false">LEFT(H1325,5)</f>
        <v/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true" customHeight="false" outlineLevel="0" collapsed="false">
      <c r="A1326" s="0" t="n">
        <v>68304</v>
      </c>
      <c r="B1326" s="0" t="s">
        <v>1567</v>
      </c>
      <c r="C1326" s="0" t="s">
        <v>32</v>
      </c>
      <c r="D1326" s="0" t="n">
        <f aca="false">IFERROR(VLOOKUP(A1326,Склад!$A$1:$B$1720,2,0),"0")</f>
        <v>46</v>
      </c>
      <c r="F1326" s="30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I1326" s="19" t="n">
        <f aca="false">IFERROR(VLOOKUP(A1326,Магазин!$A$1:$B$1720,2,0),"0")</f>
        <v>15</v>
      </c>
      <c r="J1326" s="19" t="str">
        <f aca="false">IFERROR(VLOOKUP(A1326,'продажи магазинов'!$A$1:$B$678,2,0),"0")</f>
        <v>0</v>
      </c>
      <c r="K1326" s="20" t="str">
        <f aca="false">IFERROR(VLOOKUP(A1326,'тип хранение'!A:E,5,0),"-")</f>
        <v>3</v>
      </c>
      <c r="L1326" s="21" t="n">
        <f aca="false">IFERROR(VLOOKUP(A1326,минвлож!A:D,4,0),"-")</f>
        <v>20</v>
      </c>
      <c r="M1326" s="4" t="str">
        <f aca="false">LEFT(H1326,5)</f>
        <v/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true" customHeight="false" outlineLevel="0" collapsed="false">
      <c r="A1327" s="0" t="n">
        <v>68303</v>
      </c>
      <c r="B1327" s="0" t="s">
        <v>1568</v>
      </c>
      <c r="C1327" s="0" t="s">
        <v>32</v>
      </c>
      <c r="D1327" s="0" t="n">
        <f aca="false">IFERROR(VLOOKUP(A1327,Склад!$A$1:$B$1720,2,0),"0")</f>
        <v>97</v>
      </c>
      <c r="F1327" s="30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9" t="n">
        <f aca="false">IFERROR(VLOOKUP(A1327,Магазин!$A$1:$B$1720,2,0),"0")</f>
        <v>16</v>
      </c>
      <c r="J1327" s="19" t="str">
        <f aca="false">IFERROR(VLOOKUP(A1327,'продажи магазинов'!$A$1:$B$678,2,0),"0")</f>
        <v>0</v>
      </c>
      <c r="K1327" s="20" t="str">
        <f aca="false">IFERROR(VLOOKUP(A1327,'тип хранение'!A:E,5,0),"-")</f>
        <v>3</v>
      </c>
      <c r="L1327" s="21" t="n">
        <f aca="false">IFERROR(VLOOKUP(A1327,минвлож!A:D,4,0),"-")</f>
        <v>16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true" customHeight="false" outlineLevel="0" collapsed="false">
      <c r="A1328" s="0" t="n">
        <v>68302</v>
      </c>
      <c r="B1328" s="0" t="s">
        <v>1569</v>
      </c>
      <c r="C1328" s="0" t="s">
        <v>32</v>
      </c>
      <c r="D1328" s="0" t="n">
        <f aca="false">IFERROR(VLOOKUP(A1328,Склад!$A$1:$B$1720,2,0),"0")</f>
        <v>-1</v>
      </c>
      <c r="F1328" s="30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I1328" s="19" t="n">
        <f aca="false">IFERROR(VLOOKUP(A1328,Магазин!$A$1:$B$1720,2,0),"0")</f>
        <v>15</v>
      </c>
      <c r="J1328" s="19" t="str">
        <f aca="false">IFERROR(VLOOKUP(A1328,'продажи магазинов'!$A$1:$B$678,2,0),"0")</f>
        <v>0</v>
      </c>
      <c r="K1328" s="20" t="str">
        <f aca="false">IFERROR(VLOOKUP(A1328,'тип хранение'!A:E,5,0),"-")</f>
        <v>3</v>
      </c>
      <c r="L1328" s="21" t="n">
        <f aca="false">IFERROR(VLOOKUP(A1328,минвлож!A:D,4,0),"-")</f>
        <v>8</v>
      </c>
      <c r="M1328" s="4" t="str">
        <f aca="false">LEFT(H1328,5)</f>
        <v/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true" customHeight="false" outlineLevel="0" collapsed="false">
      <c r="A1329" s="0" t="n">
        <v>68301</v>
      </c>
      <c r="B1329" s="0" t="s">
        <v>1570</v>
      </c>
      <c r="C1329" s="0" t="s">
        <v>32</v>
      </c>
      <c r="D1329" s="0" t="n">
        <f aca="false">IFERROR(VLOOKUP(A1329,Склад!$A$1:$B$1720,2,0),"0")</f>
        <v>0</v>
      </c>
      <c r="F1329" s="30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16</v>
      </c>
      <c r="I1329" s="19" t="n">
        <f aca="false">IFERROR(VLOOKUP(A1329,Магазин!$A$1:$B$1720,2,0),"0")</f>
        <v>0</v>
      </c>
      <c r="J1329" s="19" t="str">
        <f aca="false">IFERROR(VLOOKUP(A1329,'продажи магазинов'!$A$1:$B$678,2,0),"0")</f>
        <v>0</v>
      </c>
      <c r="K1329" s="20" t="str">
        <f aca="false">IFERROR(VLOOKUP(A1329,'тип хранение'!A:E,5,0),"-")</f>
        <v>3</v>
      </c>
      <c r="L1329" s="21" t="n">
        <f aca="false">IFERROR(VLOOKUP(A1329,минвлож!A:D,4,0),"-")</f>
        <v>16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true" customHeight="false" outlineLevel="0" collapsed="false">
      <c r="A1330" s="0" t="n">
        <v>68820</v>
      </c>
      <c r="B1330" s="0" t="s">
        <v>1571</v>
      </c>
      <c r="C1330" s="0" t="s">
        <v>32</v>
      </c>
      <c r="D1330" s="0" t="n">
        <f aca="false">IFERROR(VLOOKUP(A1330,Склад!$A$1:$B$1720,2,0),"0")</f>
        <v>0</v>
      </c>
      <c r="E1330" s="29"/>
      <c r="F1330" s="30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12</v>
      </c>
      <c r="I1330" s="19" t="n">
        <f aca="false">IFERROR(VLOOKUP(A1330,Магазин!$A$1:$B$1720,2,0),"0")</f>
        <v>0</v>
      </c>
      <c r="J1330" s="19" t="str">
        <f aca="false">IFERROR(VLOOKUP(A1330,'продажи магазинов'!$A$1:$B$678,2,0),"0")</f>
        <v>0</v>
      </c>
      <c r="K1330" s="20" t="str">
        <f aca="false">IFERROR(VLOOKUP(A1330,'тип хранение'!A:E,5,0),"-")</f>
        <v>3</v>
      </c>
      <c r="L1330" s="21" t="n">
        <f aca="false">IFERROR(VLOOKUP(A1330,минвлож!A:D,4,0),"-")</f>
        <v>12</v>
      </c>
      <c r="M1330" s="4" t="str">
        <f aca="false">LEFT(H1330,5)</f>
        <v/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true" customHeight="false" outlineLevel="0" collapsed="false">
      <c r="A1331" s="0" t="n">
        <v>68821</v>
      </c>
      <c r="B1331" s="0" t="s">
        <v>1572</v>
      </c>
      <c r="C1331" s="0" t="s">
        <v>32</v>
      </c>
      <c r="D1331" s="0" t="n">
        <f aca="false">IFERROR(VLOOKUP(A1331,Склад!$A$1:$B$1720,2,0),"0")</f>
        <v>0</v>
      </c>
      <c r="E1331" s="29"/>
      <c r="F1331" s="30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12</v>
      </c>
      <c r="I1331" s="19" t="n">
        <f aca="false">IFERROR(VLOOKUP(A1331,Магазин!$A$1:$B$1720,2,0),"0")</f>
        <v>0</v>
      </c>
      <c r="J1331" s="19" t="str">
        <f aca="false">IFERROR(VLOOKUP(A1331,'продажи магазинов'!$A$1:$B$678,2,0),"0")</f>
        <v>0</v>
      </c>
      <c r="K1331" s="20" t="str">
        <f aca="false">IFERROR(VLOOKUP(A1331,'тип хранение'!A:E,5,0),"-")</f>
        <v>3</v>
      </c>
      <c r="L1331" s="21" t="n">
        <f aca="false">IFERROR(VLOOKUP(A1331,минвлож!A:D,4,0),"-")</f>
        <v>12</v>
      </c>
      <c r="M1331" s="4" t="str">
        <f aca="false">LEFT(H1331,5)</f>
        <v/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true" customHeight="false" outlineLevel="0" collapsed="false">
      <c r="A1332" s="0" t="n">
        <v>68321</v>
      </c>
      <c r="B1332" s="0" t="s">
        <v>1573</v>
      </c>
      <c r="C1332" s="0" t="s">
        <v>32</v>
      </c>
      <c r="D1332" s="0" t="str">
        <f aca="false">IFERROR(VLOOKUP(A1332,Склад!$A$1:$B$1720,2,0),"0")</f>
        <v>0</v>
      </c>
      <c r="E1332" s="29"/>
      <c r="F1332" s="30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16</v>
      </c>
      <c r="I1332" s="19" t="str">
        <f aca="false">IFERROR(VLOOKUP(A1332,Магазин!$A$1:$B$1720,2,0),"0")</f>
        <v>0</v>
      </c>
      <c r="J1332" s="19" t="str">
        <f aca="false">IFERROR(VLOOKUP(A1332,'продажи магазинов'!$A$1:$B$678,2,0),"0")</f>
        <v>0</v>
      </c>
      <c r="K1332" s="20" t="str">
        <f aca="false">IFERROR(VLOOKUP(A1332,'тип хранение'!A:E,5,0),"-")</f>
        <v>3</v>
      </c>
      <c r="L1332" s="21" t="n">
        <f aca="false">IFERROR(VLOOKUP(A1332,минвлож!A:D,4,0),"-")</f>
        <v>16</v>
      </c>
      <c r="M1332" s="4" t="str">
        <f aca="false">LEFT(H1332,5)</f>
        <v/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true" customHeight="false" outlineLevel="0" collapsed="false">
      <c r="F1333" s="22"/>
      <c r="I1333" s="19" t="str">
        <f aca="false">IFERROR(VLOOKUP(A1333,Магазин!$A$1:$B$1680,2,0),"0")</f>
        <v>0</v>
      </c>
      <c r="J1333" s="19" t="str">
        <f aca="false">IFERROR(VLOOKUP(A1333,'продажи магазинов'!$A$1:$B$678,2,0),"0")</f>
        <v>0</v>
      </c>
      <c r="K1333" s="20" t="str">
        <f aca="false">IFERROR(VLOOKUP(A1333,'тип хранение'!A:E,5,0),"-")</f>
        <v>-</v>
      </c>
      <c r="L1333" s="21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true" customHeight="false" outlineLevel="0" collapsed="false">
      <c r="F1334" s="22"/>
      <c r="I1334" s="19" t="str">
        <f aca="false">IFERROR(VLOOKUP(A1334,Магазин!$A$1:$B$1680,2,0),"0")</f>
        <v>0</v>
      </c>
      <c r="J1334" s="19" t="str">
        <f aca="false">IFERROR(VLOOKUP(A1334,'продажи магазинов'!$A$1:$B$678,2,0),"0")</f>
        <v>0</v>
      </c>
      <c r="K1334" s="20" t="str">
        <f aca="false">IFERROR(VLOOKUP(A1334,'тип хранение'!A:E,5,0),"-")</f>
        <v>-</v>
      </c>
      <c r="L1334" s="21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true" customHeight="false" outlineLevel="0" collapsed="false">
      <c r="F1335" s="22"/>
      <c r="I1335" s="19" t="str">
        <f aca="false">IFERROR(VLOOKUP(A1335,Магазин!$A$1:$B$1680,2,0),"0")</f>
        <v>0</v>
      </c>
      <c r="J1335" s="19" t="str">
        <f aca="false">IFERROR(VLOOKUP(A1335,'продажи магазинов'!$A$1:$B$678,2,0),"0")</f>
        <v>0</v>
      </c>
      <c r="K1335" s="20" t="str">
        <f aca="false">IFERROR(VLOOKUP(A1335,'тип хранение'!A:E,5,0),"-")</f>
        <v>-</v>
      </c>
      <c r="L1335" s="21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true" customHeight="false" outlineLevel="0" collapsed="false">
      <c r="F1336" s="22"/>
      <c r="I1336" s="19" t="str">
        <f aca="false">IFERROR(VLOOKUP(A1336,Магазин!$A$1:$B$1680,2,0),"0")</f>
        <v>0</v>
      </c>
      <c r="J1336" s="19" t="str">
        <f aca="false">IFERROR(VLOOKUP(A1336,'продажи магазинов'!$A$1:$B$678,2,0),"0")</f>
        <v>0</v>
      </c>
      <c r="K1336" s="20" t="str">
        <f aca="false">IFERROR(VLOOKUP(A1336,'тип хранение'!A:E,5,0),"-")</f>
        <v>-</v>
      </c>
      <c r="L1336" s="21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true" customHeight="false" outlineLevel="0" collapsed="false">
      <c r="F1337" s="22"/>
      <c r="I1337" s="19" t="str">
        <f aca="false">IFERROR(VLOOKUP(A1337,Магазин!$A$1:$B$1680,2,0),"0")</f>
        <v>0</v>
      </c>
      <c r="J1337" s="19" t="str">
        <f aca="false">IFERROR(VLOOKUP(A1337,'продажи магазинов'!$A$1:$B$678,2,0),"0")</f>
        <v>0</v>
      </c>
      <c r="K1337" s="20" t="str">
        <f aca="false">IFERROR(VLOOKUP(A1337,'тип хранение'!A:E,5,0),"-")</f>
        <v>-</v>
      </c>
      <c r="L1337" s="21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true" customHeight="false" outlineLevel="0" collapsed="false">
      <c r="F1338" s="22"/>
      <c r="I1338" s="19" t="str">
        <f aca="false">IFERROR(VLOOKUP(A1338,Магазин!$A$1:$B$1680,2,0),"0")</f>
        <v>0</v>
      </c>
      <c r="J1338" s="19" t="str">
        <f aca="false">IFERROR(VLOOKUP(A1338,'продажи магазинов'!$A$1:$B$678,2,0),"0")</f>
        <v>0</v>
      </c>
      <c r="K1338" s="20" t="str">
        <f aca="false">IFERROR(VLOOKUP(A1338,'тип хранение'!A:E,5,0),"-")</f>
        <v>-</v>
      </c>
      <c r="L1338" s="21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true" customHeight="false" outlineLevel="0" collapsed="false">
      <c r="F1339" s="22"/>
      <c r="I1339" s="19" t="str">
        <f aca="false">IFERROR(VLOOKUP(A1339,Магазин!$A$1:$B$1680,2,0),"0")</f>
        <v>0</v>
      </c>
      <c r="J1339" s="19" t="str">
        <f aca="false">IFERROR(VLOOKUP(A1339,'продажи магазинов'!$A$1:$B$678,2,0),"0")</f>
        <v>0</v>
      </c>
      <c r="K1339" s="20" t="str">
        <f aca="false">IFERROR(VLOOKUP(A1339,'тип хранение'!A:E,5,0),"-")</f>
        <v>-</v>
      </c>
      <c r="L1339" s="21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true" customHeight="false" outlineLevel="0" collapsed="false">
      <c r="F1340" s="22"/>
      <c r="I1340" s="19" t="str">
        <f aca="false">IFERROR(VLOOKUP(A1340,Магазин!$A$1:$B$1680,2,0),"0")</f>
        <v>0</v>
      </c>
      <c r="J1340" s="19" t="str">
        <f aca="false">IFERROR(VLOOKUP(A1340,'продажи магазинов'!$A$1:$B$678,2,0),"0")</f>
        <v>0</v>
      </c>
      <c r="K1340" s="20" t="str">
        <f aca="false">IFERROR(VLOOKUP(A1340,'тип хранение'!A:E,5,0),"-")</f>
        <v>-</v>
      </c>
      <c r="L1340" s="21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true" customHeight="false" outlineLevel="0" collapsed="false">
      <c r="F1341" s="22"/>
      <c r="I1341" s="19" t="str">
        <f aca="false">IFERROR(VLOOKUP(A1341,Магазин!$A$1:$B$1680,2,0),"0")</f>
        <v>0</v>
      </c>
      <c r="J1341" s="19" t="str">
        <f aca="false">IFERROR(VLOOKUP(A1341,'продажи магазинов'!$A$1:$B$678,2,0),"0")</f>
        <v>0</v>
      </c>
      <c r="K1341" s="20" t="str">
        <f aca="false">IFERROR(VLOOKUP(A1341,'тип хранение'!A:E,5,0),"-")</f>
        <v>-</v>
      </c>
      <c r="L1341" s="21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true" customHeight="false" outlineLevel="0" collapsed="false">
      <c r="F1342" s="22"/>
      <c r="I1342" s="19" t="str">
        <f aca="false">IFERROR(VLOOKUP(A1342,Магазин!$A$1:$B$1680,2,0),"0")</f>
        <v>0</v>
      </c>
      <c r="J1342" s="19" t="str">
        <f aca="false">IFERROR(VLOOKUP(A1342,'продажи магазинов'!$A$1:$B$678,2,0),"0")</f>
        <v>0</v>
      </c>
      <c r="K1342" s="20" t="str">
        <f aca="false">IFERROR(VLOOKUP(A1342,'тип хранение'!A:E,5,0),"-")</f>
        <v>-</v>
      </c>
      <c r="L1342" s="21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true" customHeight="false" outlineLevel="0" collapsed="false">
      <c r="F1343" s="22"/>
      <c r="I1343" s="19" t="str">
        <f aca="false">IFERROR(VLOOKUP(A1343,Магазин!$A$1:$B$1680,2,0),"0")</f>
        <v>0</v>
      </c>
      <c r="J1343" s="19" t="str">
        <f aca="false">IFERROR(VLOOKUP(A1343,'продажи магазинов'!$A$1:$B$678,2,0),"0")</f>
        <v>0</v>
      </c>
      <c r="K1343" s="20" t="str">
        <f aca="false">IFERROR(VLOOKUP(A1343,'тип хранение'!A:E,5,0),"-")</f>
        <v>-</v>
      </c>
      <c r="L1343" s="21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true" customHeight="false" outlineLevel="0" collapsed="false">
      <c r="F1344" s="22"/>
      <c r="I1344" s="19" t="str">
        <f aca="false">IFERROR(VLOOKUP(A1344,Магазин!$A$1:$B$1680,2,0),"0")</f>
        <v>0</v>
      </c>
      <c r="J1344" s="19" t="str">
        <f aca="false">IFERROR(VLOOKUP(A1344,'продажи магазинов'!$A$1:$B$678,2,0),"0")</f>
        <v>0</v>
      </c>
      <c r="K1344" s="20" t="str">
        <f aca="false">IFERROR(VLOOKUP(A1344,'тип хранение'!A:E,5,0),"-")</f>
        <v>-</v>
      </c>
      <c r="L1344" s="21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true" customHeight="false" outlineLevel="0" collapsed="false">
      <c r="F1345" s="22"/>
      <c r="I1345" s="19" t="str">
        <f aca="false">IFERROR(VLOOKUP(A1345,Магазин!$A$1:$B$1680,2,0),"0")</f>
        <v>0</v>
      </c>
      <c r="J1345" s="19" t="str">
        <f aca="false">IFERROR(VLOOKUP(A1345,'продажи магазинов'!$A$1:$B$678,2,0),"0")</f>
        <v>0</v>
      </c>
      <c r="K1345" s="20" t="str">
        <f aca="false">IFERROR(VLOOKUP(A1345,'тип хранение'!A:E,5,0),"-")</f>
        <v>-</v>
      </c>
      <c r="L1345" s="21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true" customHeight="false" outlineLevel="0" collapsed="false">
      <c r="F1346" s="22"/>
      <c r="I1346" s="19" t="str">
        <f aca="false">IFERROR(VLOOKUP(A1346,Магазин!$A$1:$B$1680,2,0),"0")</f>
        <v>0</v>
      </c>
      <c r="J1346" s="19" t="str">
        <f aca="false">IFERROR(VLOOKUP(A1346,'продажи магазинов'!$A$1:$B$678,2,0),"0")</f>
        <v>0</v>
      </c>
      <c r="K1346" s="20" t="str">
        <f aca="false">IFERROR(VLOOKUP(A1346,'тип хранение'!A:E,5,0),"-")</f>
        <v>-</v>
      </c>
      <c r="L1346" s="21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true" customHeight="false" outlineLevel="0" collapsed="false">
      <c r="F1347" s="22"/>
      <c r="I1347" s="19" t="str">
        <f aca="false">IFERROR(VLOOKUP(A1347,Магазин!$A$1:$B$1680,2,0),"0")</f>
        <v>0</v>
      </c>
      <c r="J1347" s="19" t="str">
        <f aca="false">IFERROR(VLOOKUP(A1347,'продажи магазинов'!$A$1:$B$678,2,0),"0")</f>
        <v>0</v>
      </c>
      <c r="K1347" s="20" t="str">
        <f aca="false">IFERROR(VLOOKUP(A1347,'тип хранение'!A:E,5,0),"-")</f>
        <v>-</v>
      </c>
      <c r="L1347" s="21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true" customHeight="false" outlineLevel="0" collapsed="false">
      <c r="F1348" s="22"/>
      <c r="I1348" s="19" t="str">
        <f aca="false">IFERROR(VLOOKUP(A1348,Магазин!$A$1:$B$1680,2,0),"0")</f>
        <v>0</v>
      </c>
      <c r="J1348" s="19" t="str">
        <f aca="false">IFERROR(VLOOKUP(A1348,'продажи магазинов'!$A$1:$B$678,2,0),"0")</f>
        <v>0</v>
      </c>
      <c r="K1348" s="20" t="str">
        <f aca="false">IFERROR(VLOOKUP(A1348,'тип хранение'!A:E,5,0),"-")</f>
        <v>-</v>
      </c>
      <c r="L1348" s="21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true" customHeight="false" outlineLevel="0" collapsed="false">
      <c r="F1349" s="22"/>
      <c r="I1349" s="19" t="str">
        <f aca="false">IFERROR(VLOOKUP(A1349,Магазин!$A$1:$B$1680,2,0),"0")</f>
        <v>0</v>
      </c>
      <c r="J1349" s="19" t="str">
        <f aca="false">IFERROR(VLOOKUP(A1349,'продажи магазинов'!$A$1:$B$678,2,0),"0")</f>
        <v>0</v>
      </c>
      <c r="K1349" s="20" t="str">
        <f aca="false">IFERROR(VLOOKUP(A1349,'тип хранение'!A:E,5,0),"-")</f>
        <v>-</v>
      </c>
      <c r="L1349" s="21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true" customHeight="false" outlineLevel="0" collapsed="false">
      <c r="F1350" s="22"/>
      <c r="I1350" s="19" t="str">
        <f aca="false">IFERROR(VLOOKUP(A1350,Магазин!$A$1:$B$1680,2,0),"0")</f>
        <v>0</v>
      </c>
      <c r="J1350" s="19" t="str">
        <f aca="false">IFERROR(VLOOKUP(A1350,'продажи магазинов'!$A$1:$B$678,2,0),"0")</f>
        <v>0</v>
      </c>
      <c r="K1350" s="20" t="str">
        <f aca="false">IFERROR(VLOOKUP(A1350,'тип хранение'!A:E,5,0),"-")</f>
        <v>-</v>
      </c>
      <c r="L1350" s="21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true" customHeight="false" outlineLevel="0" collapsed="false">
      <c r="F1351" s="22"/>
      <c r="I1351" s="19" t="str">
        <f aca="false">IFERROR(VLOOKUP(A1351,Магазин!$A$1:$B$1680,2,0),"0")</f>
        <v>0</v>
      </c>
      <c r="J1351" s="19" t="str">
        <f aca="false">IFERROR(VLOOKUP(A1351,'продажи магазинов'!$A$1:$B$678,2,0),"0")</f>
        <v>0</v>
      </c>
      <c r="K1351" s="20" t="str">
        <f aca="false">IFERROR(VLOOKUP(A1351,'тип хранение'!A:E,5,0),"-")</f>
        <v>-</v>
      </c>
      <c r="L1351" s="21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true" customHeight="false" outlineLevel="0" collapsed="false">
      <c r="F1352" s="22"/>
      <c r="I1352" s="19" t="str">
        <f aca="false">IFERROR(VLOOKUP(A1352,Магазин!$A$1:$B$1680,2,0),"0")</f>
        <v>0</v>
      </c>
      <c r="J1352" s="19" t="str">
        <f aca="false">IFERROR(VLOOKUP(A1352,'продажи магазинов'!$A$1:$B$678,2,0),"0")</f>
        <v>0</v>
      </c>
      <c r="K1352" s="20" t="str">
        <f aca="false">IFERROR(VLOOKUP(A1352,'тип хранение'!A:E,5,0),"-")</f>
        <v>-</v>
      </c>
      <c r="L1352" s="21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true" customHeight="false" outlineLevel="0" collapsed="false">
      <c r="F1353" s="22"/>
      <c r="I1353" s="19" t="str">
        <f aca="false">IFERROR(VLOOKUP(A1353,Магазин!$A$1:$B$1680,2,0),"0")</f>
        <v>0</v>
      </c>
      <c r="J1353" s="19" t="str">
        <f aca="false">IFERROR(VLOOKUP(A1353,'продажи магазинов'!$A$1:$B$678,2,0),"0")</f>
        <v>0</v>
      </c>
      <c r="K1353" s="20" t="str">
        <f aca="false">IFERROR(VLOOKUP(A1353,'тип хранение'!A:E,5,0),"-")</f>
        <v>-</v>
      </c>
      <c r="L1353" s="21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true" customHeight="false" outlineLevel="0" collapsed="false">
      <c r="F1354" s="22"/>
      <c r="I1354" s="19" t="str">
        <f aca="false">IFERROR(VLOOKUP(A1354,Магазин!$A$1:$B$1680,2,0),"0")</f>
        <v>0</v>
      </c>
      <c r="J1354" s="19" t="str">
        <f aca="false">IFERROR(VLOOKUP(A1354,'продажи магазинов'!$A$1:$B$678,2,0),"0")</f>
        <v>0</v>
      </c>
      <c r="K1354" s="20" t="str">
        <f aca="false">IFERROR(VLOOKUP(A1354,'тип хранение'!A:E,5,0),"-")</f>
        <v>-</v>
      </c>
      <c r="L1354" s="21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true" customHeight="false" outlineLevel="0" collapsed="false">
      <c r="F1355" s="22"/>
      <c r="I1355" s="19" t="str">
        <f aca="false">IFERROR(VLOOKUP(A1355,Магазин!$A$1:$B$1680,2,0),"0")</f>
        <v>0</v>
      </c>
      <c r="J1355" s="19" t="str">
        <f aca="false">IFERROR(VLOOKUP(A1355,'продажи магазинов'!$A$1:$B$678,2,0),"0")</f>
        <v>0</v>
      </c>
      <c r="K1355" s="20" t="str">
        <f aca="false">IFERROR(VLOOKUP(A1355,'тип хранение'!A:E,5,0),"-")</f>
        <v>-</v>
      </c>
      <c r="L1355" s="21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true" customHeight="false" outlineLevel="0" collapsed="false">
      <c r="F1356" s="22"/>
      <c r="I1356" s="19" t="str">
        <f aca="false">IFERROR(VLOOKUP(A1356,Магазин!$A$1:$B$1680,2,0),"0")</f>
        <v>0</v>
      </c>
      <c r="J1356" s="19" t="str">
        <f aca="false">IFERROR(VLOOKUP(A1356,'продажи магазинов'!$A$1:$B$678,2,0),"0")</f>
        <v>0</v>
      </c>
      <c r="K1356" s="20" t="str">
        <f aca="false">IFERROR(VLOOKUP(A1356,'тип хранение'!A:E,5,0),"-")</f>
        <v>-</v>
      </c>
      <c r="L1356" s="21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true" customHeight="false" outlineLevel="0" collapsed="false">
      <c r="F1357" s="22"/>
      <c r="I1357" s="19" t="str">
        <f aca="false">IFERROR(VLOOKUP(A1357,Магазин!$A$1:$B$1680,2,0),"0")</f>
        <v>0</v>
      </c>
      <c r="J1357" s="19" t="str">
        <f aca="false">IFERROR(VLOOKUP(A1357,'продажи магазинов'!$A$1:$B$678,2,0),"0")</f>
        <v>0</v>
      </c>
      <c r="K1357" s="20" t="str">
        <f aca="false">IFERROR(VLOOKUP(A1357,'тип хранение'!A:E,5,0),"-")</f>
        <v>-</v>
      </c>
      <c r="L1357" s="21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true" customHeight="false" outlineLevel="0" collapsed="false">
      <c r="F1358" s="22"/>
      <c r="I1358" s="19" t="str">
        <f aca="false">IFERROR(VLOOKUP(A1358,Магазин!$A$1:$B$1680,2,0),"0")</f>
        <v>0</v>
      </c>
      <c r="J1358" s="19" t="str">
        <f aca="false">IFERROR(VLOOKUP(A1358,'продажи магазинов'!$A$1:$B$678,2,0),"0")</f>
        <v>0</v>
      </c>
      <c r="K1358" s="20" t="str">
        <f aca="false">IFERROR(VLOOKUP(A1358,'тип хранение'!A:E,5,0),"-")</f>
        <v>-</v>
      </c>
      <c r="L1358" s="21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true" customHeight="false" outlineLevel="0" collapsed="false">
      <c r="F1359" s="22"/>
      <c r="I1359" s="19" t="str">
        <f aca="false">IFERROR(VLOOKUP(A1359,Магазин!$A$1:$B$1680,2,0),"0")</f>
        <v>0</v>
      </c>
      <c r="J1359" s="19" t="str">
        <f aca="false">IFERROR(VLOOKUP(A1359,'продажи магазинов'!$A$1:$B$678,2,0),"0")</f>
        <v>0</v>
      </c>
      <c r="K1359" s="20" t="str">
        <f aca="false">IFERROR(VLOOKUP(A1359,'тип хранение'!A:E,5,0),"-")</f>
        <v>-</v>
      </c>
      <c r="L1359" s="21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true" customHeight="false" outlineLevel="0" collapsed="false">
      <c r="F1360" s="22"/>
      <c r="I1360" s="19" t="str">
        <f aca="false">IFERROR(VLOOKUP(A1360,Магазин!$A$1:$B$1680,2,0),"0")</f>
        <v>0</v>
      </c>
      <c r="J1360" s="19" t="str">
        <f aca="false">IFERROR(VLOOKUP(A1360,'продажи магазинов'!$A$1:$B$678,2,0),"0")</f>
        <v>0</v>
      </c>
      <c r="K1360" s="20" t="str">
        <f aca="false">IFERROR(VLOOKUP(A1360,'тип хранение'!A:E,5,0),"-")</f>
        <v>-</v>
      </c>
      <c r="L1360" s="21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true" customHeight="false" outlineLevel="0" collapsed="false">
      <c r="F1361" s="22"/>
      <c r="I1361" s="19" t="str">
        <f aca="false">IFERROR(VLOOKUP(A1361,Магазин!$A$1:$B$1680,2,0),"0")</f>
        <v>0</v>
      </c>
      <c r="J1361" s="19" t="str">
        <f aca="false">IFERROR(VLOOKUP(A1361,'продажи магазинов'!$A$1:$B$678,2,0),"0")</f>
        <v>0</v>
      </c>
      <c r="K1361" s="20" t="str">
        <f aca="false">IFERROR(VLOOKUP(A1361,'тип хранение'!A:E,5,0),"-")</f>
        <v>-</v>
      </c>
      <c r="L1361" s="21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true" customHeight="false" outlineLevel="0" collapsed="false">
      <c r="F1362" s="22"/>
      <c r="I1362" s="19" t="str">
        <f aca="false">IFERROR(VLOOKUP(A1362,Магазин!$A$1:$B$1680,2,0),"0")</f>
        <v>0</v>
      </c>
      <c r="J1362" s="19" t="str">
        <f aca="false">IFERROR(VLOOKUP(A1362,'продажи магазинов'!$A$1:$B$678,2,0),"0")</f>
        <v>0</v>
      </c>
      <c r="K1362" s="20" t="str">
        <f aca="false">IFERROR(VLOOKUP(A1362,'тип хранение'!A:E,5,0),"-")</f>
        <v>-</v>
      </c>
      <c r="L1362" s="21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true" customHeight="false" outlineLevel="0" collapsed="false">
      <c r="F1363" s="22"/>
      <c r="I1363" s="19" t="str">
        <f aca="false">IFERROR(VLOOKUP(A1363,Магазин!$A$1:$B$1680,2,0),"0")</f>
        <v>0</v>
      </c>
      <c r="J1363" s="19" t="str">
        <f aca="false">IFERROR(VLOOKUP(A1363,'продажи магазинов'!$A$1:$B$678,2,0),"0")</f>
        <v>0</v>
      </c>
      <c r="K1363" s="20" t="str">
        <f aca="false">IFERROR(VLOOKUP(A1363,'тип хранение'!A:E,5,0),"-")</f>
        <v>-</v>
      </c>
      <c r="L1363" s="21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true" customHeight="false" outlineLevel="0" collapsed="false">
      <c r="F1364" s="22"/>
      <c r="I1364" s="19" t="str">
        <f aca="false">IFERROR(VLOOKUP(A1364,Магазин!$A$1:$B$1680,2,0),"0")</f>
        <v>0</v>
      </c>
      <c r="J1364" s="19" t="str">
        <f aca="false">IFERROR(VLOOKUP(A1364,'продажи магазинов'!$A$1:$B$678,2,0),"0")</f>
        <v>0</v>
      </c>
      <c r="K1364" s="20" t="str">
        <f aca="false">IFERROR(VLOOKUP(A1364,'тип хранение'!A:E,5,0),"-")</f>
        <v>-</v>
      </c>
      <c r="L1364" s="21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true" customHeight="false" outlineLevel="0" collapsed="false">
      <c r="F1365" s="22"/>
      <c r="I1365" s="19" t="str">
        <f aca="false">IFERROR(VLOOKUP(A1365,Магазин!$A$1:$B$1680,2,0),"0")</f>
        <v>0</v>
      </c>
      <c r="J1365" s="19" t="str">
        <f aca="false">IFERROR(VLOOKUP(A1365,'продажи магазинов'!$A$1:$B$678,2,0),"0")</f>
        <v>0</v>
      </c>
      <c r="K1365" s="20" t="str">
        <f aca="false">IFERROR(VLOOKUP(A1365,'тип хранение'!A:E,5,0),"-")</f>
        <v>-</v>
      </c>
      <c r="L1365" s="21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true" customHeight="false" outlineLevel="0" collapsed="false">
      <c r="F1366" s="22"/>
      <c r="I1366" s="19" t="str">
        <f aca="false">IFERROR(VLOOKUP(A1366,Магазин!$A$1:$B$1680,2,0),"0")</f>
        <v>0</v>
      </c>
      <c r="J1366" s="19" t="str">
        <f aca="false">IFERROR(VLOOKUP(A1366,'продажи магазинов'!$A$1:$B$678,2,0),"0")</f>
        <v>0</v>
      </c>
      <c r="K1366" s="20" t="str">
        <f aca="false">IFERROR(VLOOKUP(A1366,'тип хранение'!A:E,5,0),"-")</f>
        <v>-</v>
      </c>
      <c r="L1366" s="21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true" customHeight="false" outlineLevel="0" collapsed="false">
      <c r="F1367" s="22"/>
      <c r="I1367" s="19" t="str">
        <f aca="false">IFERROR(VLOOKUP(A1367,Магазин!$A$1:$B$1680,2,0),"0")</f>
        <v>0</v>
      </c>
      <c r="J1367" s="19" t="str">
        <f aca="false">IFERROR(VLOOKUP(A1367,'продажи магазинов'!$A$1:$B$678,2,0),"0")</f>
        <v>0</v>
      </c>
      <c r="K1367" s="20" t="str">
        <f aca="false">IFERROR(VLOOKUP(A1367,'тип хранение'!A:E,5,0),"-")</f>
        <v>-</v>
      </c>
      <c r="L1367" s="21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true" customHeight="false" outlineLevel="0" collapsed="false">
      <c r="F1368" s="22"/>
      <c r="I1368" s="19" t="str">
        <f aca="false">IFERROR(VLOOKUP(A1368,Магазин!$A$1:$B$1680,2,0),"0")</f>
        <v>0</v>
      </c>
      <c r="J1368" s="19" t="str">
        <f aca="false">IFERROR(VLOOKUP(A1368,'продажи магазинов'!$A$1:$B$678,2,0),"0")</f>
        <v>0</v>
      </c>
      <c r="K1368" s="20" t="str">
        <f aca="false">IFERROR(VLOOKUP(A1368,'тип хранение'!A:E,5,0),"-")</f>
        <v>-</v>
      </c>
      <c r="L1368" s="21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true" customHeight="false" outlineLevel="0" collapsed="false">
      <c r="F1369" s="22"/>
      <c r="I1369" s="19" t="str">
        <f aca="false">IFERROR(VLOOKUP(A1369,Магазин!$A$1:$B$1680,2,0),"0")</f>
        <v>0</v>
      </c>
      <c r="J1369" s="19" t="str">
        <f aca="false">IFERROR(VLOOKUP(A1369,'продажи магазинов'!$A$1:$B$678,2,0),"0")</f>
        <v>0</v>
      </c>
      <c r="K1369" s="20" t="str">
        <f aca="false">IFERROR(VLOOKUP(A1369,'тип хранение'!A:E,5,0),"-")</f>
        <v>-</v>
      </c>
      <c r="L1369" s="21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true" customHeight="false" outlineLevel="0" collapsed="false">
      <c r="F1370" s="22"/>
      <c r="I1370" s="19" t="str">
        <f aca="false">IFERROR(VLOOKUP(A1370,Магазин!$A$1:$B$1680,2,0),"0")</f>
        <v>0</v>
      </c>
      <c r="J1370" s="19" t="str">
        <f aca="false">IFERROR(VLOOKUP(A1370,'продажи магазинов'!$A$1:$B$678,2,0),"0")</f>
        <v>0</v>
      </c>
      <c r="K1370" s="20" t="str">
        <f aca="false">IFERROR(VLOOKUP(A1370,'тип хранение'!A:E,5,0),"-")</f>
        <v>-</v>
      </c>
      <c r="L1370" s="21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true" customHeight="false" outlineLevel="0" collapsed="false">
      <c r="F1371" s="22"/>
      <c r="I1371" s="19" t="str">
        <f aca="false">IFERROR(VLOOKUP(A1371,Магазин!$A$1:$B$1680,2,0),"0")</f>
        <v>0</v>
      </c>
      <c r="J1371" s="19" t="str">
        <f aca="false">IFERROR(VLOOKUP(A1371,'продажи магазинов'!$A$1:$B$678,2,0),"0")</f>
        <v>0</v>
      </c>
      <c r="K1371" s="20" t="str">
        <f aca="false">IFERROR(VLOOKUP(A1371,'тип хранение'!A:E,5,0),"-")</f>
        <v>-</v>
      </c>
      <c r="L1371" s="21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true" customHeight="false" outlineLevel="0" collapsed="false">
      <c r="F1372" s="22"/>
      <c r="I1372" s="19" t="str">
        <f aca="false">IFERROR(VLOOKUP(A1372,Магазин!$A$1:$B$1680,2,0),"0")</f>
        <v>0</v>
      </c>
      <c r="J1372" s="19" t="str">
        <f aca="false">IFERROR(VLOOKUP(A1372,'продажи магазинов'!$A$1:$B$678,2,0),"0")</f>
        <v>0</v>
      </c>
      <c r="K1372" s="20" t="str">
        <f aca="false">IFERROR(VLOOKUP(A1372,'тип хранение'!A:E,5,0),"-")</f>
        <v>-</v>
      </c>
      <c r="L1372" s="21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true" customHeight="false" outlineLevel="0" collapsed="false">
      <c r="F1373" s="22"/>
      <c r="I1373" s="19" t="str">
        <f aca="false">IFERROR(VLOOKUP(A1373,Магазин!$A$1:$B$1680,2,0),"0")</f>
        <v>0</v>
      </c>
      <c r="J1373" s="19" t="str">
        <f aca="false">IFERROR(VLOOKUP(A1373,'продажи магазинов'!$A$1:$B$678,2,0),"0")</f>
        <v>0</v>
      </c>
      <c r="K1373" s="20" t="str">
        <f aca="false">IFERROR(VLOOKUP(A1373,'тип хранение'!A:E,5,0),"-")</f>
        <v>-</v>
      </c>
      <c r="L1373" s="21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true" customHeight="false" outlineLevel="0" collapsed="false">
      <c r="F1374" s="22"/>
      <c r="I1374" s="19" t="str">
        <f aca="false">IFERROR(VLOOKUP(A1374,Магазин!$A$1:$B$1680,2,0),"0")</f>
        <v>0</v>
      </c>
      <c r="J1374" s="19" t="str">
        <f aca="false">IFERROR(VLOOKUP(A1374,'продажи магазинов'!$A$1:$B$678,2,0),"0")</f>
        <v>0</v>
      </c>
      <c r="K1374" s="20" t="str">
        <f aca="false">IFERROR(VLOOKUP(A1374,'тип хранение'!A:E,5,0),"-")</f>
        <v>-</v>
      </c>
      <c r="L1374" s="21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true" customHeight="false" outlineLevel="0" collapsed="false">
      <c r="F1375" s="22"/>
      <c r="I1375" s="19" t="str">
        <f aca="false">IFERROR(VLOOKUP(A1375,Магазин!$A$1:$B$1680,2,0),"0")</f>
        <v>0</v>
      </c>
      <c r="J1375" s="19" t="str">
        <f aca="false">IFERROR(VLOOKUP(A1375,'продажи магазинов'!$A$1:$B$678,2,0),"0")</f>
        <v>0</v>
      </c>
      <c r="K1375" s="20" t="str">
        <f aca="false">IFERROR(VLOOKUP(A1375,'тип хранение'!A:E,5,0),"-")</f>
        <v>-</v>
      </c>
      <c r="L1375" s="21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true" customHeight="false" outlineLevel="0" collapsed="false">
      <c r="F1376" s="22"/>
      <c r="I1376" s="19" t="str">
        <f aca="false">IFERROR(VLOOKUP(A1376,Магазин!$A$1:$B$1680,2,0),"0")</f>
        <v>0</v>
      </c>
      <c r="J1376" s="19" t="str">
        <f aca="false">IFERROR(VLOOKUP(A1376,'продажи магазинов'!$A$1:$B$678,2,0),"0")</f>
        <v>0</v>
      </c>
      <c r="K1376" s="20" t="str">
        <f aca="false">IFERROR(VLOOKUP(A1376,'тип хранение'!A:E,5,0),"-")</f>
        <v>-</v>
      </c>
      <c r="L1376" s="21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true" customHeight="false" outlineLevel="0" collapsed="false">
      <c r="F1377" s="22"/>
      <c r="I1377" s="19" t="str">
        <f aca="false">IFERROR(VLOOKUP(A1377,Магазин!$A$1:$B$1680,2,0),"0")</f>
        <v>0</v>
      </c>
      <c r="J1377" s="19" t="str">
        <f aca="false">IFERROR(VLOOKUP(A1377,'продажи магазинов'!$A$1:$B$678,2,0),"0")</f>
        <v>0</v>
      </c>
      <c r="K1377" s="20" t="str">
        <f aca="false">IFERROR(VLOOKUP(A1377,'тип хранение'!A:E,5,0),"-")</f>
        <v>-</v>
      </c>
      <c r="L1377" s="21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true" customHeight="false" outlineLevel="0" collapsed="false">
      <c r="F1378" s="22"/>
      <c r="I1378" s="19" t="str">
        <f aca="false">IFERROR(VLOOKUP(A1378,Магазин!$A$1:$B$1680,2,0),"0")</f>
        <v>0</v>
      </c>
      <c r="J1378" s="19" t="str">
        <f aca="false">IFERROR(VLOOKUP(A1378,'продажи магазинов'!$A$1:$B$678,2,0),"0")</f>
        <v>0</v>
      </c>
      <c r="K1378" s="20" t="str">
        <f aca="false">IFERROR(VLOOKUP(A1378,'тип хранение'!A:E,5,0),"-")</f>
        <v>-</v>
      </c>
      <c r="L1378" s="21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true" customHeight="false" outlineLevel="0" collapsed="false">
      <c r="F1379" s="22"/>
      <c r="I1379" s="19" t="str">
        <f aca="false">IFERROR(VLOOKUP(A1379,Магазин!$A$1:$B$1680,2,0),"0")</f>
        <v>0</v>
      </c>
      <c r="J1379" s="19" t="str">
        <f aca="false">IFERROR(VLOOKUP(A1379,'продажи магазинов'!$A$1:$B$678,2,0),"0")</f>
        <v>0</v>
      </c>
      <c r="K1379" s="20" t="str">
        <f aca="false">IFERROR(VLOOKUP(A1379,'тип хранение'!A:E,5,0),"-")</f>
        <v>-</v>
      </c>
      <c r="L1379" s="21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true" customHeight="false" outlineLevel="0" collapsed="false">
      <c r="F1380" s="22"/>
      <c r="I1380" s="19" t="str">
        <f aca="false">IFERROR(VLOOKUP(A1380,Магазин!$A$1:$B$1680,2,0),"0")</f>
        <v>0</v>
      </c>
      <c r="J1380" s="19" t="str">
        <f aca="false">IFERROR(VLOOKUP(A1380,'продажи магазинов'!$A$1:$B$678,2,0),"0")</f>
        <v>0</v>
      </c>
      <c r="K1380" s="20" t="str">
        <f aca="false">IFERROR(VLOOKUP(A1380,'тип хранение'!A:E,5,0),"-")</f>
        <v>-</v>
      </c>
      <c r="L1380" s="21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true" customHeight="false" outlineLevel="0" collapsed="false">
      <c r="F1381" s="22"/>
      <c r="I1381" s="19" t="str">
        <f aca="false">IFERROR(VLOOKUP(A1381,Магазин!$A$1:$B$1680,2,0),"0")</f>
        <v>0</v>
      </c>
      <c r="J1381" s="19" t="str">
        <f aca="false">IFERROR(VLOOKUP(A1381,'продажи магазинов'!$A$1:$B$678,2,0),"0")</f>
        <v>0</v>
      </c>
      <c r="K1381" s="20" t="str">
        <f aca="false">IFERROR(VLOOKUP(A1381,'тип хранение'!A:E,5,0),"-")</f>
        <v>-</v>
      </c>
      <c r="L1381" s="21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true" customHeight="false" outlineLevel="0" collapsed="false">
      <c r="F1382" s="22"/>
      <c r="I1382" s="19" t="str">
        <f aca="false">IFERROR(VLOOKUP(A1382,Магазин!$A$1:$B$1680,2,0),"0")</f>
        <v>0</v>
      </c>
      <c r="J1382" s="19" t="str">
        <f aca="false">IFERROR(VLOOKUP(A1382,'продажи магазинов'!$A$1:$B$678,2,0),"0")</f>
        <v>0</v>
      </c>
      <c r="K1382" s="20" t="str">
        <f aca="false">IFERROR(VLOOKUP(A1382,'тип хранение'!A:E,5,0),"-")</f>
        <v>-</v>
      </c>
      <c r="L1382" s="21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true" customHeight="false" outlineLevel="0" collapsed="false">
      <c r="F1383" s="22"/>
      <c r="I1383" s="19" t="str">
        <f aca="false">IFERROR(VLOOKUP(A1383,Магазин!$A$1:$B$1680,2,0),"0")</f>
        <v>0</v>
      </c>
      <c r="J1383" s="19" t="str">
        <f aca="false">IFERROR(VLOOKUP(A1383,'продажи магазинов'!$A$1:$B$678,2,0),"0")</f>
        <v>0</v>
      </c>
      <c r="K1383" s="20" t="str">
        <f aca="false">IFERROR(VLOOKUP(A1383,'тип хранение'!A:E,5,0),"-")</f>
        <v>-</v>
      </c>
      <c r="L1383" s="21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true" customHeight="false" outlineLevel="0" collapsed="false">
      <c r="F1384" s="22"/>
      <c r="I1384" s="19" t="str">
        <f aca="false">IFERROR(VLOOKUP(A1384,Магазин!$A$1:$B$1680,2,0),"0")</f>
        <v>0</v>
      </c>
      <c r="J1384" s="19" t="str">
        <f aca="false">IFERROR(VLOOKUP(A1384,'продажи магазинов'!$A$1:$B$678,2,0),"0")</f>
        <v>0</v>
      </c>
      <c r="K1384" s="20" t="str">
        <f aca="false">IFERROR(VLOOKUP(A1384,'тип хранение'!A:E,5,0),"-")</f>
        <v>-</v>
      </c>
      <c r="L1384" s="21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true" customHeight="false" outlineLevel="0" collapsed="false">
      <c r="F1385" s="22"/>
      <c r="I1385" s="19" t="str">
        <f aca="false">IFERROR(VLOOKUP(A1385,Магазин!$A$1:$B$1680,2,0),"0")</f>
        <v>0</v>
      </c>
      <c r="J1385" s="19" t="str">
        <f aca="false">IFERROR(VLOOKUP(A1385,'продажи магазинов'!$A$1:$B$678,2,0),"0")</f>
        <v>0</v>
      </c>
      <c r="K1385" s="20" t="str">
        <f aca="false">IFERROR(VLOOKUP(A1385,'тип хранение'!A:E,5,0),"-")</f>
        <v>-</v>
      </c>
      <c r="L1385" s="21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true" customHeight="false" outlineLevel="0" collapsed="false">
      <c r="F1386" s="22"/>
      <c r="I1386" s="19" t="str">
        <f aca="false">IFERROR(VLOOKUP(A1386,Магазин!$A$1:$B$1680,2,0),"0")</f>
        <v>0</v>
      </c>
      <c r="J1386" s="19" t="str">
        <f aca="false">IFERROR(VLOOKUP(A1386,'продажи магазинов'!$A$1:$B$678,2,0),"0")</f>
        <v>0</v>
      </c>
      <c r="K1386" s="20" t="str">
        <f aca="false">IFERROR(VLOOKUP(A1386,'тип хранение'!A:E,5,0),"-")</f>
        <v>-</v>
      </c>
      <c r="L1386" s="21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true" customHeight="false" outlineLevel="0" collapsed="false">
      <c r="F1387" s="22"/>
      <c r="I1387" s="19" t="str">
        <f aca="false">IFERROR(VLOOKUP(A1387,Магазин!$A$1:$B$1680,2,0),"0")</f>
        <v>0</v>
      </c>
      <c r="J1387" s="19" t="str">
        <f aca="false">IFERROR(VLOOKUP(A1387,'продажи магазинов'!$A$1:$B$678,2,0),"0")</f>
        <v>0</v>
      </c>
      <c r="K1387" s="20" t="str">
        <f aca="false">IFERROR(VLOOKUP(A1387,'тип хранение'!A:E,5,0),"-")</f>
        <v>-</v>
      </c>
      <c r="L1387" s="21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true" customHeight="false" outlineLevel="0" collapsed="false">
      <c r="F1388" s="22"/>
      <c r="I1388" s="19" t="str">
        <f aca="false">IFERROR(VLOOKUP(A1388,Магазин!$A$1:$B$1680,2,0),"0")</f>
        <v>0</v>
      </c>
      <c r="J1388" s="19" t="str">
        <f aca="false">IFERROR(VLOOKUP(A1388,'продажи магазинов'!$A$1:$B$678,2,0),"0")</f>
        <v>0</v>
      </c>
      <c r="K1388" s="20" t="str">
        <f aca="false">IFERROR(VLOOKUP(A1388,'тип хранение'!A:E,5,0),"-")</f>
        <v>-</v>
      </c>
      <c r="L1388" s="21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true" customHeight="false" outlineLevel="0" collapsed="false">
      <c r="F1389" s="22"/>
      <c r="I1389" s="19" t="str">
        <f aca="false">IFERROR(VLOOKUP(A1389,Магазин!$A$1:$B$1680,2,0),"0")</f>
        <v>0</v>
      </c>
      <c r="J1389" s="19" t="str">
        <f aca="false">IFERROR(VLOOKUP(A1389,'продажи магазинов'!$A$1:$B$678,2,0),"0")</f>
        <v>0</v>
      </c>
      <c r="K1389" s="20" t="str">
        <f aca="false">IFERROR(VLOOKUP(A1389,'тип хранение'!A:E,5,0),"-")</f>
        <v>-</v>
      </c>
      <c r="L1389" s="21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true" customHeight="false" outlineLevel="0" collapsed="false">
      <c r="F1390" s="22"/>
      <c r="I1390" s="19" t="str">
        <f aca="false">IFERROR(VLOOKUP(A1390,Магазин!$A$1:$B$1680,2,0),"0")</f>
        <v>0</v>
      </c>
      <c r="J1390" s="19" t="str">
        <f aca="false">IFERROR(VLOOKUP(A1390,'продажи магазинов'!$A$1:$B$678,2,0),"0")</f>
        <v>0</v>
      </c>
      <c r="K1390" s="20" t="str">
        <f aca="false">IFERROR(VLOOKUP(A1390,'тип хранение'!A:E,5,0),"-")</f>
        <v>-</v>
      </c>
      <c r="L1390" s="21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true" customHeight="false" outlineLevel="0" collapsed="false">
      <c r="F1391" s="22"/>
      <c r="I1391" s="19" t="str">
        <f aca="false">IFERROR(VLOOKUP(A1391,Магазин!$A$1:$B$1680,2,0),"0")</f>
        <v>0</v>
      </c>
      <c r="J1391" s="19" t="str">
        <f aca="false">IFERROR(VLOOKUP(A1391,'продажи магазинов'!$A$1:$B$678,2,0),"0")</f>
        <v>0</v>
      </c>
      <c r="K1391" s="20" t="str">
        <f aca="false">IFERROR(VLOOKUP(A1391,'тип хранение'!A:E,5,0),"-")</f>
        <v>-</v>
      </c>
      <c r="L1391" s="21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true" customHeight="false" outlineLevel="0" collapsed="false">
      <c r="F1392" s="22"/>
      <c r="I1392" s="19" t="str">
        <f aca="false">IFERROR(VLOOKUP(A1392,Магазин!$A$1:$B$1680,2,0),"0")</f>
        <v>0</v>
      </c>
      <c r="J1392" s="19" t="str">
        <f aca="false">IFERROR(VLOOKUP(A1392,'продажи магазинов'!$A$1:$B$678,2,0),"0")</f>
        <v>0</v>
      </c>
      <c r="K1392" s="20" t="str">
        <f aca="false">IFERROR(VLOOKUP(A1392,'тип хранение'!A:E,5,0),"-")</f>
        <v>-</v>
      </c>
      <c r="L1392" s="21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true" customHeight="false" outlineLevel="0" collapsed="false">
      <c r="F1393" s="22"/>
      <c r="I1393" s="19" t="str">
        <f aca="false">IFERROR(VLOOKUP(A1393,Магазин!$A$1:$B$1680,2,0),"0")</f>
        <v>0</v>
      </c>
      <c r="J1393" s="19" t="str">
        <f aca="false">IFERROR(VLOOKUP(A1393,'продажи магазинов'!$A$1:$B$678,2,0),"0")</f>
        <v>0</v>
      </c>
      <c r="K1393" s="20" t="str">
        <f aca="false">IFERROR(VLOOKUP(A1393,'тип хранение'!A:E,5,0),"-")</f>
        <v>-</v>
      </c>
      <c r="L1393" s="21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true" customHeight="false" outlineLevel="0" collapsed="false">
      <c r="F1394" s="22"/>
      <c r="I1394" s="19" t="str">
        <f aca="false">IFERROR(VLOOKUP(A1394,Магазин!$A$1:$B$1680,2,0),"0")</f>
        <v>0</v>
      </c>
      <c r="J1394" s="19" t="str">
        <f aca="false">IFERROR(VLOOKUP(A1394,'продажи магазинов'!$A$1:$B$678,2,0),"0")</f>
        <v>0</v>
      </c>
      <c r="K1394" s="20" t="str">
        <f aca="false">IFERROR(VLOOKUP(A1394,'тип хранение'!A:E,5,0),"-")</f>
        <v>-</v>
      </c>
      <c r="L1394" s="21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true" customHeight="false" outlineLevel="0" collapsed="false">
      <c r="F1395" s="22"/>
      <c r="I1395" s="19" t="str">
        <f aca="false">IFERROR(VLOOKUP(A1395,Магазин!$A$1:$B$1680,2,0),"0")</f>
        <v>0</v>
      </c>
      <c r="J1395" s="19" t="str">
        <f aca="false">IFERROR(VLOOKUP(A1395,'продажи магазинов'!$A$1:$B$678,2,0),"0")</f>
        <v>0</v>
      </c>
      <c r="K1395" s="20" t="str">
        <f aca="false">IFERROR(VLOOKUP(A1395,'тип хранение'!A:E,5,0),"-")</f>
        <v>-</v>
      </c>
      <c r="L1395" s="21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true" customHeight="false" outlineLevel="0" collapsed="false">
      <c r="F1396" s="22"/>
      <c r="I1396" s="19" t="str">
        <f aca="false">IFERROR(VLOOKUP(A1396,Магазин!$A$1:$B$1680,2,0),"0")</f>
        <v>0</v>
      </c>
      <c r="J1396" s="19" t="str">
        <f aca="false">IFERROR(VLOOKUP(A1396,'продажи магазинов'!$A$1:$B$678,2,0),"0")</f>
        <v>0</v>
      </c>
      <c r="K1396" s="20" t="str">
        <f aca="false">IFERROR(VLOOKUP(A1396,'тип хранение'!A:E,5,0),"-")</f>
        <v>-</v>
      </c>
      <c r="L1396" s="21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true" customHeight="false" outlineLevel="0" collapsed="false">
      <c r="F1397" s="22"/>
      <c r="I1397" s="19" t="str">
        <f aca="false">IFERROR(VLOOKUP(A1397,Магазин!$A$1:$B$1680,2,0),"0")</f>
        <v>0</v>
      </c>
      <c r="J1397" s="19" t="str">
        <f aca="false">IFERROR(VLOOKUP(A1397,'продажи магазинов'!$A$1:$B$678,2,0),"0")</f>
        <v>0</v>
      </c>
      <c r="K1397" s="20" t="str">
        <f aca="false">IFERROR(VLOOKUP(A1397,'тип хранение'!A:E,5,0),"-")</f>
        <v>-</v>
      </c>
      <c r="L1397" s="21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true" customHeight="false" outlineLevel="0" collapsed="false">
      <c r="F1398" s="22"/>
      <c r="I1398" s="19" t="str">
        <f aca="false">IFERROR(VLOOKUP(A1398,Магазин!$A$1:$B$1680,2,0),"0")</f>
        <v>0</v>
      </c>
      <c r="J1398" s="19" t="str">
        <f aca="false">IFERROR(VLOOKUP(A1398,'продажи магазинов'!$A$1:$B$678,2,0),"0")</f>
        <v>0</v>
      </c>
      <c r="K1398" s="20" t="str">
        <f aca="false">IFERROR(VLOOKUP(A1398,'тип хранение'!A:E,5,0),"-")</f>
        <v>-</v>
      </c>
      <c r="L1398" s="21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true" customHeight="false" outlineLevel="0" collapsed="false">
      <c r="F1399" s="22"/>
      <c r="I1399" s="19" t="str">
        <f aca="false">IFERROR(VLOOKUP(A1399,Магазин!$A$1:$B$1680,2,0),"0")</f>
        <v>0</v>
      </c>
      <c r="J1399" s="19" t="str">
        <f aca="false">IFERROR(VLOOKUP(A1399,'продажи магазинов'!$A$1:$B$678,2,0),"0")</f>
        <v>0</v>
      </c>
      <c r="K1399" s="20" t="str">
        <f aca="false">IFERROR(VLOOKUP(A1399,'тип хранение'!A:E,5,0),"-")</f>
        <v>-</v>
      </c>
      <c r="L1399" s="21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true" customHeight="false" outlineLevel="0" collapsed="false">
      <c r="F1400" s="22"/>
      <c r="I1400" s="19" t="str">
        <f aca="false">IFERROR(VLOOKUP(A1400,Магазин!$A$1:$B$1680,2,0),"0")</f>
        <v>0</v>
      </c>
      <c r="J1400" s="19" t="str">
        <f aca="false">IFERROR(VLOOKUP(A1400,'продажи магазинов'!$A$1:$B$678,2,0),"0")</f>
        <v>0</v>
      </c>
      <c r="K1400" s="20" t="str">
        <f aca="false">IFERROR(VLOOKUP(A1400,'тип хранение'!A:E,5,0),"-")</f>
        <v>-</v>
      </c>
      <c r="L1400" s="21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true" customHeight="false" outlineLevel="0" collapsed="false">
      <c r="F1401" s="22"/>
      <c r="I1401" s="19" t="str">
        <f aca="false">IFERROR(VLOOKUP(A1401,Магазин!$A$1:$B$1680,2,0),"0")</f>
        <v>0</v>
      </c>
      <c r="J1401" s="19" t="str">
        <f aca="false">IFERROR(VLOOKUP(A1401,'продажи магазинов'!$A$1:$B$678,2,0),"0")</f>
        <v>0</v>
      </c>
      <c r="K1401" s="20" t="str">
        <f aca="false">IFERROR(VLOOKUP(A1401,'тип хранение'!A:E,5,0),"-")</f>
        <v>-</v>
      </c>
      <c r="L1401" s="21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true" customHeight="false" outlineLevel="0" collapsed="false">
      <c r="F1402" s="22"/>
      <c r="I1402" s="19" t="str">
        <f aca="false">IFERROR(VLOOKUP(A1402,Магазин!$A$1:$B$1680,2,0),"0")</f>
        <v>0</v>
      </c>
      <c r="J1402" s="19" t="str">
        <f aca="false">IFERROR(VLOOKUP(A1402,'продажи магазинов'!$A$1:$B$678,2,0),"0")</f>
        <v>0</v>
      </c>
      <c r="K1402" s="20" t="str">
        <f aca="false">IFERROR(VLOOKUP(A1402,'тип хранение'!A:E,5,0),"-")</f>
        <v>-</v>
      </c>
      <c r="L1402" s="21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true" customHeight="false" outlineLevel="0" collapsed="false">
      <c r="F1403" s="22"/>
      <c r="I1403" s="19" t="str">
        <f aca="false">IFERROR(VLOOKUP(A1403,Магазин!$A$1:$B$1680,2,0),"0")</f>
        <v>0</v>
      </c>
      <c r="J1403" s="19" t="str">
        <f aca="false">IFERROR(VLOOKUP(A1403,'продажи магазинов'!$A$1:$B$678,2,0),"0")</f>
        <v>0</v>
      </c>
      <c r="K1403" s="20" t="str">
        <f aca="false">IFERROR(VLOOKUP(A1403,'тип хранение'!A:E,5,0),"-")</f>
        <v>-</v>
      </c>
      <c r="L1403" s="21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true" customHeight="false" outlineLevel="0" collapsed="false">
      <c r="F1404" s="22"/>
      <c r="I1404" s="19" t="str">
        <f aca="false">IFERROR(VLOOKUP(A1404,Магазин!$A$1:$B$1680,2,0),"0")</f>
        <v>0</v>
      </c>
      <c r="J1404" s="19" t="str">
        <f aca="false">IFERROR(VLOOKUP(A1404,'продажи магазинов'!$A$1:$B$678,2,0),"0")</f>
        <v>0</v>
      </c>
      <c r="K1404" s="20" t="str">
        <f aca="false">IFERROR(VLOOKUP(A1404,'тип хранение'!A:E,5,0),"-")</f>
        <v>-</v>
      </c>
      <c r="L1404" s="21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true" customHeight="false" outlineLevel="0" collapsed="false">
      <c r="F1405" s="22"/>
      <c r="I1405" s="19" t="str">
        <f aca="false">IFERROR(VLOOKUP(A1405,Магазин!$A$1:$B$1680,2,0),"0")</f>
        <v>0</v>
      </c>
      <c r="J1405" s="19" t="str">
        <f aca="false">IFERROR(VLOOKUP(A1405,'продажи магазинов'!$A$1:$B$678,2,0),"0")</f>
        <v>0</v>
      </c>
      <c r="K1405" s="20" t="str">
        <f aca="false">IFERROR(VLOOKUP(A1405,'тип хранение'!A:E,5,0),"-")</f>
        <v>-</v>
      </c>
      <c r="L1405" s="21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true" customHeight="false" outlineLevel="0" collapsed="false">
      <c r="F1406" s="22"/>
      <c r="I1406" s="19" t="str">
        <f aca="false">IFERROR(VLOOKUP(A1406,Магазин!$A$1:$B$1680,2,0),"0")</f>
        <v>0</v>
      </c>
      <c r="J1406" s="19" t="str">
        <f aca="false">IFERROR(VLOOKUP(A1406,'продажи магазинов'!$A$1:$B$678,2,0),"0")</f>
        <v>0</v>
      </c>
      <c r="K1406" s="20" t="str">
        <f aca="false">IFERROR(VLOOKUP(A1406,'тип хранение'!A:E,5,0),"-")</f>
        <v>-</v>
      </c>
      <c r="L1406" s="21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true" customHeight="false" outlineLevel="0" collapsed="false">
      <c r="F1407" s="22"/>
      <c r="I1407" s="19" t="str">
        <f aca="false">IFERROR(VLOOKUP(A1407,Магазин!$A$1:$B$1680,2,0),"0")</f>
        <v>0</v>
      </c>
      <c r="J1407" s="19" t="str">
        <f aca="false">IFERROR(VLOOKUP(A1407,'продажи магазинов'!$A$1:$B$678,2,0),"0")</f>
        <v>0</v>
      </c>
      <c r="K1407" s="20" t="str">
        <f aca="false">IFERROR(VLOOKUP(A1407,'тип хранение'!A:E,5,0),"-")</f>
        <v>-</v>
      </c>
      <c r="L1407" s="21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true" customHeight="false" outlineLevel="0" collapsed="false">
      <c r="F1408" s="22"/>
      <c r="I1408" s="19" t="str">
        <f aca="false">IFERROR(VLOOKUP(A1408,Магазин!$A$1:$B$1680,2,0),"0")</f>
        <v>0</v>
      </c>
      <c r="J1408" s="19" t="str">
        <f aca="false">IFERROR(VLOOKUP(A1408,'продажи магазинов'!$A$1:$B$678,2,0),"0")</f>
        <v>0</v>
      </c>
      <c r="K1408" s="20" t="str">
        <f aca="false">IFERROR(VLOOKUP(A1408,'тип хранение'!A:E,5,0),"-")</f>
        <v>-</v>
      </c>
      <c r="L1408" s="21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true" customHeight="false" outlineLevel="0" collapsed="false">
      <c r="F1409" s="22"/>
      <c r="I1409" s="19" t="str">
        <f aca="false">IFERROR(VLOOKUP(A1409,Магазин!$A$1:$B$1680,2,0),"0")</f>
        <v>0</v>
      </c>
      <c r="J1409" s="19" t="str">
        <f aca="false">IFERROR(VLOOKUP(A1409,'продажи магазинов'!$A$1:$B$678,2,0),"0")</f>
        <v>0</v>
      </c>
      <c r="K1409" s="20" t="str">
        <f aca="false">IFERROR(VLOOKUP(A1409,'тип хранение'!A:E,5,0),"-")</f>
        <v>-</v>
      </c>
      <c r="L1409" s="21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true" customHeight="false" outlineLevel="0" collapsed="false">
      <c r="F1410" s="22"/>
      <c r="I1410" s="19" t="str">
        <f aca="false">IFERROR(VLOOKUP(A1410,Магазин!$A$1:$B$1680,2,0),"0")</f>
        <v>0</v>
      </c>
      <c r="J1410" s="19" t="str">
        <f aca="false">IFERROR(VLOOKUP(A1410,'продажи магазинов'!$A$1:$B$678,2,0),"0")</f>
        <v>0</v>
      </c>
      <c r="K1410" s="20" t="str">
        <f aca="false">IFERROR(VLOOKUP(A1410,'тип хранение'!A:E,5,0),"-")</f>
        <v>-</v>
      </c>
      <c r="L1410" s="21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true" customHeight="false" outlineLevel="0" collapsed="false">
      <c r="F1411" s="22"/>
      <c r="I1411" s="19" t="str">
        <f aca="false">IFERROR(VLOOKUP(A1411,Магазин!$A$1:$B$1680,2,0),"0")</f>
        <v>0</v>
      </c>
      <c r="J1411" s="19" t="str">
        <f aca="false">IFERROR(VLOOKUP(A1411,'продажи магазинов'!$A$1:$B$678,2,0),"0")</f>
        <v>0</v>
      </c>
      <c r="K1411" s="20" t="str">
        <f aca="false">IFERROR(VLOOKUP(A1411,'тип хранение'!A:E,5,0),"-")</f>
        <v>-</v>
      </c>
      <c r="L1411" s="21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true" customHeight="false" outlineLevel="0" collapsed="false">
      <c r="F1412" s="22"/>
      <c r="I1412" s="19" t="str">
        <f aca="false">IFERROR(VLOOKUP(A1412,Магазин!$A$1:$B$1680,2,0),"0")</f>
        <v>0</v>
      </c>
      <c r="J1412" s="19" t="str">
        <f aca="false">IFERROR(VLOOKUP(A1412,'продажи магазинов'!$A$1:$B$678,2,0),"0")</f>
        <v>0</v>
      </c>
      <c r="K1412" s="20" t="str">
        <f aca="false">IFERROR(VLOOKUP(A1412,'тип хранение'!A:E,5,0),"-")</f>
        <v>-</v>
      </c>
      <c r="L1412" s="21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true" customHeight="false" outlineLevel="0" collapsed="false">
      <c r="F1413" s="22"/>
      <c r="I1413" s="19" t="str">
        <f aca="false">IFERROR(VLOOKUP(A1413,Магазин!$A$1:$B$1680,2,0),"0")</f>
        <v>0</v>
      </c>
      <c r="J1413" s="19" t="str">
        <f aca="false">IFERROR(VLOOKUP(A1413,'продажи магазинов'!$A$1:$B$678,2,0),"0")</f>
        <v>0</v>
      </c>
      <c r="K1413" s="20" t="str">
        <f aca="false">IFERROR(VLOOKUP(A1413,'тип хранение'!A:E,5,0),"-")</f>
        <v>-</v>
      </c>
      <c r="L1413" s="21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true" customHeight="false" outlineLevel="0" collapsed="false">
      <c r="F1414" s="22"/>
      <c r="I1414" s="19" t="str">
        <f aca="false">IFERROR(VLOOKUP(A1414,Магазин!$A$1:$B$1680,2,0),"0")</f>
        <v>0</v>
      </c>
      <c r="J1414" s="19" t="str">
        <f aca="false">IFERROR(VLOOKUP(A1414,'продажи магазинов'!$A$1:$B$678,2,0),"0")</f>
        <v>0</v>
      </c>
      <c r="K1414" s="20" t="str">
        <f aca="false">IFERROR(VLOOKUP(A1414,'тип хранение'!A:E,5,0),"-")</f>
        <v>-</v>
      </c>
      <c r="L1414" s="21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true" customHeight="false" outlineLevel="0" collapsed="false">
      <c r="F1415" s="22"/>
      <c r="I1415" s="19" t="str">
        <f aca="false">IFERROR(VLOOKUP(A1415,Магазин!$A$1:$B$1680,2,0),"0")</f>
        <v>0</v>
      </c>
      <c r="J1415" s="19" t="str">
        <f aca="false">IFERROR(VLOOKUP(A1415,'продажи магазинов'!$A$1:$B$678,2,0),"0")</f>
        <v>0</v>
      </c>
      <c r="K1415" s="20" t="str">
        <f aca="false">IFERROR(VLOOKUP(A1415,'тип хранение'!A:E,5,0),"-")</f>
        <v>-</v>
      </c>
      <c r="L1415" s="21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true" customHeight="false" outlineLevel="0" collapsed="false">
      <c r="F1416" s="22"/>
      <c r="I1416" s="19" t="str">
        <f aca="false">IFERROR(VLOOKUP(A1416,Магазин!$A$1:$B$1680,2,0),"0")</f>
        <v>0</v>
      </c>
      <c r="J1416" s="19" t="str">
        <f aca="false">IFERROR(VLOOKUP(A1416,'продажи магазинов'!$A$1:$B$678,2,0),"0")</f>
        <v>0</v>
      </c>
      <c r="K1416" s="20" t="str">
        <f aca="false">IFERROR(VLOOKUP(A1416,'тип хранение'!A:E,5,0),"-")</f>
        <v>-</v>
      </c>
      <c r="L1416" s="21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true" customHeight="false" outlineLevel="0" collapsed="false">
      <c r="F1417" s="22"/>
      <c r="I1417" s="19" t="str">
        <f aca="false">IFERROR(VLOOKUP(A1417,Магазин!$A$1:$B$1680,2,0),"0")</f>
        <v>0</v>
      </c>
      <c r="J1417" s="19" t="str">
        <f aca="false">IFERROR(VLOOKUP(A1417,'продажи магазинов'!$A$1:$B$678,2,0),"0")</f>
        <v>0</v>
      </c>
      <c r="K1417" s="20" t="str">
        <f aca="false">IFERROR(VLOOKUP(A1417,'тип хранение'!A:E,5,0),"-")</f>
        <v>-</v>
      </c>
      <c r="L1417" s="21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true" customHeight="false" outlineLevel="0" collapsed="false">
      <c r="F1418" s="22"/>
      <c r="I1418" s="19" t="str">
        <f aca="false">IFERROR(VLOOKUP(A1418,Магазин!$A$1:$B$1680,2,0),"0")</f>
        <v>0</v>
      </c>
      <c r="J1418" s="19" t="str">
        <f aca="false">IFERROR(VLOOKUP(A1418,'продажи магазинов'!$A$1:$B$678,2,0),"0")</f>
        <v>0</v>
      </c>
      <c r="K1418" s="20" t="str">
        <f aca="false">IFERROR(VLOOKUP(A1418,'тип хранение'!A:E,5,0),"-")</f>
        <v>-</v>
      </c>
      <c r="L1418" s="21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true" customHeight="false" outlineLevel="0" collapsed="false">
      <c r="F1419" s="22"/>
      <c r="I1419" s="19" t="str">
        <f aca="false">IFERROR(VLOOKUP(A1419,Магазин!$A$1:$B$1680,2,0),"0")</f>
        <v>0</v>
      </c>
      <c r="J1419" s="19" t="str">
        <f aca="false">IFERROR(VLOOKUP(A1419,'продажи магазинов'!$A$1:$B$678,2,0),"0")</f>
        <v>0</v>
      </c>
      <c r="K1419" s="20" t="str">
        <f aca="false">IFERROR(VLOOKUP(A1419,'тип хранение'!A:E,5,0),"-")</f>
        <v>-</v>
      </c>
      <c r="L1419" s="21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true" customHeight="false" outlineLevel="0" collapsed="false">
      <c r="F1420" s="22"/>
      <c r="I1420" s="19" t="str">
        <f aca="false">IFERROR(VLOOKUP(A1420,Магазин!$A$1:$B$1680,2,0),"0")</f>
        <v>0</v>
      </c>
      <c r="J1420" s="19" t="str">
        <f aca="false">IFERROR(VLOOKUP(A1420,'продажи магазинов'!$A$1:$B$678,2,0),"0")</f>
        <v>0</v>
      </c>
      <c r="K1420" s="20" t="str">
        <f aca="false">IFERROR(VLOOKUP(A1420,'тип хранение'!A:E,5,0),"-")</f>
        <v>-</v>
      </c>
      <c r="L1420" s="21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true" customHeight="false" outlineLevel="0" collapsed="false">
      <c r="F1421" s="22"/>
      <c r="I1421" s="19" t="str">
        <f aca="false">IFERROR(VLOOKUP(A1421,Магазин!$A$1:$B$1680,2,0),"0")</f>
        <v>0</v>
      </c>
      <c r="J1421" s="19" t="str">
        <f aca="false">IFERROR(VLOOKUP(A1421,'продажи магазинов'!$A$1:$B$678,2,0),"0")</f>
        <v>0</v>
      </c>
      <c r="K1421" s="20" t="str">
        <f aca="false">IFERROR(VLOOKUP(A1421,'тип хранение'!A:E,5,0),"-")</f>
        <v>-</v>
      </c>
      <c r="L1421" s="21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true" customHeight="false" outlineLevel="0" collapsed="false">
      <c r="F1422" s="22"/>
      <c r="I1422" s="19" t="str">
        <f aca="false">IFERROR(VLOOKUP(A1422,Магазин!$A$1:$B$1680,2,0),"0")</f>
        <v>0</v>
      </c>
      <c r="J1422" s="19" t="str">
        <f aca="false">IFERROR(VLOOKUP(A1422,'продажи магазинов'!$A$1:$B$678,2,0),"0")</f>
        <v>0</v>
      </c>
      <c r="K1422" s="20" t="str">
        <f aca="false">IFERROR(VLOOKUP(A1422,'тип хранение'!A:E,5,0),"-")</f>
        <v>-</v>
      </c>
      <c r="L1422" s="21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true" customHeight="false" outlineLevel="0" collapsed="false">
      <c r="F1423" s="22"/>
      <c r="I1423" s="19" t="str">
        <f aca="false">IFERROR(VLOOKUP(A1423,Магазин!$A$1:$B$1680,2,0),"0")</f>
        <v>0</v>
      </c>
      <c r="J1423" s="19" t="str">
        <f aca="false">IFERROR(VLOOKUP(A1423,'продажи магазинов'!$A$1:$B$678,2,0),"0")</f>
        <v>0</v>
      </c>
      <c r="K1423" s="20" t="str">
        <f aca="false">IFERROR(VLOOKUP(A1423,'тип хранение'!A:E,5,0),"-")</f>
        <v>-</v>
      </c>
      <c r="L1423" s="21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true" customHeight="false" outlineLevel="0" collapsed="false">
      <c r="F1424" s="22"/>
      <c r="I1424" s="19" t="str">
        <f aca="false">IFERROR(VLOOKUP(A1424,Магазин!$A$1:$B$1680,2,0),"0")</f>
        <v>0</v>
      </c>
      <c r="J1424" s="19" t="str">
        <f aca="false">IFERROR(VLOOKUP(A1424,'продажи магазинов'!$A$1:$B$678,2,0),"0")</f>
        <v>0</v>
      </c>
      <c r="K1424" s="20" t="str">
        <f aca="false">IFERROR(VLOOKUP(A1424,'тип хранение'!A:E,5,0),"-")</f>
        <v>-</v>
      </c>
      <c r="L1424" s="21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true" customHeight="false" outlineLevel="0" collapsed="false">
      <c r="F1425" s="22"/>
      <c r="I1425" s="19" t="str">
        <f aca="false">IFERROR(VLOOKUP(A1425,Магазин!$A$1:$B$1680,2,0),"0")</f>
        <v>0</v>
      </c>
      <c r="J1425" s="19" t="str">
        <f aca="false">IFERROR(VLOOKUP(A1425,'продажи магазинов'!$A$1:$B$678,2,0),"0")</f>
        <v>0</v>
      </c>
      <c r="K1425" s="20" t="str">
        <f aca="false">IFERROR(VLOOKUP(A1425,'тип хранение'!A:E,5,0),"-")</f>
        <v>-</v>
      </c>
      <c r="L1425" s="21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true" customHeight="false" outlineLevel="0" collapsed="false">
      <c r="F1426" s="22"/>
      <c r="I1426" s="19" t="str">
        <f aca="false">IFERROR(VLOOKUP(A1426,Магазин!$A$1:$B$1680,2,0),"0")</f>
        <v>0</v>
      </c>
      <c r="J1426" s="19" t="str">
        <f aca="false">IFERROR(VLOOKUP(A1426,'продажи магазинов'!$A$1:$B$678,2,0),"0")</f>
        <v>0</v>
      </c>
      <c r="K1426" s="20" t="str">
        <f aca="false">IFERROR(VLOOKUP(A1426,'тип хранение'!A:E,5,0),"-")</f>
        <v>-</v>
      </c>
      <c r="L1426" s="21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true" customHeight="false" outlineLevel="0" collapsed="false">
      <c r="F1427" s="22"/>
      <c r="I1427" s="19" t="str">
        <f aca="false">IFERROR(VLOOKUP(A1427,Магазин!$A$1:$B$1680,2,0),"0")</f>
        <v>0</v>
      </c>
      <c r="J1427" s="19" t="str">
        <f aca="false">IFERROR(VLOOKUP(A1427,'продажи магазинов'!$A$1:$B$678,2,0),"0")</f>
        <v>0</v>
      </c>
      <c r="K1427" s="20" t="str">
        <f aca="false">IFERROR(VLOOKUP(A1427,'тип хранение'!A:E,5,0),"-")</f>
        <v>-</v>
      </c>
      <c r="L1427" s="21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true" customHeight="false" outlineLevel="0" collapsed="false">
      <c r="F1428" s="22"/>
      <c r="I1428" s="19" t="str">
        <f aca="false">IFERROR(VLOOKUP(A1428,Магазин!$A$1:$B$1680,2,0),"0")</f>
        <v>0</v>
      </c>
      <c r="J1428" s="19" t="str">
        <f aca="false">IFERROR(VLOOKUP(A1428,'продажи магазинов'!$A$1:$B$678,2,0),"0")</f>
        <v>0</v>
      </c>
      <c r="K1428" s="20" t="str">
        <f aca="false">IFERROR(VLOOKUP(A1428,'тип хранение'!A:E,5,0),"-")</f>
        <v>-</v>
      </c>
      <c r="L1428" s="21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true" customHeight="false" outlineLevel="0" collapsed="false">
      <c r="F1429" s="22"/>
      <c r="I1429" s="19" t="str">
        <f aca="false">IFERROR(VLOOKUP(A1429,Магазин!$A$1:$B$1680,2,0),"0")</f>
        <v>0</v>
      </c>
      <c r="J1429" s="19" t="str">
        <f aca="false">IFERROR(VLOOKUP(A1429,'продажи магазинов'!$A$1:$B$678,2,0),"0")</f>
        <v>0</v>
      </c>
      <c r="K1429" s="20" t="str">
        <f aca="false">IFERROR(VLOOKUP(A1429,'тип хранение'!A:E,5,0),"-")</f>
        <v>-</v>
      </c>
      <c r="L1429" s="21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true" customHeight="false" outlineLevel="0" collapsed="false">
      <c r="F1430" s="22"/>
      <c r="I1430" s="19" t="str">
        <f aca="false">IFERROR(VLOOKUP(A1430,Магазин!$A$1:$B$1680,2,0),"0")</f>
        <v>0</v>
      </c>
      <c r="J1430" s="19" t="str">
        <f aca="false">IFERROR(VLOOKUP(A1430,'продажи магазинов'!$A$1:$B$678,2,0),"0")</f>
        <v>0</v>
      </c>
      <c r="K1430" s="20" t="str">
        <f aca="false">IFERROR(VLOOKUP(A1430,'тип хранение'!A:E,5,0),"-")</f>
        <v>-</v>
      </c>
      <c r="L1430" s="21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true" customHeight="false" outlineLevel="0" collapsed="false">
      <c r="F1431" s="22"/>
      <c r="I1431" s="19" t="str">
        <f aca="false">IFERROR(VLOOKUP(A1431,Магазин!$A$1:$B$1680,2,0),"0")</f>
        <v>0</v>
      </c>
      <c r="J1431" s="19" t="str">
        <f aca="false">IFERROR(VLOOKUP(A1431,'продажи магазинов'!$A$1:$B$678,2,0),"0")</f>
        <v>0</v>
      </c>
      <c r="K1431" s="20" t="str">
        <f aca="false">IFERROR(VLOOKUP(A1431,'тип хранение'!A:E,5,0),"-")</f>
        <v>-</v>
      </c>
      <c r="L1431" s="21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true" customHeight="false" outlineLevel="0" collapsed="false">
      <c r="F1432" s="22"/>
      <c r="I1432" s="19" t="str">
        <f aca="false">IFERROR(VLOOKUP(A1432,Магазин!$A$1:$B$1680,2,0),"0")</f>
        <v>0</v>
      </c>
      <c r="J1432" s="19" t="str">
        <f aca="false">IFERROR(VLOOKUP(A1432,'продажи магазинов'!$A$1:$B$678,2,0),"0")</f>
        <v>0</v>
      </c>
      <c r="K1432" s="20" t="str">
        <f aca="false">IFERROR(VLOOKUP(A1432,'тип хранение'!A:E,5,0),"-")</f>
        <v>-</v>
      </c>
      <c r="L1432" s="21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true" customHeight="false" outlineLevel="0" collapsed="false">
      <c r="F1433" s="22"/>
      <c r="I1433" s="19" t="str">
        <f aca="false">IFERROR(VLOOKUP(A1433,Магазин!$A$1:$B$1680,2,0),"0")</f>
        <v>0</v>
      </c>
      <c r="J1433" s="19" t="str">
        <f aca="false">IFERROR(VLOOKUP(A1433,'продажи магазинов'!$A$1:$B$678,2,0),"0")</f>
        <v>0</v>
      </c>
      <c r="K1433" s="20" t="str">
        <f aca="false">IFERROR(VLOOKUP(A1433,'тип хранение'!A:E,5,0),"-")</f>
        <v>-</v>
      </c>
      <c r="L1433" s="21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true" customHeight="false" outlineLevel="0" collapsed="false">
      <c r="F1434" s="22"/>
      <c r="I1434" s="19" t="str">
        <f aca="false">IFERROR(VLOOKUP(A1434,Магазин!$A$1:$B$1680,2,0),"0")</f>
        <v>0</v>
      </c>
      <c r="J1434" s="19" t="str">
        <f aca="false">IFERROR(VLOOKUP(A1434,'продажи магазинов'!$A$1:$B$678,2,0),"0")</f>
        <v>0</v>
      </c>
      <c r="K1434" s="20" t="str">
        <f aca="false">IFERROR(VLOOKUP(A1434,'тип хранение'!A:E,5,0),"-")</f>
        <v>-</v>
      </c>
      <c r="L1434" s="21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true" customHeight="false" outlineLevel="0" collapsed="false">
      <c r="F1435" s="22"/>
      <c r="I1435" s="19" t="str">
        <f aca="false">IFERROR(VLOOKUP(A1435,Магазин!$A$1:$B$1680,2,0),"0")</f>
        <v>0</v>
      </c>
      <c r="J1435" s="19" t="str">
        <f aca="false">IFERROR(VLOOKUP(A1435,'продажи магазинов'!$A$1:$B$678,2,0),"0")</f>
        <v>0</v>
      </c>
      <c r="K1435" s="20" t="str">
        <f aca="false">IFERROR(VLOOKUP(A1435,'тип хранение'!A:E,5,0),"-")</f>
        <v>-</v>
      </c>
      <c r="L1435" s="21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true" customHeight="false" outlineLevel="0" collapsed="false">
      <c r="F1436" s="22"/>
      <c r="I1436" s="19" t="str">
        <f aca="false">IFERROR(VLOOKUP(A1436,Магазин!$A$1:$B$1680,2,0),"0")</f>
        <v>0</v>
      </c>
      <c r="J1436" s="19" t="str">
        <f aca="false">IFERROR(VLOOKUP(A1436,'продажи магазинов'!$A$1:$B$678,2,0),"0")</f>
        <v>0</v>
      </c>
      <c r="K1436" s="20" t="str">
        <f aca="false">IFERROR(VLOOKUP(A1436,'тип хранение'!A:E,5,0),"-")</f>
        <v>-</v>
      </c>
      <c r="L1436" s="21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true" customHeight="false" outlineLevel="0" collapsed="false">
      <c r="F1437" s="22"/>
      <c r="I1437" s="19" t="str">
        <f aca="false">IFERROR(VLOOKUP(A1437,Магазин!$A$1:$B$1680,2,0),"0")</f>
        <v>0</v>
      </c>
      <c r="J1437" s="19" t="str">
        <f aca="false">IFERROR(VLOOKUP(A1437,'продажи магазинов'!$A$1:$B$678,2,0),"0")</f>
        <v>0</v>
      </c>
      <c r="K1437" s="20" t="str">
        <f aca="false">IFERROR(VLOOKUP(A1437,'тип хранение'!A:E,5,0),"-")</f>
        <v>-</v>
      </c>
      <c r="L1437" s="21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true" customHeight="false" outlineLevel="0" collapsed="false">
      <c r="F1438" s="22"/>
      <c r="I1438" s="19" t="str">
        <f aca="false">IFERROR(VLOOKUP(A1438,Магазин!$A$1:$B$1680,2,0),"0")</f>
        <v>0</v>
      </c>
      <c r="J1438" s="19" t="str">
        <f aca="false">IFERROR(VLOOKUP(A1438,'продажи магазинов'!$A$1:$B$678,2,0),"0")</f>
        <v>0</v>
      </c>
      <c r="K1438" s="20" t="str">
        <f aca="false">IFERROR(VLOOKUP(A1438,'тип хранение'!A:E,5,0),"-")</f>
        <v>-</v>
      </c>
      <c r="L1438" s="21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true" customHeight="false" outlineLevel="0" collapsed="false">
      <c r="F1439" s="22"/>
      <c r="I1439" s="19" t="str">
        <f aca="false">IFERROR(VLOOKUP(A1439,Магазин!$A$1:$B$1680,2,0),"0")</f>
        <v>0</v>
      </c>
      <c r="J1439" s="19" t="str">
        <f aca="false">IFERROR(VLOOKUP(A1439,'продажи магазинов'!$A$1:$B$678,2,0),"0")</f>
        <v>0</v>
      </c>
      <c r="K1439" s="20" t="str">
        <f aca="false">IFERROR(VLOOKUP(A1439,'тип хранение'!A:E,5,0),"-")</f>
        <v>-</v>
      </c>
      <c r="L1439" s="21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true" customHeight="false" outlineLevel="0" collapsed="false">
      <c r="F1440" s="22"/>
      <c r="I1440" s="19" t="str">
        <f aca="false">IFERROR(VLOOKUP(A1440,Магазин!$A$1:$B$1680,2,0),"0")</f>
        <v>0</v>
      </c>
      <c r="J1440" s="19" t="str">
        <f aca="false">IFERROR(VLOOKUP(A1440,'продажи магазинов'!$A$1:$B$678,2,0),"0")</f>
        <v>0</v>
      </c>
      <c r="K1440" s="20" t="str">
        <f aca="false">IFERROR(VLOOKUP(A1440,'тип хранение'!A:E,5,0),"-")</f>
        <v>-</v>
      </c>
      <c r="L1440" s="21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true" customHeight="false" outlineLevel="0" collapsed="false">
      <c r="F1441" s="22"/>
      <c r="I1441" s="19" t="str">
        <f aca="false">IFERROR(VLOOKUP(A1441,Магазин!$A$1:$B$1680,2,0),"0")</f>
        <v>0</v>
      </c>
      <c r="J1441" s="19" t="str">
        <f aca="false">IFERROR(VLOOKUP(A1441,'продажи магазинов'!$A$1:$B$678,2,0),"0")</f>
        <v>0</v>
      </c>
      <c r="K1441" s="20" t="str">
        <f aca="false">IFERROR(VLOOKUP(A1441,'тип хранение'!A:E,5,0),"-")</f>
        <v>-</v>
      </c>
      <c r="L1441" s="21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true" customHeight="false" outlineLevel="0" collapsed="false">
      <c r="F1442" s="22"/>
      <c r="I1442" s="19" t="str">
        <f aca="false">IFERROR(VLOOKUP(A1442,Магазин!$A$1:$B$1680,2,0),"0")</f>
        <v>0</v>
      </c>
      <c r="J1442" s="19" t="str">
        <f aca="false">IFERROR(VLOOKUP(A1442,'продажи магазинов'!$A$1:$B$678,2,0),"0")</f>
        <v>0</v>
      </c>
      <c r="K1442" s="20" t="str">
        <f aca="false">IFERROR(VLOOKUP(A1442,'тип хранение'!A:E,5,0),"-")</f>
        <v>-</v>
      </c>
      <c r="L1442" s="21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true" customHeight="false" outlineLevel="0" collapsed="false">
      <c r="F1443" s="22"/>
      <c r="I1443" s="19" t="str">
        <f aca="false">IFERROR(VLOOKUP(A1443,Магазин!$A$1:$B$1680,2,0),"0")</f>
        <v>0</v>
      </c>
      <c r="J1443" s="19" t="str">
        <f aca="false">IFERROR(VLOOKUP(A1443,'продажи магазинов'!$A$1:$B$678,2,0),"0")</f>
        <v>0</v>
      </c>
      <c r="K1443" s="20" t="str">
        <f aca="false">IFERROR(VLOOKUP(A1443,'тип хранение'!A:E,5,0),"-")</f>
        <v>-</v>
      </c>
      <c r="L1443" s="21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true" customHeight="false" outlineLevel="0" collapsed="false">
      <c r="F1444" s="22"/>
      <c r="I1444" s="19" t="str">
        <f aca="false">IFERROR(VLOOKUP(A1444,Магазин!$A$1:$B$1680,2,0),"0")</f>
        <v>0</v>
      </c>
      <c r="J1444" s="19" t="str">
        <f aca="false">IFERROR(VLOOKUP(A1444,'продажи магазинов'!$A$1:$B$678,2,0),"0")</f>
        <v>0</v>
      </c>
      <c r="K1444" s="20" t="str">
        <f aca="false">IFERROR(VLOOKUP(A1444,'тип хранение'!A:E,5,0),"-")</f>
        <v>-</v>
      </c>
      <c r="L1444" s="21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true" customHeight="false" outlineLevel="0" collapsed="false">
      <c r="F1445" s="22"/>
      <c r="I1445" s="19" t="str">
        <f aca="false">IFERROR(VLOOKUP(A1445,Магазин!$A$1:$B$1680,2,0),"0")</f>
        <v>0</v>
      </c>
      <c r="J1445" s="19" t="str">
        <f aca="false">IFERROR(VLOOKUP(A1445,'продажи магазинов'!$A$1:$B$678,2,0),"0")</f>
        <v>0</v>
      </c>
      <c r="K1445" s="20" t="str">
        <f aca="false">IFERROR(VLOOKUP(A1445,'тип хранение'!A:E,5,0),"-")</f>
        <v>-</v>
      </c>
      <c r="L1445" s="21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true" customHeight="false" outlineLevel="0" collapsed="false">
      <c r="F1446" s="22"/>
      <c r="I1446" s="19" t="str">
        <f aca="false">IFERROR(VLOOKUP(A1446,Магазин!$A$1:$B$1680,2,0),"0")</f>
        <v>0</v>
      </c>
      <c r="J1446" s="19" t="str">
        <f aca="false">IFERROR(VLOOKUP(A1446,'продажи магазинов'!$A$1:$B$678,2,0),"0")</f>
        <v>0</v>
      </c>
      <c r="K1446" s="20" t="str">
        <f aca="false">IFERROR(VLOOKUP(A1446,'тип хранение'!A:E,5,0),"-")</f>
        <v>-</v>
      </c>
      <c r="L1446" s="21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true" customHeight="false" outlineLevel="0" collapsed="false">
      <c r="F1447" s="22"/>
      <c r="I1447" s="19" t="str">
        <f aca="false">IFERROR(VLOOKUP(A1447,Магазин!$A$1:$B$1680,2,0),"0")</f>
        <v>0</v>
      </c>
      <c r="J1447" s="19" t="str">
        <f aca="false">IFERROR(VLOOKUP(A1447,'продажи магазинов'!$A$1:$B$678,2,0),"0")</f>
        <v>0</v>
      </c>
      <c r="K1447" s="20" t="str">
        <f aca="false">IFERROR(VLOOKUP(A1447,'тип хранение'!A:E,5,0),"-")</f>
        <v>-</v>
      </c>
      <c r="L1447" s="21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true" customHeight="false" outlineLevel="0" collapsed="false">
      <c r="F1448" s="22"/>
      <c r="I1448" s="19" t="str">
        <f aca="false">IFERROR(VLOOKUP(A1448,Магазин!$A$1:$B$1680,2,0),"0")</f>
        <v>0</v>
      </c>
      <c r="J1448" s="19" t="str">
        <f aca="false">IFERROR(VLOOKUP(A1448,'продажи магазинов'!$A$1:$B$678,2,0),"0")</f>
        <v>0</v>
      </c>
      <c r="K1448" s="20" t="str">
        <f aca="false">IFERROR(VLOOKUP(A1448,'тип хранение'!A:E,5,0),"-")</f>
        <v>-</v>
      </c>
      <c r="L1448" s="21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true" customHeight="false" outlineLevel="0" collapsed="false">
      <c r="F1449" s="22"/>
      <c r="I1449" s="19" t="str">
        <f aca="false">IFERROR(VLOOKUP(A1449,Магазин!$A$1:$B$1680,2,0),"0")</f>
        <v>0</v>
      </c>
      <c r="J1449" s="19" t="str">
        <f aca="false">IFERROR(VLOOKUP(A1449,'продажи магазинов'!$A$1:$B$678,2,0),"0")</f>
        <v>0</v>
      </c>
      <c r="K1449" s="20" t="str">
        <f aca="false">IFERROR(VLOOKUP(A1449,'тип хранение'!A:E,5,0),"-")</f>
        <v>-</v>
      </c>
      <c r="L1449" s="21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true" customHeight="false" outlineLevel="0" collapsed="false">
      <c r="F1450" s="22"/>
      <c r="I1450" s="19" t="str">
        <f aca="false">IFERROR(VLOOKUP(A1450,Магазин!$A$1:$B$1680,2,0),"0")</f>
        <v>0</v>
      </c>
      <c r="J1450" s="19" t="str">
        <f aca="false">IFERROR(VLOOKUP(A1450,'продажи магазинов'!$A$1:$B$678,2,0),"0")</f>
        <v>0</v>
      </c>
      <c r="K1450" s="20" t="str">
        <f aca="false">IFERROR(VLOOKUP(A1450,'тип хранение'!A:E,5,0),"-")</f>
        <v>-</v>
      </c>
      <c r="L1450" s="21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true" customHeight="false" outlineLevel="0" collapsed="false">
      <c r="F1451" s="22"/>
      <c r="I1451" s="19" t="str">
        <f aca="false">IFERROR(VLOOKUP(A1451,Магазин!$A$1:$B$1680,2,0),"0")</f>
        <v>0</v>
      </c>
      <c r="J1451" s="19" t="str">
        <f aca="false">IFERROR(VLOOKUP(A1451,'продажи магазинов'!$A$1:$B$678,2,0),"0")</f>
        <v>0</v>
      </c>
      <c r="K1451" s="20" t="str">
        <f aca="false">IFERROR(VLOOKUP(A1451,'тип хранение'!A:E,5,0),"-")</f>
        <v>-</v>
      </c>
      <c r="L1451" s="21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true" customHeight="false" outlineLevel="0" collapsed="false">
      <c r="F1452" s="22"/>
      <c r="I1452" s="19" t="str">
        <f aca="false">IFERROR(VLOOKUP(A1452,Магазин!$A$1:$B$1680,2,0),"0")</f>
        <v>0</v>
      </c>
      <c r="J1452" s="19" t="str">
        <f aca="false">IFERROR(VLOOKUP(A1452,'продажи магазинов'!$A$1:$B$678,2,0),"0")</f>
        <v>0</v>
      </c>
      <c r="K1452" s="20" t="str">
        <f aca="false">IFERROR(VLOOKUP(A1452,'тип хранение'!A:E,5,0),"-")</f>
        <v>-</v>
      </c>
      <c r="L1452" s="21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true" customHeight="false" outlineLevel="0" collapsed="false">
      <c r="F1453" s="22"/>
      <c r="I1453" s="19" t="str">
        <f aca="false">IFERROR(VLOOKUP(A1453,Магазин!$A$1:$B$1680,2,0),"0")</f>
        <v>0</v>
      </c>
      <c r="J1453" s="19" t="str">
        <f aca="false">IFERROR(VLOOKUP(A1453,'продажи магазинов'!$A$1:$B$678,2,0),"0")</f>
        <v>0</v>
      </c>
      <c r="K1453" s="20" t="str">
        <f aca="false">IFERROR(VLOOKUP(A1453,'тип хранение'!A:E,5,0),"-")</f>
        <v>-</v>
      </c>
      <c r="L1453" s="21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true" customHeight="false" outlineLevel="0" collapsed="false">
      <c r="F1454" s="22"/>
      <c r="I1454" s="19" t="str">
        <f aca="false">IFERROR(VLOOKUP(A1454,Магазин!$A$1:$B$1680,2,0),"0")</f>
        <v>0</v>
      </c>
      <c r="J1454" s="19" t="str">
        <f aca="false">IFERROR(VLOOKUP(A1454,'продажи магазинов'!$A$1:$B$678,2,0),"0")</f>
        <v>0</v>
      </c>
      <c r="K1454" s="20" t="str">
        <f aca="false">IFERROR(VLOOKUP(A1454,'тип хранение'!A:E,5,0),"-")</f>
        <v>-</v>
      </c>
      <c r="L1454" s="21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true" customHeight="false" outlineLevel="0" collapsed="false">
      <c r="F1455" s="22"/>
      <c r="I1455" s="19" t="str">
        <f aca="false">IFERROR(VLOOKUP(A1455,Магазин!$A$1:$B$1680,2,0),"0")</f>
        <v>0</v>
      </c>
      <c r="J1455" s="19" t="str">
        <f aca="false">IFERROR(VLOOKUP(A1455,'продажи магазинов'!$A$1:$B$678,2,0),"0")</f>
        <v>0</v>
      </c>
      <c r="K1455" s="20" t="str">
        <f aca="false">IFERROR(VLOOKUP(A1455,'тип хранение'!A:E,5,0),"-")</f>
        <v>-</v>
      </c>
      <c r="L1455" s="21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true" customHeight="false" outlineLevel="0" collapsed="false">
      <c r="F1456" s="22"/>
      <c r="I1456" s="19" t="str">
        <f aca="false">IFERROR(VLOOKUP(A1456,Магазин!$A$1:$B$1680,2,0),"0")</f>
        <v>0</v>
      </c>
      <c r="J1456" s="19" t="str">
        <f aca="false">IFERROR(VLOOKUP(A1456,'продажи магазинов'!$A$1:$B$678,2,0),"0")</f>
        <v>0</v>
      </c>
      <c r="K1456" s="20" t="str">
        <f aca="false">IFERROR(VLOOKUP(A1456,'тип хранение'!A:E,5,0),"-")</f>
        <v>-</v>
      </c>
      <c r="L1456" s="21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true" customHeight="false" outlineLevel="0" collapsed="false">
      <c r="F1457" s="22"/>
      <c r="I1457" s="19" t="str">
        <f aca="false">IFERROR(VLOOKUP(A1457,Магазин!$A$1:$B$1680,2,0),"0")</f>
        <v>0</v>
      </c>
      <c r="J1457" s="19" t="str">
        <f aca="false">IFERROR(VLOOKUP(A1457,'продажи магазинов'!$A$1:$B$678,2,0),"0")</f>
        <v>0</v>
      </c>
      <c r="K1457" s="20" t="str">
        <f aca="false">IFERROR(VLOOKUP(A1457,'тип хранение'!A:E,5,0),"-")</f>
        <v>-</v>
      </c>
      <c r="L1457" s="21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true" customHeight="false" outlineLevel="0" collapsed="false">
      <c r="F1458" s="22"/>
      <c r="I1458" s="19" t="str">
        <f aca="false">IFERROR(VLOOKUP(A1458,Магазин!$A$1:$B$1680,2,0),"0")</f>
        <v>0</v>
      </c>
      <c r="J1458" s="19" t="str">
        <f aca="false">IFERROR(VLOOKUP(A1458,'продажи магазинов'!$A$1:$B$678,2,0),"0")</f>
        <v>0</v>
      </c>
      <c r="K1458" s="20" t="str">
        <f aca="false">IFERROR(VLOOKUP(A1458,'тип хранение'!A:E,5,0),"-")</f>
        <v>-</v>
      </c>
      <c r="L1458" s="21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true" customHeight="false" outlineLevel="0" collapsed="false">
      <c r="F1459" s="22"/>
      <c r="I1459" s="19" t="str">
        <f aca="false">IFERROR(VLOOKUP(A1459,Магазин!$A$1:$B$1680,2,0),"0")</f>
        <v>0</v>
      </c>
      <c r="J1459" s="19" t="str">
        <f aca="false">IFERROR(VLOOKUP(A1459,'продажи магазинов'!$A$1:$B$678,2,0),"0")</f>
        <v>0</v>
      </c>
      <c r="K1459" s="20" t="str">
        <f aca="false">IFERROR(VLOOKUP(A1459,'тип хранение'!A:E,5,0),"-")</f>
        <v>-</v>
      </c>
      <c r="L1459" s="21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true" customHeight="false" outlineLevel="0" collapsed="false">
      <c r="F1460" s="22"/>
      <c r="I1460" s="19" t="str">
        <f aca="false">IFERROR(VLOOKUP(A1460,Магазин!$A$1:$B$1680,2,0),"0")</f>
        <v>0</v>
      </c>
      <c r="J1460" s="19" t="str">
        <f aca="false">IFERROR(VLOOKUP(A1460,'продажи магазинов'!$A$1:$B$678,2,0),"0")</f>
        <v>0</v>
      </c>
      <c r="K1460" s="20" t="str">
        <f aca="false">IFERROR(VLOOKUP(A1460,'тип хранение'!A:E,5,0),"-")</f>
        <v>-</v>
      </c>
      <c r="L1460" s="21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true" customHeight="false" outlineLevel="0" collapsed="false">
      <c r="F1461" s="22"/>
      <c r="I1461" s="19" t="str">
        <f aca="false">IFERROR(VLOOKUP(A1461,Магазин!$A$1:$B$1680,2,0),"0")</f>
        <v>0</v>
      </c>
      <c r="J1461" s="19" t="str">
        <f aca="false">IFERROR(VLOOKUP(A1461,'продажи магазинов'!$A$1:$B$678,2,0),"0")</f>
        <v>0</v>
      </c>
      <c r="K1461" s="20" t="str">
        <f aca="false">IFERROR(VLOOKUP(A1461,'тип хранение'!A:E,5,0),"-")</f>
        <v>-</v>
      </c>
      <c r="L1461" s="21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true" customHeight="false" outlineLevel="0" collapsed="false">
      <c r="F1462" s="22"/>
      <c r="I1462" s="19" t="str">
        <f aca="false">IFERROR(VLOOKUP(A1462,Магазин!$A$1:$B$1680,2,0),"0")</f>
        <v>0</v>
      </c>
      <c r="J1462" s="19" t="str">
        <f aca="false">IFERROR(VLOOKUP(A1462,'продажи магазинов'!$A$1:$B$678,2,0),"0")</f>
        <v>0</v>
      </c>
      <c r="K1462" s="20" t="str">
        <f aca="false">IFERROR(VLOOKUP(A1462,'тип хранение'!A:E,5,0),"-")</f>
        <v>-</v>
      </c>
      <c r="L1462" s="21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true" customHeight="false" outlineLevel="0" collapsed="false">
      <c r="F1463" s="22"/>
      <c r="I1463" s="19" t="str">
        <f aca="false">IFERROR(VLOOKUP(A1463,Магазин!$A$1:$B$1680,2,0),"0")</f>
        <v>0</v>
      </c>
      <c r="J1463" s="19" t="str">
        <f aca="false">IFERROR(VLOOKUP(A1463,'продажи магазинов'!$A$1:$B$678,2,0),"0")</f>
        <v>0</v>
      </c>
      <c r="K1463" s="20" t="str">
        <f aca="false">IFERROR(VLOOKUP(A1463,'тип хранение'!A:E,5,0),"-")</f>
        <v>-</v>
      </c>
      <c r="L1463" s="21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true" customHeight="false" outlineLevel="0" collapsed="false">
      <c r="F1464" s="22"/>
      <c r="I1464" s="19" t="str">
        <f aca="false">IFERROR(VLOOKUP(A1464,Магазин!$A$1:$B$1680,2,0),"0")</f>
        <v>0</v>
      </c>
      <c r="J1464" s="19" t="str">
        <f aca="false">IFERROR(VLOOKUP(A1464,'продажи магазинов'!$A$1:$B$678,2,0),"0")</f>
        <v>0</v>
      </c>
      <c r="K1464" s="20" t="str">
        <f aca="false">IFERROR(VLOOKUP(A1464,'тип хранение'!A:E,5,0),"-")</f>
        <v>-</v>
      </c>
      <c r="L1464" s="21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true" customHeight="false" outlineLevel="0" collapsed="false">
      <c r="F1465" s="22"/>
      <c r="I1465" s="19" t="str">
        <f aca="false">IFERROR(VLOOKUP(A1465,Магазин!$A$1:$B$1680,2,0),"0")</f>
        <v>0</v>
      </c>
      <c r="J1465" s="19" t="str">
        <f aca="false">IFERROR(VLOOKUP(A1465,'продажи магазинов'!$A$1:$B$678,2,0),"0")</f>
        <v>0</v>
      </c>
      <c r="K1465" s="20" t="str">
        <f aca="false">IFERROR(VLOOKUP(A1465,'тип хранение'!A:E,5,0),"-")</f>
        <v>-</v>
      </c>
      <c r="L1465" s="21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true" customHeight="false" outlineLevel="0" collapsed="false">
      <c r="F1466" s="22"/>
      <c r="I1466" s="19" t="str">
        <f aca="false">IFERROR(VLOOKUP(A1466,Магазин!$A$1:$B$1680,2,0),"0")</f>
        <v>0</v>
      </c>
      <c r="J1466" s="19" t="str">
        <f aca="false">IFERROR(VLOOKUP(A1466,'продажи магазинов'!$A$1:$B$678,2,0),"0")</f>
        <v>0</v>
      </c>
      <c r="K1466" s="20" t="str">
        <f aca="false">IFERROR(VLOOKUP(A1466,'тип хранение'!A:E,5,0),"-")</f>
        <v>-</v>
      </c>
      <c r="L1466" s="21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true" customHeight="false" outlineLevel="0" collapsed="false">
      <c r="F1467" s="22"/>
      <c r="I1467" s="19" t="str">
        <f aca="false">IFERROR(VLOOKUP(A1467,Магазин!$A$1:$B$1680,2,0),"0")</f>
        <v>0</v>
      </c>
      <c r="J1467" s="19" t="str">
        <f aca="false">IFERROR(VLOOKUP(A1467,'продажи магазинов'!$A$1:$B$678,2,0),"0")</f>
        <v>0</v>
      </c>
      <c r="K1467" s="20" t="str">
        <f aca="false">IFERROR(VLOOKUP(A1467,'тип хранение'!A:E,5,0),"-")</f>
        <v>-</v>
      </c>
      <c r="L1467" s="21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true" customHeight="false" outlineLevel="0" collapsed="false">
      <c r="F1468" s="22"/>
      <c r="I1468" s="19" t="str">
        <f aca="false">IFERROR(VLOOKUP(A1468,Магазин!$A$1:$B$1680,2,0),"0")</f>
        <v>0</v>
      </c>
      <c r="J1468" s="19" t="str">
        <f aca="false">IFERROR(VLOOKUP(A1468,'продажи магазинов'!$A$1:$B$678,2,0),"0")</f>
        <v>0</v>
      </c>
      <c r="K1468" s="20" t="str">
        <f aca="false">IFERROR(VLOOKUP(A1468,'тип хранение'!A:E,5,0),"-")</f>
        <v>-</v>
      </c>
      <c r="L1468" s="21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true" customHeight="false" outlineLevel="0" collapsed="false">
      <c r="F1469" s="22"/>
      <c r="I1469" s="19" t="str">
        <f aca="false">IFERROR(VLOOKUP(A1469,Магазин!$A$1:$B$1680,2,0),"0")</f>
        <v>0</v>
      </c>
      <c r="J1469" s="19" t="str">
        <f aca="false">IFERROR(VLOOKUP(A1469,'продажи магазинов'!$A$1:$B$678,2,0),"0")</f>
        <v>0</v>
      </c>
      <c r="K1469" s="20" t="str">
        <f aca="false">IFERROR(VLOOKUP(A1469,'тип хранение'!A:E,5,0),"-")</f>
        <v>-</v>
      </c>
      <c r="L1469" s="21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true" customHeight="false" outlineLevel="0" collapsed="false">
      <c r="F1470" s="22"/>
      <c r="I1470" s="19" t="str">
        <f aca="false">IFERROR(VLOOKUP(A1470,Магазин!$A$1:$B$1680,2,0),"0")</f>
        <v>0</v>
      </c>
      <c r="J1470" s="19" t="str">
        <f aca="false">IFERROR(VLOOKUP(A1470,'продажи магазинов'!$A$1:$B$678,2,0),"0")</f>
        <v>0</v>
      </c>
      <c r="K1470" s="20" t="str">
        <f aca="false">IFERROR(VLOOKUP(A1470,'тип хранение'!A:E,5,0),"-")</f>
        <v>-</v>
      </c>
      <c r="L1470" s="21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true" customHeight="false" outlineLevel="0" collapsed="false">
      <c r="F1471" s="22"/>
      <c r="I1471" s="19" t="str">
        <f aca="false">IFERROR(VLOOKUP(A1471,Магазин!$A$1:$B$1680,2,0),"0")</f>
        <v>0</v>
      </c>
      <c r="J1471" s="19" t="str">
        <f aca="false">IFERROR(VLOOKUP(A1471,'продажи магазинов'!$A$1:$B$678,2,0),"0")</f>
        <v>0</v>
      </c>
      <c r="K1471" s="20" t="str">
        <f aca="false">IFERROR(VLOOKUP(A1471,'тип хранение'!A:E,5,0),"-")</f>
        <v>-</v>
      </c>
      <c r="L1471" s="21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true" customHeight="false" outlineLevel="0" collapsed="false">
      <c r="F1472" s="22"/>
      <c r="I1472" s="19" t="str">
        <f aca="false">IFERROR(VLOOKUP(A1472,Магазин!$A$1:$B$1680,2,0),"0")</f>
        <v>0</v>
      </c>
      <c r="J1472" s="19" t="str">
        <f aca="false">IFERROR(VLOOKUP(A1472,'продажи магазинов'!$A$1:$B$678,2,0),"0")</f>
        <v>0</v>
      </c>
      <c r="K1472" s="20" t="str">
        <f aca="false">IFERROR(VLOOKUP(A1472,'тип хранение'!A:E,5,0),"-")</f>
        <v>-</v>
      </c>
      <c r="L1472" s="21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true" customHeight="false" outlineLevel="0" collapsed="false">
      <c r="F1473" s="22"/>
      <c r="I1473" s="19" t="str">
        <f aca="false">IFERROR(VLOOKUP(A1473,Магазин!$A$1:$B$1680,2,0),"0")</f>
        <v>0</v>
      </c>
      <c r="J1473" s="19" t="str">
        <f aca="false">IFERROR(VLOOKUP(A1473,'продажи магазинов'!$A$1:$B$678,2,0),"0")</f>
        <v>0</v>
      </c>
      <c r="K1473" s="20" t="str">
        <f aca="false">IFERROR(VLOOKUP(A1473,'тип хранение'!A:E,5,0),"-")</f>
        <v>-</v>
      </c>
      <c r="L1473" s="21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true" customHeight="false" outlineLevel="0" collapsed="false">
      <c r="F1474" s="22"/>
      <c r="I1474" s="19" t="str">
        <f aca="false">IFERROR(VLOOKUP(A1474,Магазин!$A$1:$B$1680,2,0),"0")</f>
        <v>0</v>
      </c>
      <c r="J1474" s="19" t="str">
        <f aca="false">IFERROR(VLOOKUP(A1474,'продажи магазинов'!$A$1:$B$678,2,0),"0")</f>
        <v>0</v>
      </c>
      <c r="K1474" s="20" t="str">
        <f aca="false">IFERROR(VLOOKUP(A1474,'тип хранение'!A:E,5,0),"-")</f>
        <v>-</v>
      </c>
      <c r="L1474" s="21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true" customHeight="false" outlineLevel="0" collapsed="false">
      <c r="F1475" s="22"/>
      <c r="I1475" s="19" t="str">
        <f aca="false">IFERROR(VLOOKUP(A1475,Магазин!$A$1:$B$1680,2,0),"0")</f>
        <v>0</v>
      </c>
      <c r="J1475" s="19" t="str">
        <f aca="false">IFERROR(VLOOKUP(A1475,'продажи магазинов'!$A$1:$B$678,2,0),"0")</f>
        <v>0</v>
      </c>
      <c r="K1475" s="20" t="str">
        <f aca="false">IFERROR(VLOOKUP(A1475,'тип хранение'!A:E,5,0),"-")</f>
        <v>-</v>
      </c>
      <c r="L1475" s="21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true" customHeight="false" outlineLevel="0" collapsed="false">
      <c r="F1476" s="22"/>
      <c r="I1476" s="19" t="str">
        <f aca="false">IFERROR(VLOOKUP(A1476,Магазин!$A$1:$B$1680,2,0),"0")</f>
        <v>0</v>
      </c>
      <c r="J1476" s="19" t="str">
        <f aca="false">IFERROR(VLOOKUP(A1476,'продажи магазинов'!$A$1:$B$678,2,0),"0")</f>
        <v>0</v>
      </c>
      <c r="K1476" s="20" t="str">
        <f aca="false">IFERROR(VLOOKUP(A1476,'тип хранение'!A:E,5,0),"-")</f>
        <v>-</v>
      </c>
      <c r="L1476" s="21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true" customHeight="false" outlineLevel="0" collapsed="false">
      <c r="F1477" s="22"/>
      <c r="I1477" s="19" t="str">
        <f aca="false">IFERROR(VLOOKUP(A1477,Магазин!$A$1:$B$1680,2,0),"0")</f>
        <v>0</v>
      </c>
      <c r="J1477" s="19" t="str">
        <f aca="false">IFERROR(VLOOKUP(A1477,'продажи магазинов'!$A$1:$B$678,2,0),"0")</f>
        <v>0</v>
      </c>
      <c r="K1477" s="20" t="str">
        <f aca="false">IFERROR(VLOOKUP(A1477,'тип хранение'!A:E,5,0),"-")</f>
        <v>-</v>
      </c>
      <c r="L1477" s="21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true" customHeight="false" outlineLevel="0" collapsed="false">
      <c r="F1478" s="22"/>
      <c r="I1478" s="19" t="str">
        <f aca="false">IFERROR(VLOOKUP(A1478,Магазин!$A$1:$B$1680,2,0),"0")</f>
        <v>0</v>
      </c>
      <c r="J1478" s="19" t="str">
        <f aca="false">IFERROR(VLOOKUP(A1478,'продажи магазинов'!$A$1:$B$678,2,0),"0")</f>
        <v>0</v>
      </c>
      <c r="K1478" s="20" t="str">
        <f aca="false">IFERROR(VLOOKUP(A1478,'тип хранение'!A:E,5,0),"-")</f>
        <v>-</v>
      </c>
      <c r="L1478" s="21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true" customHeight="false" outlineLevel="0" collapsed="false">
      <c r="F1479" s="22"/>
      <c r="I1479" s="19" t="str">
        <f aca="false">IFERROR(VLOOKUP(A1479,Магазин!$A$1:$B$1680,2,0),"0")</f>
        <v>0</v>
      </c>
      <c r="J1479" s="19" t="str">
        <f aca="false">IFERROR(VLOOKUP(A1479,'продажи магазинов'!$A$1:$B$678,2,0),"0")</f>
        <v>0</v>
      </c>
      <c r="K1479" s="20" t="str">
        <f aca="false">IFERROR(VLOOKUP(A1479,'тип хранение'!A:E,5,0),"-")</f>
        <v>-</v>
      </c>
      <c r="L1479" s="21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true" customHeight="false" outlineLevel="0" collapsed="false">
      <c r="F1480" s="22"/>
      <c r="I1480" s="19" t="str">
        <f aca="false">IFERROR(VLOOKUP(A1480,Магазин!$A$1:$B$1680,2,0),"0")</f>
        <v>0</v>
      </c>
      <c r="J1480" s="19" t="str">
        <f aca="false">IFERROR(VLOOKUP(A1480,'продажи магазинов'!$A$1:$B$678,2,0),"0")</f>
        <v>0</v>
      </c>
      <c r="K1480" s="20" t="str">
        <f aca="false">IFERROR(VLOOKUP(A1480,'тип хранение'!A:E,5,0),"-")</f>
        <v>-</v>
      </c>
      <c r="L1480" s="21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true" customHeight="false" outlineLevel="0" collapsed="false">
      <c r="F1481" s="22"/>
      <c r="I1481" s="19" t="str">
        <f aca="false">IFERROR(VLOOKUP(A1481,Магазин!$A$1:$B$1680,2,0),"0")</f>
        <v>0</v>
      </c>
      <c r="J1481" s="19" t="str">
        <f aca="false">IFERROR(VLOOKUP(A1481,'продажи магазинов'!$A$1:$B$678,2,0),"0")</f>
        <v>0</v>
      </c>
      <c r="K1481" s="20" t="str">
        <f aca="false">IFERROR(VLOOKUP(A1481,'тип хранение'!A:E,5,0),"-")</f>
        <v>-</v>
      </c>
      <c r="L1481" s="21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true" customHeight="false" outlineLevel="0" collapsed="false">
      <c r="F1482" s="22"/>
      <c r="I1482" s="19" t="str">
        <f aca="false">IFERROR(VLOOKUP(A1482,Магазин!$A$1:$B$1680,2,0),"0")</f>
        <v>0</v>
      </c>
      <c r="J1482" s="19" t="str">
        <f aca="false">IFERROR(VLOOKUP(A1482,'продажи магазинов'!$A$1:$B$678,2,0),"0")</f>
        <v>0</v>
      </c>
      <c r="K1482" s="20" t="str">
        <f aca="false">IFERROR(VLOOKUP(A1482,'тип хранение'!A:E,5,0),"-")</f>
        <v>-</v>
      </c>
      <c r="L1482" s="21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true" customHeight="false" outlineLevel="0" collapsed="false">
      <c r="F1483" s="22"/>
      <c r="I1483" s="19" t="str">
        <f aca="false">IFERROR(VLOOKUP(A1483,Магазин!$A$1:$B$1680,2,0),"0")</f>
        <v>0</v>
      </c>
      <c r="J1483" s="19" t="str">
        <f aca="false">IFERROR(VLOOKUP(A1483,'продажи магазинов'!$A$1:$B$678,2,0),"0")</f>
        <v>0</v>
      </c>
      <c r="K1483" s="20" t="str">
        <f aca="false">IFERROR(VLOOKUP(A1483,'тип хранение'!A:E,5,0),"-")</f>
        <v>-</v>
      </c>
      <c r="L1483" s="21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true" customHeight="false" outlineLevel="0" collapsed="false">
      <c r="F1484" s="22"/>
      <c r="I1484" s="19" t="str">
        <f aca="false">IFERROR(VLOOKUP(A1484,Магазин!$A$1:$B$1680,2,0),"0")</f>
        <v>0</v>
      </c>
      <c r="J1484" s="19" t="str">
        <f aca="false">IFERROR(VLOOKUP(A1484,'продажи магазинов'!$A$1:$B$678,2,0),"0")</f>
        <v>0</v>
      </c>
      <c r="K1484" s="20" t="str">
        <f aca="false">IFERROR(VLOOKUP(A1484,'тип хранение'!A:E,5,0),"-")</f>
        <v>-</v>
      </c>
      <c r="L1484" s="21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true" customHeight="false" outlineLevel="0" collapsed="false">
      <c r="F1485" s="22"/>
      <c r="I1485" s="19" t="str">
        <f aca="false">IFERROR(VLOOKUP(A1485,Магазин!$A$1:$B$1680,2,0),"0")</f>
        <v>0</v>
      </c>
      <c r="J1485" s="19" t="str">
        <f aca="false">IFERROR(VLOOKUP(A1485,'продажи магазинов'!$A$1:$B$678,2,0),"0")</f>
        <v>0</v>
      </c>
      <c r="K1485" s="20" t="str">
        <f aca="false">IFERROR(VLOOKUP(A1485,'тип хранение'!A:E,5,0),"-")</f>
        <v>-</v>
      </c>
      <c r="L1485" s="21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true" customHeight="false" outlineLevel="0" collapsed="false">
      <c r="F1486" s="22"/>
      <c r="I1486" s="19" t="str">
        <f aca="false">IFERROR(VLOOKUP(A1486,Магазин!$A$1:$B$1680,2,0),"0")</f>
        <v>0</v>
      </c>
      <c r="J1486" s="19" t="str">
        <f aca="false">IFERROR(VLOOKUP(A1486,'продажи магазинов'!$A$1:$B$678,2,0),"0")</f>
        <v>0</v>
      </c>
      <c r="K1486" s="20" t="str">
        <f aca="false">IFERROR(VLOOKUP(A1486,'тип хранение'!A:E,5,0),"-")</f>
        <v>-</v>
      </c>
      <c r="L1486" s="21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true" customHeight="false" outlineLevel="0" collapsed="false">
      <c r="F1487" s="22"/>
      <c r="I1487" s="19" t="str">
        <f aca="false">IFERROR(VLOOKUP(A1487,Магазин!$A$1:$B$1680,2,0),"0")</f>
        <v>0</v>
      </c>
      <c r="J1487" s="19" t="str">
        <f aca="false">IFERROR(VLOOKUP(A1487,'продажи магазинов'!$A$1:$B$678,2,0),"0")</f>
        <v>0</v>
      </c>
      <c r="K1487" s="20" t="str">
        <f aca="false">IFERROR(VLOOKUP(A1487,'тип хранение'!A:E,5,0),"-")</f>
        <v>-</v>
      </c>
      <c r="L1487" s="21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true" customHeight="false" outlineLevel="0" collapsed="false">
      <c r="F1488" s="22"/>
      <c r="I1488" s="19" t="str">
        <f aca="false">IFERROR(VLOOKUP(A1488,Магазин!$A$1:$B$1680,2,0),"0")</f>
        <v>0</v>
      </c>
      <c r="J1488" s="19" t="str">
        <f aca="false">IFERROR(VLOOKUP(A1488,'продажи магазинов'!$A$1:$B$678,2,0),"0")</f>
        <v>0</v>
      </c>
      <c r="K1488" s="20" t="str">
        <f aca="false">IFERROR(VLOOKUP(A1488,'тип хранение'!A:E,5,0),"-")</f>
        <v>-</v>
      </c>
      <c r="L1488" s="21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true" customHeight="false" outlineLevel="0" collapsed="false">
      <c r="F1489" s="22"/>
      <c r="I1489" s="19" t="str">
        <f aca="false">IFERROR(VLOOKUP(A1489,Магазин!$A$1:$B$1680,2,0),"0")</f>
        <v>0</v>
      </c>
      <c r="J1489" s="19" t="str">
        <f aca="false">IFERROR(VLOOKUP(A1489,'продажи магазинов'!$A$1:$B$678,2,0),"0")</f>
        <v>0</v>
      </c>
      <c r="K1489" s="20" t="str">
        <f aca="false">IFERROR(VLOOKUP(A1489,'тип хранение'!A:E,5,0),"-")</f>
        <v>-</v>
      </c>
      <c r="L1489" s="21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true" customHeight="false" outlineLevel="0" collapsed="false">
      <c r="F1490" s="22"/>
      <c r="I1490" s="19" t="str">
        <f aca="false">IFERROR(VLOOKUP(A1490,Магазин!$A$1:$B$1680,2,0),"0")</f>
        <v>0</v>
      </c>
      <c r="J1490" s="19" t="str">
        <f aca="false">IFERROR(VLOOKUP(A1490,'продажи магазинов'!$A$1:$B$678,2,0),"0")</f>
        <v>0</v>
      </c>
      <c r="K1490" s="20" t="str">
        <f aca="false">IFERROR(VLOOKUP(A1490,'тип хранение'!A:E,5,0),"-")</f>
        <v>-</v>
      </c>
      <c r="L1490" s="21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true" customHeight="false" outlineLevel="0" collapsed="false">
      <c r="F1491" s="22"/>
      <c r="I1491" s="19" t="str">
        <f aca="false">IFERROR(VLOOKUP(A1491,Магазин!$A$1:$B$1680,2,0),"0")</f>
        <v>0</v>
      </c>
      <c r="J1491" s="19" t="str">
        <f aca="false">IFERROR(VLOOKUP(A1491,'продажи магазинов'!$A$1:$B$678,2,0),"0")</f>
        <v>0</v>
      </c>
      <c r="K1491" s="20" t="str">
        <f aca="false">IFERROR(VLOOKUP(A1491,'тип хранение'!A:E,5,0),"-")</f>
        <v>-</v>
      </c>
      <c r="L1491" s="21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true" customHeight="false" outlineLevel="0" collapsed="false">
      <c r="F1492" s="22"/>
      <c r="I1492" s="19" t="str">
        <f aca="false">IFERROR(VLOOKUP(A1492,Магазин!$A$1:$B$1680,2,0),"0")</f>
        <v>0</v>
      </c>
      <c r="J1492" s="19" t="str">
        <f aca="false">IFERROR(VLOOKUP(A1492,'продажи магазинов'!$A$1:$B$678,2,0),"0")</f>
        <v>0</v>
      </c>
      <c r="K1492" s="20" t="str">
        <f aca="false">IFERROR(VLOOKUP(A1492,'тип хранение'!A:E,5,0),"-")</f>
        <v>-</v>
      </c>
      <c r="L1492" s="21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true" customHeight="false" outlineLevel="0" collapsed="false">
      <c r="F1493" s="22"/>
      <c r="I1493" s="19" t="str">
        <f aca="false">IFERROR(VLOOKUP(A1493,Магазин!$A$1:$B$1680,2,0),"0")</f>
        <v>0</v>
      </c>
      <c r="J1493" s="19" t="str">
        <f aca="false">IFERROR(VLOOKUP(A1493,'продажи магазинов'!$A$1:$B$678,2,0),"0")</f>
        <v>0</v>
      </c>
      <c r="K1493" s="20" t="str">
        <f aca="false">IFERROR(VLOOKUP(A1493,'тип хранение'!A:E,5,0),"-")</f>
        <v>-</v>
      </c>
      <c r="L1493" s="21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true" customHeight="false" outlineLevel="0" collapsed="false">
      <c r="F1494" s="22"/>
      <c r="I1494" s="19" t="str">
        <f aca="false">IFERROR(VLOOKUP(A1494,Магазин!$A$1:$B$1680,2,0),"0")</f>
        <v>0</v>
      </c>
      <c r="J1494" s="19" t="str">
        <f aca="false">IFERROR(VLOOKUP(A1494,'продажи магазинов'!$A$1:$B$678,2,0),"0")</f>
        <v>0</v>
      </c>
      <c r="K1494" s="20" t="str">
        <f aca="false">IFERROR(VLOOKUP(A1494,'тип хранение'!A:E,5,0),"-")</f>
        <v>-</v>
      </c>
      <c r="L1494" s="21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true" customHeight="false" outlineLevel="0" collapsed="false">
      <c r="F1495" s="22"/>
      <c r="I1495" s="19" t="str">
        <f aca="false">IFERROR(VLOOKUP(A1495,Магазин!$A$1:$B$1680,2,0),"0")</f>
        <v>0</v>
      </c>
      <c r="J1495" s="19" t="str">
        <f aca="false">IFERROR(VLOOKUP(A1495,'продажи магазинов'!$A$1:$B$678,2,0),"0")</f>
        <v>0</v>
      </c>
      <c r="K1495" s="20" t="str">
        <f aca="false">IFERROR(VLOOKUP(A1495,'тип хранение'!A:E,5,0),"-")</f>
        <v>-</v>
      </c>
      <c r="L1495" s="21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true" customHeight="false" outlineLevel="0" collapsed="false">
      <c r="F1496" s="22"/>
      <c r="I1496" s="19" t="str">
        <f aca="false">IFERROR(VLOOKUP(A1496,Магазин!$A$1:$B$1680,2,0),"0")</f>
        <v>0</v>
      </c>
      <c r="J1496" s="19" t="str">
        <f aca="false">IFERROR(VLOOKUP(A1496,'продажи магазинов'!$A$1:$B$678,2,0),"0")</f>
        <v>0</v>
      </c>
      <c r="K1496" s="20" t="str">
        <f aca="false">IFERROR(VLOOKUP(A1496,'тип хранение'!A:E,5,0),"-")</f>
        <v>-</v>
      </c>
      <c r="L1496" s="21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true" customHeight="false" outlineLevel="0" collapsed="false">
      <c r="F1497" s="22"/>
      <c r="I1497" s="19" t="str">
        <f aca="false">IFERROR(VLOOKUP(A1497,Магазин!$A$1:$B$1680,2,0),"0")</f>
        <v>0</v>
      </c>
      <c r="J1497" s="19" t="str">
        <f aca="false">IFERROR(VLOOKUP(A1497,'продажи магазинов'!$A$1:$B$678,2,0),"0")</f>
        <v>0</v>
      </c>
      <c r="K1497" s="20" t="str">
        <f aca="false">IFERROR(VLOOKUP(A1497,'тип хранение'!A:E,5,0),"-")</f>
        <v>-</v>
      </c>
      <c r="L1497" s="21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true" customHeight="false" outlineLevel="0" collapsed="false">
      <c r="F1498" s="22"/>
      <c r="I1498" s="19" t="str">
        <f aca="false">IFERROR(VLOOKUP(A1498,Магазин!$A$1:$B$1680,2,0),"0")</f>
        <v>0</v>
      </c>
      <c r="J1498" s="19" t="str">
        <f aca="false">IFERROR(VLOOKUP(A1498,'продажи магазинов'!$A$1:$B$678,2,0),"0")</f>
        <v>0</v>
      </c>
      <c r="K1498" s="20" t="str">
        <f aca="false">IFERROR(VLOOKUP(A1498,'тип хранение'!A:E,5,0),"-")</f>
        <v>-</v>
      </c>
      <c r="L1498" s="21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true" customHeight="false" outlineLevel="0" collapsed="false">
      <c r="F1499" s="22"/>
      <c r="I1499" s="19" t="str">
        <f aca="false">IFERROR(VLOOKUP(A1499,Магазин!$A$1:$B$1680,2,0),"0")</f>
        <v>0</v>
      </c>
      <c r="J1499" s="19" t="str">
        <f aca="false">IFERROR(VLOOKUP(A1499,'продажи магазинов'!$A$1:$B$678,2,0),"0")</f>
        <v>0</v>
      </c>
      <c r="K1499" s="20" t="str">
        <f aca="false">IFERROR(VLOOKUP(A1499,'тип хранение'!A:E,5,0),"-")</f>
        <v>-</v>
      </c>
      <c r="L1499" s="21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true" customHeight="false" outlineLevel="0" collapsed="false">
      <c r="F1500" s="22"/>
      <c r="I1500" s="19" t="str">
        <f aca="false">IFERROR(VLOOKUP(A1500,Магазин!$A$1:$B$1680,2,0),"0")</f>
        <v>0</v>
      </c>
      <c r="J1500" s="19" t="str">
        <f aca="false">IFERROR(VLOOKUP(A1500,'продажи магазинов'!$A$1:$B$678,2,0),"0")</f>
        <v>0</v>
      </c>
      <c r="K1500" s="20" t="str">
        <f aca="false">IFERROR(VLOOKUP(A1500,'тип хранение'!A:E,5,0),"-")</f>
        <v>-</v>
      </c>
      <c r="L1500" s="21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true" customHeight="false" outlineLevel="0" collapsed="false">
      <c r="F1501" s="22"/>
      <c r="I1501" s="19" t="str">
        <f aca="false">IFERROR(VLOOKUP(A1501,Магазин!$A$1:$B$1680,2,0),"0")</f>
        <v>0</v>
      </c>
      <c r="J1501" s="19" t="str">
        <f aca="false">IFERROR(VLOOKUP(A1501,'продажи магазинов'!$A$1:$B$678,2,0),"0")</f>
        <v>0</v>
      </c>
      <c r="K1501" s="20" t="str">
        <f aca="false">IFERROR(VLOOKUP(A1501,'тип хранение'!A:E,5,0),"-")</f>
        <v>-</v>
      </c>
      <c r="L1501" s="21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true" customHeight="false" outlineLevel="0" collapsed="false">
      <c r="F1502" s="22"/>
      <c r="I1502" s="19" t="str">
        <f aca="false">IFERROR(VLOOKUP(A1502,Магазин!$A$1:$B$1680,2,0),"0")</f>
        <v>0</v>
      </c>
      <c r="J1502" s="19" t="str">
        <f aca="false">IFERROR(VLOOKUP(A1502,'продажи магазинов'!$A$1:$B$678,2,0),"0")</f>
        <v>0</v>
      </c>
      <c r="K1502" s="20" t="str">
        <f aca="false">IFERROR(VLOOKUP(A1502,'тип хранение'!A:E,5,0),"-")</f>
        <v>-</v>
      </c>
      <c r="L1502" s="21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true" customHeight="false" outlineLevel="0" collapsed="false">
      <c r="F1503" s="22"/>
      <c r="I1503" s="19" t="str">
        <f aca="false">IFERROR(VLOOKUP(A1503,Магазин!$A$1:$B$1680,2,0),"0")</f>
        <v>0</v>
      </c>
      <c r="J1503" s="19" t="str">
        <f aca="false">IFERROR(VLOOKUP(A1503,'продажи магазинов'!$A$1:$B$678,2,0),"0")</f>
        <v>0</v>
      </c>
      <c r="K1503" s="20" t="str">
        <f aca="false">IFERROR(VLOOKUP(A1503,'тип хранение'!A:E,5,0),"-")</f>
        <v>-</v>
      </c>
      <c r="L1503" s="21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true" customHeight="false" outlineLevel="0" collapsed="false">
      <c r="F1504" s="22"/>
      <c r="I1504" s="19" t="str">
        <f aca="false">IFERROR(VLOOKUP(A1504,Магазин!$A$1:$B$1680,2,0),"0")</f>
        <v>0</v>
      </c>
      <c r="J1504" s="19" t="str">
        <f aca="false">IFERROR(VLOOKUP(A1504,'продажи магазинов'!$A$1:$B$678,2,0),"0")</f>
        <v>0</v>
      </c>
      <c r="K1504" s="20" t="str">
        <f aca="false">IFERROR(VLOOKUP(A1504,'тип хранение'!A:E,5,0),"-")</f>
        <v>-</v>
      </c>
      <c r="L1504" s="21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true" customHeight="false" outlineLevel="0" collapsed="false">
      <c r="F1505" s="22"/>
      <c r="I1505" s="19" t="str">
        <f aca="false">IFERROR(VLOOKUP(A1505,Магазин!$A$1:$B$1680,2,0),"0")</f>
        <v>0</v>
      </c>
      <c r="J1505" s="19" t="str">
        <f aca="false">IFERROR(VLOOKUP(A1505,'продажи магазинов'!$A$1:$B$678,2,0),"0")</f>
        <v>0</v>
      </c>
      <c r="K1505" s="20" t="str">
        <f aca="false">IFERROR(VLOOKUP(A1505,'тип хранение'!A:E,5,0),"-")</f>
        <v>-</v>
      </c>
      <c r="L1505" s="21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true" customHeight="false" outlineLevel="0" collapsed="false">
      <c r="F1506" s="22"/>
      <c r="I1506" s="19" t="str">
        <f aca="false">IFERROR(VLOOKUP(A1506,Магазин!$A$1:$B$1680,2,0),"0")</f>
        <v>0</v>
      </c>
      <c r="J1506" s="19" t="str">
        <f aca="false">IFERROR(VLOOKUP(A1506,'продажи магазинов'!$A$1:$B$678,2,0),"0")</f>
        <v>0</v>
      </c>
      <c r="K1506" s="20" t="str">
        <f aca="false">IFERROR(VLOOKUP(A1506,'тип хранение'!A:E,5,0),"-")</f>
        <v>-</v>
      </c>
      <c r="L1506" s="21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true" customHeight="false" outlineLevel="0" collapsed="false">
      <c r="F1507" s="22"/>
      <c r="I1507" s="19" t="str">
        <f aca="false">IFERROR(VLOOKUP(A1507,Магазин!$A$1:$B$1680,2,0),"0")</f>
        <v>0</v>
      </c>
      <c r="J1507" s="19" t="str">
        <f aca="false">IFERROR(VLOOKUP(A1507,'продажи магазинов'!$A$1:$B$678,2,0),"0")</f>
        <v>0</v>
      </c>
      <c r="K1507" s="20" t="str">
        <f aca="false">IFERROR(VLOOKUP(A1507,'тип хранение'!A:E,5,0),"-")</f>
        <v>-</v>
      </c>
      <c r="L1507" s="21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true" customHeight="false" outlineLevel="0" collapsed="false">
      <c r="F1508" s="22"/>
      <c r="I1508" s="19" t="str">
        <f aca="false">IFERROR(VLOOKUP(A1508,Магазин!$A$1:$B$1680,2,0),"0")</f>
        <v>0</v>
      </c>
      <c r="J1508" s="19" t="str">
        <f aca="false">IFERROR(VLOOKUP(A1508,'продажи магазинов'!$A$1:$B$678,2,0),"0")</f>
        <v>0</v>
      </c>
      <c r="K1508" s="20" t="str">
        <f aca="false">IFERROR(VLOOKUP(A1508,'тип хранение'!A:E,5,0),"-")</f>
        <v>-</v>
      </c>
      <c r="L1508" s="21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true" customHeight="false" outlineLevel="0" collapsed="false">
      <c r="F1509" s="22"/>
      <c r="I1509" s="19" t="str">
        <f aca="false">IFERROR(VLOOKUP(A1509,Магазин!$A$1:$B$1680,2,0),"0")</f>
        <v>0</v>
      </c>
      <c r="J1509" s="19" t="str">
        <f aca="false">IFERROR(VLOOKUP(A1509,'продажи магазинов'!$A$1:$B$678,2,0),"0")</f>
        <v>0</v>
      </c>
      <c r="K1509" s="20" t="str">
        <f aca="false">IFERROR(VLOOKUP(A1509,'тип хранение'!A:E,5,0),"-")</f>
        <v>-</v>
      </c>
      <c r="L1509" s="21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true" customHeight="false" outlineLevel="0" collapsed="false">
      <c r="F1510" s="22"/>
      <c r="I1510" s="19" t="str">
        <f aca="false">IFERROR(VLOOKUP(A1510,Магазин!$A$1:$B$1680,2,0),"0")</f>
        <v>0</v>
      </c>
      <c r="J1510" s="19" t="str">
        <f aca="false">IFERROR(VLOOKUP(A1510,'продажи магазинов'!$A$1:$B$678,2,0),"0")</f>
        <v>0</v>
      </c>
      <c r="K1510" s="20" t="str">
        <f aca="false">IFERROR(VLOOKUP(A1510,'тип хранение'!A:E,5,0),"-")</f>
        <v>-</v>
      </c>
      <c r="L1510" s="21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true" customHeight="false" outlineLevel="0" collapsed="false">
      <c r="F1511" s="22"/>
      <c r="I1511" s="19" t="str">
        <f aca="false">IFERROR(VLOOKUP(A1511,Магазин!$A$1:$B$1680,2,0),"0")</f>
        <v>0</v>
      </c>
      <c r="J1511" s="19" t="str">
        <f aca="false">IFERROR(VLOOKUP(A1511,'продажи магазинов'!$A$1:$B$678,2,0),"0")</f>
        <v>0</v>
      </c>
      <c r="K1511" s="20" t="str">
        <f aca="false">IFERROR(VLOOKUP(A1511,'тип хранение'!A:E,5,0),"-")</f>
        <v>-</v>
      </c>
      <c r="L1511" s="21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true" customHeight="false" outlineLevel="0" collapsed="false">
      <c r="F1512" s="22"/>
      <c r="I1512" s="19" t="str">
        <f aca="false">IFERROR(VLOOKUP(A1512,Магазин!$A$1:$B$1680,2,0),"0")</f>
        <v>0</v>
      </c>
      <c r="J1512" s="19" t="str">
        <f aca="false">IFERROR(VLOOKUP(A1512,'продажи магазинов'!$A$1:$B$678,2,0),"0")</f>
        <v>0</v>
      </c>
      <c r="K1512" s="20" t="str">
        <f aca="false">IFERROR(VLOOKUP(A1512,'тип хранение'!A:E,5,0),"-")</f>
        <v>-</v>
      </c>
      <c r="L1512" s="21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true" customHeight="false" outlineLevel="0" collapsed="false">
      <c r="F1513" s="22"/>
      <c r="I1513" s="19" t="str">
        <f aca="false">IFERROR(VLOOKUP(A1513,Магазин!$A$1:$B$1680,2,0),"0")</f>
        <v>0</v>
      </c>
      <c r="J1513" s="19" t="str">
        <f aca="false">IFERROR(VLOOKUP(A1513,'продажи магазинов'!$A$1:$B$678,2,0),"0")</f>
        <v>0</v>
      </c>
      <c r="K1513" s="20" t="str">
        <f aca="false">IFERROR(VLOOKUP(A1513,'тип хранение'!A:E,5,0),"-")</f>
        <v>-</v>
      </c>
      <c r="L1513" s="21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true" customHeight="false" outlineLevel="0" collapsed="false">
      <c r="F1514" s="22"/>
      <c r="I1514" s="19" t="str">
        <f aca="false">IFERROR(VLOOKUP(A1514,Магазин!$A$1:$B$1680,2,0),"0")</f>
        <v>0</v>
      </c>
      <c r="J1514" s="19" t="str">
        <f aca="false">IFERROR(VLOOKUP(A1514,'продажи магазинов'!$A$1:$B$678,2,0),"0")</f>
        <v>0</v>
      </c>
      <c r="K1514" s="20" t="str">
        <f aca="false">IFERROR(VLOOKUP(A1514,'тип хранение'!A:E,5,0),"-")</f>
        <v>-</v>
      </c>
      <c r="L1514" s="21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true" customHeight="false" outlineLevel="0" collapsed="false">
      <c r="F1515" s="22"/>
      <c r="I1515" s="19" t="str">
        <f aca="false">IFERROR(VLOOKUP(A1515,Магазин!$A$1:$B$1680,2,0),"0")</f>
        <v>0</v>
      </c>
      <c r="J1515" s="19" t="str">
        <f aca="false">IFERROR(VLOOKUP(A1515,'продажи магазинов'!$A$1:$B$678,2,0),"0")</f>
        <v>0</v>
      </c>
      <c r="K1515" s="20" t="str">
        <f aca="false">IFERROR(VLOOKUP(A1515,'тип хранение'!A:E,5,0),"-")</f>
        <v>-</v>
      </c>
      <c r="L1515" s="21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true" customHeight="false" outlineLevel="0" collapsed="false">
      <c r="F1516" s="22"/>
      <c r="I1516" s="19" t="str">
        <f aca="false">IFERROR(VLOOKUP(A1516,Магазин!$A$1:$B$1680,2,0),"0")</f>
        <v>0</v>
      </c>
      <c r="J1516" s="19" t="str">
        <f aca="false">IFERROR(VLOOKUP(A1516,'продажи магазинов'!$A$1:$B$678,2,0),"0")</f>
        <v>0</v>
      </c>
      <c r="K1516" s="20" t="str">
        <f aca="false">IFERROR(VLOOKUP(A1516,'тип хранение'!A:E,5,0),"-")</f>
        <v>-</v>
      </c>
      <c r="L1516" s="21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true" customHeight="false" outlineLevel="0" collapsed="false">
      <c r="F1517" s="22"/>
      <c r="I1517" s="19" t="str">
        <f aca="false">IFERROR(VLOOKUP(A1517,Магазин!$A$1:$B$1680,2,0),"0")</f>
        <v>0</v>
      </c>
      <c r="J1517" s="19" t="str">
        <f aca="false">IFERROR(VLOOKUP(A1517,'продажи магазинов'!$A$1:$B$678,2,0),"0")</f>
        <v>0</v>
      </c>
      <c r="K1517" s="20" t="str">
        <f aca="false">IFERROR(VLOOKUP(A1517,'тип хранение'!A:E,5,0),"-")</f>
        <v>-</v>
      </c>
      <c r="L1517" s="21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true" customHeight="false" outlineLevel="0" collapsed="false">
      <c r="F1518" s="22"/>
      <c r="I1518" s="19" t="str">
        <f aca="false">IFERROR(VLOOKUP(A1518,Магазин!$A$1:$B$1680,2,0),"0")</f>
        <v>0</v>
      </c>
      <c r="J1518" s="19" t="str">
        <f aca="false">IFERROR(VLOOKUP(A1518,'продажи магазинов'!$A$1:$B$678,2,0),"0")</f>
        <v>0</v>
      </c>
      <c r="K1518" s="20" t="str">
        <f aca="false">IFERROR(VLOOKUP(A1518,'тип хранение'!A:E,5,0),"-")</f>
        <v>-</v>
      </c>
      <c r="L1518" s="21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true" customHeight="false" outlineLevel="0" collapsed="false">
      <c r="F1519" s="22"/>
      <c r="I1519" s="19" t="str">
        <f aca="false">IFERROR(VLOOKUP(A1519,Магазин!$A$1:$B$1680,2,0),"0")</f>
        <v>0</v>
      </c>
      <c r="J1519" s="19" t="str">
        <f aca="false">IFERROR(VLOOKUP(A1519,'продажи магазинов'!$A$1:$B$678,2,0),"0")</f>
        <v>0</v>
      </c>
      <c r="K1519" s="20" t="str">
        <f aca="false">IFERROR(VLOOKUP(A1519,'тип хранение'!A:E,5,0),"-")</f>
        <v>-</v>
      </c>
      <c r="L1519" s="21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true" customHeight="false" outlineLevel="0" collapsed="false">
      <c r="F1520" s="22"/>
      <c r="I1520" s="19" t="str">
        <f aca="false">IFERROR(VLOOKUP(A1520,Магазин!$A$1:$B$1680,2,0),"0")</f>
        <v>0</v>
      </c>
      <c r="J1520" s="19" t="str">
        <f aca="false">IFERROR(VLOOKUP(A1520,'продажи магазинов'!$A$1:$B$678,2,0),"0")</f>
        <v>0</v>
      </c>
      <c r="K1520" s="20" t="str">
        <f aca="false">IFERROR(VLOOKUP(A1520,'тип хранение'!A:E,5,0),"-")</f>
        <v>-</v>
      </c>
      <c r="L1520" s="21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true" customHeight="false" outlineLevel="0" collapsed="false">
      <c r="F1521" s="22"/>
      <c r="I1521" s="19" t="str">
        <f aca="false">IFERROR(VLOOKUP(A1521,Магазин!$A$1:$B$1680,2,0),"0")</f>
        <v>0</v>
      </c>
      <c r="J1521" s="19" t="str">
        <f aca="false">IFERROR(VLOOKUP(A1521,'продажи магазинов'!$A$1:$B$678,2,0),"0")</f>
        <v>0</v>
      </c>
      <c r="K1521" s="20" t="str">
        <f aca="false">IFERROR(VLOOKUP(A1521,'тип хранение'!A:E,5,0),"-")</f>
        <v>-</v>
      </c>
      <c r="L1521" s="21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true" customHeight="false" outlineLevel="0" collapsed="false">
      <c r="F1522" s="22"/>
      <c r="I1522" s="19" t="str">
        <f aca="false">IFERROR(VLOOKUP(A1522,Магазин!$A$1:$B$1680,2,0),"0")</f>
        <v>0</v>
      </c>
      <c r="J1522" s="19" t="str">
        <f aca="false">IFERROR(VLOOKUP(A1522,'продажи магазинов'!$A$1:$B$678,2,0),"0")</f>
        <v>0</v>
      </c>
      <c r="K1522" s="20" t="str">
        <f aca="false">IFERROR(VLOOKUP(A1522,'тип хранение'!A:E,5,0),"-")</f>
        <v>-</v>
      </c>
      <c r="L1522" s="21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true" customHeight="false" outlineLevel="0" collapsed="false">
      <c r="F1523" s="22"/>
      <c r="I1523" s="19" t="str">
        <f aca="false">IFERROR(VLOOKUP(A1523,Магазин!$A$1:$B$1680,2,0),"0")</f>
        <v>0</v>
      </c>
      <c r="J1523" s="19" t="str">
        <f aca="false">IFERROR(VLOOKUP(A1523,'продажи магазинов'!$A$1:$B$678,2,0),"0")</f>
        <v>0</v>
      </c>
      <c r="K1523" s="20" t="str">
        <f aca="false">IFERROR(VLOOKUP(A1523,'тип хранение'!A:E,5,0),"-")</f>
        <v>-</v>
      </c>
      <c r="L1523" s="21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true" customHeight="false" outlineLevel="0" collapsed="false">
      <c r="F1524" s="22"/>
      <c r="I1524" s="19" t="str">
        <f aca="false">IFERROR(VLOOKUP(A1524,Магазин!$A$1:$B$1680,2,0),"0")</f>
        <v>0</v>
      </c>
      <c r="J1524" s="19" t="str">
        <f aca="false">IFERROR(VLOOKUP(A1524,'продажи магазинов'!$A$1:$B$678,2,0),"0")</f>
        <v>0</v>
      </c>
      <c r="K1524" s="20" t="str">
        <f aca="false">IFERROR(VLOOKUP(A1524,'тип хранение'!A:E,5,0),"-")</f>
        <v>-</v>
      </c>
      <c r="L1524" s="21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true" customHeight="false" outlineLevel="0" collapsed="false">
      <c r="F1525" s="22"/>
      <c r="I1525" s="19" t="str">
        <f aca="false">IFERROR(VLOOKUP(A1525,Магазин!$A$1:$B$1680,2,0),"0")</f>
        <v>0</v>
      </c>
      <c r="J1525" s="19" t="str">
        <f aca="false">IFERROR(VLOOKUP(A1525,'продажи магазинов'!$A$1:$B$678,2,0),"0")</f>
        <v>0</v>
      </c>
      <c r="K1525" s="20" t="str">
        <f aca="false">IFERROR(VLOOKUP(A1525,'тип хранение'!A:E,5,0),"-")</f>
        <v>-</v>
      </c>
      <c r="L1525" s="21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true" customHeight="false" outlineLevel="0" collapsed="false">
      <c r="F1526" s="22"/>
      <c r="I1526" s="19" t="str">
        <f aca="false">IFERROR(VLOOKUP(A1526,Магазин!$A$1:$B$1680,2,0),"0")</f>
        <v>0</v>
      </c>
      <c r="J1526" s="19" t="str">
        <f aca="false">IFERROR(VLOOKUP(A1526,'продажи магазинов'!$A$1:$B$678,2,0),"0")</f>
        <v>0</v>
      </c>
      <c r="K1526" s="20" t="str">
        <f aca="false">IFERROR(VLOOKUP(A1526,'тип хранение'!A:E,5,0),"-")</f>
        <v>-</v>
      </c>
      <c r="L1526" s="21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true" customHeight="false" outlineLevel="0" collapsed="false">
      <c r="F1527" s="22"/>
      <c r="I1527" s="19" t="str">
        <f aca="false">IFERROR(VLOOKUP(A1527,Магазин!$A$1:$B$1680,2,0),"0")</f>
        <v>0</v>
      </c>
      <c r="J1527" s="19" t="str">
        <f aca="false">IFERROR(VLOOKUP(A1527,'продажи магазинов'!$A$1:$B$678,2,0),"0")</f>
        <v>0</v>
      </c>
      <c r="K1527" s="20" t="str">
        <f aca="false">IFERROR(VLOOKUP(A1527,'тип хранение'!A:E,5,0),"-")</f>
        <v>-</v>
      </c>
      <c r="L1527" s="21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true" customHeight="false" outlineLevel="0" collapsed="false">
      <c r="F1528" s="22"/>
      <c r="I1528" s="19" t="str">
        <f aca="false">IFERROR(VLOOKUP(A1528,Магазин!$A$1:$B$1680,2,0),"0")</f>
        <v>0</v>
      </c>
      <c r="J1528" s="19" t="str">
        <f aca="false">IFERROR(VLOOKUP(A1528,'продажи магазинов'!$A$1:$B$678,2,0),"0")</f>
        <v>0</v>
      </c>
      <c r="K1528" s="20" t="str">
        <f aca="false">IFERROR(VLOOKUP(A1528,'тип хранение'!A:E,5,0),"-")</f>
        <v>-</v>
      </c>
      <c r="L1528" s="21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true" customHeight="false" outlineLevel="0" collapsed="false">
      <c r="F1529" s="22"/>
      <c r="I1529" s="19" t="str">
        <f aca="false">IFERROR(VLOOKUP(A1529,Магазин!$A$1:$B$1680,2,0),"0")</f>
        <v>0</v>
      </c>
      <c r="J1529" s="19" t="str">
        <f aca="false">IFERROR(VLOOKUP(A1529,'продажи магазинов'!$A$1:$B$678,2,0),"0")</f>
        <v>0</v>
      </c>
      <c r="K1529" s="20" t="str">
        <f aca="false">IFERROR(VLOOKUP(A1529,'тип хранение'!A:E,5,0),"-")</f>
        <v>-</v>
      </c>
      <c r="L1529" s="21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true" customHeight="false" outlineLevel="0" collapsed="false">
      <c r="F1530" s="22"/>
      <c r="I1530" s="19" t="str">
        <f aca="false">IFERROR(VLOOKUP(A1530,Магазин!$A$1:$B$1680,2,0),"0")</f>
        <v>0</v>
      </c>
      <c r="J1530" s="19" t="str">
        <f aca="false">IFERROR(VLOOKUP(A1530,'продажи магазинов'!$A$1:$B$678,2,0),"0")</f>
        <v>0</v>
      </c>
      <c r="K1530" s="20" t="str">
        <f aca="false">IFERROR(VLOOKUP(A1530,'тип хранение'!A:E,5,0),"-")</f>
        <v>-</v>
      </c>
      <c r="L1530" s="21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true" customHeight="false" outlineLevel="0" collapsed="false">
      <c r="F1531" s="22"/>
      <c r="I1531" s="19" t="str">
        <f aca="false">IFERROR(VLOOKUP(A1531,Магазин!$A$1:$B$1680,2,0),"0")</f>
        <v>0</v>
      </c>
      <c r="J1531" s="19" t="str">
        <f aca="false">IFERROR(VLOOKUP(A1531,'продажи магазинов'!$A$1:$B$678,2,0),"0")</f>
        <v>0</v>
      </c>
      <c r="K1531" s="20" t="str">
        <f aca="false">IFERROR(VLOOKUP(A1531,'тип хранение'!A:E,5,0),"-")</f>
        <v>-</v>
      </c>
      <c r="L1531" s="21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true" customHeight="false" outlineLevel="0" collapsed="false">
      <c r="F1532" s="22"/>
      <c r="I1532" s="19" t="str">
        <f aca="false">IFERROR(VLOOKUP(A1532,Магазин!$A$1:$B$1680,2,0),"0")</f>
        <v>0</v>
      </c>
      <c r="J1532" s="19" t="str">
        <f aca="false">IFERROR(VLOOKUP(A1532,'продажи магазинов'!$A$1:$B$678,2,0),"0")</f>
        <v>0</v>
      </c>
      <c r="K1532" s="20" t="str">
        <f aca="false">IFERROR(VLOOKUP(A1532,'тип хранение'!A:E,5,0),"-")</f>
        <v>-</v>
      </c>
      <c r="L1532" s="21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true" customHeight="false" outlineLevel="0" collapsed="false">
      <c r="F1533" s="22"/>
      <c r="I1533" s="19" t="str">
        <f aca="false">IFERROR(VLOOKUP(A1533,Магазин!$A$1:$B$1680,2,0),"0")</f>
        <v>0</v>
      </c>
      <c r="J1533" s="19" t="str">
        <f aca="false">IFERROR(VLOOKUP(A1533,'продажи магазинов'!$A$1:$B$678,2,0),"0")</f>
        <v>0</v>
      </c>
      <c r="K1533" s="20" t="str">
        <f aca="false">IFERROR(VLOOKUP(A1533,'тип хранение'!A:E,5,0),"-")</f>
        <v>-</v>
      </c>
      <c r="L1533" s="21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true" customHeight="false" outlineLevel="0" collapsed="false">
      <c r="F1534" s="22"/>
      <c r="I1534" s="19" t="str">
        <f aca="false">IFERROR(VLOOKUP(A1534,Магазин!$A$1:$B$1680,2,0),"0")</f>
        <v>0</v>
      </c>
      <c r="J1534" s="19" t="str">
        <f aca="false">IFERROR(VLOOKUP(A1534,'продажи магазинов'!$A$1:$B$678,2,0),"0")</f>
        <v>0</v>
      </c>
      <c r="K1534" s="20" t="str">
        <f aca="false">IFERROR(VLOOKUP(A1534,'тип хранение'!A:E,5,0),"-")</f>
        <v>-</v>
      </c>
      <c r="L1534" s="21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true" customHeight="false" outlineLevel="0" collapsed="false">
      <c r="F1535" s="22"/>
      <c r="I1535" s="19" t="str">
        <f aca="false">IFERROR(VLOOKUP(A1535,Магазин!$A$1:$B$1680,2,0),"0")</f>
        <v>0</v>
      </c>
      <c r="J1535" s="19" t="str">
        <f aca="false">IFERROR(VLOOKUP(A1535,'продажи магазинов'!$A$1:$B$678,2,0),"0")</f>
        <v>0</v>
      </c>
      <c r="K1535" s="20" t="str">
        <f aca="false">IFERROR(VLOOKUP(A1535,'тип хранение'!A:E,5,0),"-")</f>
        <v>-</v>
      </c>
      <c r="L1535" s="21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true" customHeight="false" outlineLevel="0" collapsed="false">
      <c r="F1536" s="22"/>
      <c r="I1536" s="19" t="str">
        <f aca="false">IFERROR(VLOOKUP(A1536,Магазин!$A$1:$B$1680,2,0),"0")</f>
        <v>0</v>
      </c>
      <c r="J1536" s="19" t="str">
        <f aca="false">IFERROR(VLOOKUP(A1536,'продажи магазинов'!$A$1:$B$678,2,0),"0")</f>
        <v>0</v>
      </c>
      <c r="K1536" s="20" t="str">
        <f aca="false">IFERROR(VLOOKUP(A1536,'тип хранение'!A:E,5,0),"-")</f>
        <v>-</v>
      </c>
      <c r="L1536" s="21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true" customHeight="false" outlineLevel="0" collapsed="false">
      <c r="F1537" s="22"/>
      <c r="I1537" s="19" t="str">
        <f aca="false">IFERROR(VLOOKUP(A1537,Магазин!$A$1:$B$1680,2,0),"0")</f>
        <v>0</v>
      </c>
      <c r="J1537" s="19" t="str">
        <f aca="false">IFERROR(VLOOKUP(A1537,'продажи магазинов'!$A$1:$B$678,2,0),"0")</f>
        <v>0</v>
      </c>
      <c r="K1537" s="20" t="str">
        <f aca="false">IFERROR(VLOOKUP(A1537,'тип хранение'!A:E,5,0),"-")</f>
        <v>-</v>
      </c>
      <c r="L1537" s="21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true" customHeight="false" outlineLevel="0" collapsed="false">
      <c r="F1538" s="22"/>
      <c r="I1538" s="19" t="str">
        <f aca="false">IFERROR(VLOOKUP(A1538,Магазин!$A$1:$B$1680,2,0),"0")</f>
        <v>0</v>
      </c>
      <c r="J1538" s="19" t="str">
        <f aca="false">IFERROR(VLOOKUP(A1538,'продажи магазинов'!$A$1:$B$678,2,0),"0")</f>
        <v>0</v>
      </c>
      <c r="K1538" s="20" t="str">
        <f aca="false">IFERROR(VLOOKUP(A1538,'тип хранение'!A:E,5,0),"-")</f>
        <v>-</v>
      </c>
      <c r="L1538" s="21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true" customHeight="false" outlineLevel="0" collapsed="false">
      <c r="F1539" s="22"/>
      <c r="I1539" s="19" t="str">
        <f aca="false">IFERROR(VLOOKUP(A1539,Магазин!$A$1:$B$1680,2,0),"0")</f>
        <v>0</v>
      </c>
      <c r="J1539" s="19" t="str">
        <f aca="false">IFERROR(VLOOKUP(A1539,'продажи магазинов'!$A$1:$B$678,2,0),"0")</f>
        <v>0</v>
      </c>
      <c r="K1539" s="20" t="str">
        <f aca="false">IFERROR(VLOOKUP(A1539,'тип хранение'!A:E,5,0),"-")</f>
        <v>-</v>
      </c>
      <c r="L1539" s="21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true" customHeight="false" outlineLevel="0" collapsed="false">
      <c r="F1540" s="22"/>
      <c r="I1540" s="19" t="str">
        <f aca="false">IFERROR(VLOOKUP(A1540,Магазин!$A$1:$B$1680,2,0),"0")</f>
        <v>0</v>
      </c>
      <c r="J1540" s="19" t="str">
        <f aca="false">IFERROR(VLOOKUP(A1540,'продажи магазинов'!$A$1:$B$678,2,0),"0")</f>
        <v>0</v>
      </c>
      <c r="K1540" s="20" t="str">
        <f aca="false">IFERROR(VLOOKUP(A1540,'тип хранение'!A:E,5,0),"-")</f>
        <v>-</v>
      </c>
      <c r="L1540" s="21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true" customHeight="false" outlineLevel="0" collapsed="false">
      <c r="F1541" s="22"/>
      <c r="I1541" s="19" t="str">
        <f aca="false">IFERROR(VLOOKUP(A1541,Магазин!$A$1:$B$1680,2,0),"0")</f>
        <v>0</v>
      </c>
      <c r="J1541" s="19" t="str">
        <f aca="false">IFERROR(VLOOKUP(A1541,'продажи магазинов'!$A$1:$B$678,2,0),"0")</f>
        <v>0</v>
      </c>
      <c r="K1541" s="20" t="str">
        <f aca="false">IFERROR(VLOOKUP(A1541,'тип хранение'!A:E,5,0),"-")</f>
        <v>-</v>
      </c>
      <c r="L1541" s="21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true" customHeight="false" outlineLevel="0" collapsed="false">
      <c r="F1542" s="22"/>
      <c r="I1542" s="19" t="str">
        <f aca="false">IFERROR(VLOOKUP(A1542,Магазин!$A$1:$B$1680,2,0),"0")</f>
        <v>0</v>
      </c>
      <c r="J1542" s="19" t="str">
        <f aca="false">IFERROR(VLOOKUP(A1542,'продажи магазинов'!$A$1:$B$678,2,0),"0")</f>
        <v>0</v>
      </c>
      <c r="K1542" s="20" t="str">
        <f aca="false">IFERROR(VLOOKUP(A1542,'тип хранение'!A:E,5,0),"-")</f>
        <v>-</v>
      </c>
      <c r="L1542" s="21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true" customHeight="false" outlineLevel="0" collapsed="false">
      <c r="F1543" s="22"/>
      <c r="I1543" s="19" t="str">
        <f aca="false">IFERROR(VLOOKUP(A1543,Магазин!$A$1:$B$1680,2,0),"0")</f>
        <v>0</v>
      </c>
      <c r="J1543" s="19" t="str">
        <f aca="false">IFERROR(VLOOKUP(A1543,'продажи магазинов'!$A$1:$B$678,2,0),"0")</f>
        <v>0</v>
      </c>
      <c r="K1543" s="20" t="str">
        <f aca="false">IFERROR(VLOOKUP(A1543,'тип хранение'!A:E,5,0),"-")</f>
        <v>-</v>
      </c>
      <c r="L1543" s="21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true" customHeight="false" outlineLevel="0" collapsed="false">
      <c r="F1544" s="22"/>
      <c r="I1544" s="19" t="str">
        <f aca="false">IFERROR(VLOOKUP(A1544,Магазин!$A$1:$B$1680,2,0),"0")</f>
        <v>0</v>
      </c>
      <c r="J1544" s="19" t="str">
        <f aca="false">IFERROR(VLOOKUP(A1544,'продажи магазинов'!$A$1:$B$678,2,0),"0")</f>
        <v>0</v>
      </c>
      <c r="K1544" s="20" t="str">
        <f aca="false">IFERROR(VLOOKUP(A1544,'тип хранение'!A:E,5,0),"-")</f>
        <v>-</v>
      </c>
      <c r="L1544" s="21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true" customHeight="false" outlineLevel="0" collapsed="false">
      <c r="F1545" s="22"/>
      <c r="I1545" s="19" t="str">
        <f aca="false">IFERROR(VLOOKUP(A1545,Магазин!$A$1:$B$1680,2,0),"0")</f>
        <v>0</v>
      </c>
      <c r="J1545" s="19" t="str">
        <f aca="false">IFERROR(VLOOKUP(A1545,'продажи магазинов'!$A$1:$B$678,2,0),"0")</f>
        <v>0</v>
      </c>
      <c r="K1545" s="20" t="str">
        <f aca="false">IFERROR(VLOOKUP(A1545,'тип хранение'!A:E,5,0),"-")</f>
        <v>-</v>
      </c>
      <c r="L1545" s="21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true" customHeight="false" outlineLevel="0" collapsed="false">
      <c r="F1546" s="22"/>
      <c r="I1546" s="19" t="str">
        <f aca="false">IFERROR(VLOOKUP(A1546,Магазин!$A$1:$B$1680,2,0),"0")</f>
        <v>0</v>
      </c>
      <c r="J1546" s="19" t="str">
        <f aca="false">IFERROR(VLOOKUP(A1546,'продажи магазинов'!$A$1:$B$678,2,0),"0")</f>
        <v>0</v>
      </c>
      <c r="K1546" s="20" t="str">
        <f aca="false">IFERROR(VLOOKUP(A1546,'тип хранение'!A:E,5,0),"-")</f>
        <v>-</v>
      </c>
      <c r="L1546" s="21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true" customHeight="false" outlineLevel="0" collapsed="false">
      <c r="F1547" s="22"/>
      <c r="I1547" s="19" t="str">
        <f aca="false">IFERROR(VLOOKUP(A1547,Магазин!$A$1:$B$1680,2,0),"0")</f>
        <v>0</v>
      </c>
      <c r="J1547" s="19" t="str">
        <f aca="false">IFERROR(VLOOKUP(A1547,'продажи магазинов'!$A$1:$B$678,2,0),"0")</f>
        <v>0</v>
      </c>
      <c r="K1547" s="20" t="str">
        <f aca="false">IFERROR(VLOOKUP(A1547,'тип хранение'!A:E,5,0),"-")</f>
        <v>-</v>
      </c>
      <c r="L1547" s="21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true" customHeight="false" outlineLevel="0" collapsed="false">
      <c r="F1548" s="22"/>
      <c r="I1548" s="19" t="str">
        <f aca="false">IFERROR(VLOOKUP(A1548,Магазин!$A$1:$B$1680,2,0),"0")</f>
        <v>0</v>
      </c>
      <c r="J1548" s="19" t="str">
        <f aca="false">IFERROR(VLOOKUP(A1548,'продажи магазинов'!$A$1:$B$678,2,0),"0")</f>
        <v>0</v>
      </c>
      <c r="K1548" s="20" t="str">
        <f aca="false">IFERROR(VLOOKUP(A1548,'тип хранение'!A:E,5,0),"-")</f>
        <v>-</v>
      </c>
      <c r="L1548" s="21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true" customHeight="false" outlineLevel="0" collapsed="false">
      <c r="F1549" s="22"/>
      <c r="I1549" s="19" t="str">
        <f aca="false">IFERROR(VLOOKUP(A1549,Магазин!$A$1:$B$1680,2,0),"0")</f>
        <v>0</v>
      </c>
      <c r="J1549" s="19" t="str">
        <f aca="false">IFERROR(VLOOKUP(A1549,'продажи магазинов'!$A$1:$B$678,2,0),"0")</f>
        <v>0</v>
      </c>
      <c r="K1549" s="20" t="str">
        <f aca="false">IFERROR(VLOOKUP(A1549,'тип хранение'!A:E,5,0),"-")</f>
        <v>-</v>
      </c>
      <c r="L1549" s="21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true" customHeight="false" outlineLevel="0" collapsed="false">
      <c r="F1550" s="22"/>
      <c r="I1550" s="19" t="str">
        <f aca="false">IFERROR(VLOOKUP(A1550,Магазин!$A$1:$B$1680,2,0),"0")</f>
        <v>0</v>
      </c>
      <c r="J1550" s="19" t="str">
        <f aca="false">IFERROR(VLOOKUP(A1550,'продажи магазинов'!$A$1:$B$678,2,0),"0")</f>
        <v>0</v>
      </c>
      <c r="K1550" s="20" t="str">
        <f aca="false">IFERROR(VLOOKUP(A1550,'тип хранение'!A:E,5,0),"-")</f>
        <v>-</v>
      </c>
      <c r="L1550" s="21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true" customHeight="false" outlineLevel="0" collapsed="false">
      <c r="F1551" s="22"/>
      <c r="I1551" s="19" t="str">
        <f aca="false">IFERROR(VLOOKUP(A1551,Магазин!$A$1:$B$1680,2,0),"0")</f>
        <v>0</v>
      </c>
      <c r="J1551" s="19" t="str">
        <f aca="false">IFERROR(VLOOKUP(A1551,'продажи магазинов'!$A$1:$B$678,2,0),"0")</f>
        <v>0</v>
      </c>
      <c r="K1551" s="20" t="str">
        <f aca="false">IFERROR(VLOOKUP(A1551,'тип хранение'!A:E,5,0),"-")</f>
        <v>-</v>
      </c>
      <c r="L1551" s="21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true" customHeight="false" outlineLevel="0" collapsed="false">
      <c r="F1552" s="22"/>
      <c r="I1552" s="19" t="str">
        <f aca="false">IFERROR(VLOOKUP(A1552,Магазин!$A$1:$B$1680,2,0),"0")</f>
        <v>0</v>
      </c>
      <c r="J1552" s="19" t="str">
        <f aca="false">IFERROR(VLOOKUP(A1552,'продажи магазинов'!$A$1:$B$678,2,0),"0")</f>
        <v>0</v>
      </c>
      <c r="K1552" s="20" t="str">
        <f aca="false">IFERROR(VLOOKUP(A1552,'тип хранение'!A:E,5,0),"-")</f>
        <v>-</v>
      </c>
      <c r="L1552" s="21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true" customHeight="false" outlineLevel="0" collapsed="false">
      <c r="F1553" s="22"/>
      <c r="I1553" s="19" t="str">
        <f aca="false">IFERROR(VLOOKUP(A1553,Магазин!$A$1:$B$1680,2,0),"0")</f>
        <v>0</v>
      </c>
      <c r="J1553" s="19" t="str">
        <f aca="false">IFERROR(VLOOKUP(A1553,'продажи магазинов'!$A$1:$B$678,2,0),"0")</f>
        <v>0</v>
      </c>
      <c r="K1553" s="20" t="str">
        <f aca="false">IFERROR(VLOOKUP(A1553,'тип хранение'!A:E,5,0),"-")</f>
        <v>-</v>
      </c>
      <c r="L1553" s="21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true" customHeight="false" outlineLevel="0" collapsed="false">
      <c r="F1554" s="22"/>
      <c r="I1554" s="19" t="str">
        <f aca="false">IFERROR(VLOOKUP(A1554,Магазин!$A$1:$B$1680,2,0),"0")</f>
        <v>0</v>
      </c>
      <c r="J1554" s="19" t="str">
        <f aca="false">IFERROR(VLOOKUP(A1554,'продажи магазинов'!$A$1:$B$678,2,0),"0")</f>
        <v>0</v>
      </c>
      <c r="K1554" s="20" t="str">
        <f aca="false">IFERROR(VLOOKUP(A1554,'тип хранение'!A:E,5,0),"-")</f>
        <v>-</v>
      </c>
      <c r="L1554" s="21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true" customHeight="false" outlineLevel="0" collapsed="false">
      <c r="F1555" s="22"/>
      <c r="I1555" s="19" t="str">
        <f aca="false">IFERROR(VLOOKUP(A1555,Магазин!$A$1:$B$1680,2,0),"0")</f>
        <v>0</v>
      </c>
      <c r="J1555" s="19" t="str">
        <f aca="false">IFERROR(VLOOKUP(A1555,'продажи магазинов'!$A$1:$B$678,2,0),"0")</f>
        <v>0</v>
      </c>
      <c r="K1555" s="20" t="str">
        <f aca="false">IFERROR(VLOOKUP(A1555,'тип хранение'!A:E,5,0),"-")</f>
        <v>-</v>
      </c>
      <c r="L1555" s="21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true" customHeight="false" outlineLevel="0" collapsed="false">
      <c r="F1556" s="22"/>
      <c r="I1556" s="19" t="str">
        <f aca="false">IFERROR(VLOOKUP(A1556,Магазин!$A$1:$B$1680,2,0),"0")</f>
        <v>0</v>
      </c>
      <c r="J1556" s="19" t="str">
        <f aca="false">IFERROR(VLOOKUP(A1556,'продажи магазинов'!$A$1:$B$678,2,0),"0")</f>
        <v>0</v>
      </c>
      <c r="K1556" s="20" t="str">
        <f aca="false">IFERROR(VLOOKUP(A1556,'тип хранение'!A:E,5,0),"-")</f>
        <v>-</v>
      </c>
      <c r="L1556" s="21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true" customHeight="false" outlineLevel="0" collapsed="false">
      <c r="F1557" s="22"/>
      <c r="I1557" s="19" t="str">
        <f aca="false">IFERROR(VLOOKUP(A1557,Магазин!$A$1:$B$1680,2,0),"0")</f>
        <v>0</v>
      </c>
      <c r="J1557" s="19" t="str">
        <f aca="false">IFERROR(VLOOKUP(A1557,'продажи магазинов'!$A$1:$B$678,2,0),"0")</f>
        <v>0</v>
      </c>
      <c r="K1557" s="20" t="str">
        <f aca="false">IFERROR(VLOOKUP(A1557,'тип хранение'!A:E,5,0),"-")</f>
        <v>-</v>
      </c>
      <c r="L1557" s="21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true" customHeight="false" outlineLevel="0" collapsed="false">
      <c r="F1558" s="22"/>
      <c r="I1558" s="19" t="str">
        <f aca="false">IFERROR(VLOOKUP(A1558,Магазин!$A$1:$B$1680,2,0),"0")</f>
        <v>0</v>
      </c>
      <c r="J1558" s="19" t="str">
        <f aca="false">IFERROR(VLOOKUP(A1558,'продажи магазинов'!$A$1:$B$678,2,0),"0")</f>
        <v>0</v>
      </c>
      <c r="K1558" s="20" t="str">
        <f aca="false">IFERROR(VLOOKUP(A1558,'тип хранение'!A:E,5,0),"-")</f>
        <v>-</v>
      </c>
      <c r="L1558" s="21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true" customHeight="false" outlineLevel="0" collapsed="false">
      <c r="F1559" s="22"/>
      <c r="I1559" s="19" t="str">
        <f aca="false">IFERROR(VLOOKUP(A1559,Магазин!$A$1:$B$1680,2,0),"0")</f>
        <v>0</v>
      </c>
      <c r="J1559" s="19" t="str">
        <f aca="false">IFERROR(VLOOKUP(A1559,'продажи магазинов'!$A$1:$B$678,2,0),"0")</f>
        <v>0</v>
      </c>
      <c r="K1559" s="20" t="str">
        <f aca="false">IFERROR(VLOOKUP(A1559,'тип хранение'!A:E,5,0),"-")</f>
        <v>-</v>
      </c>
      <c r="L1559" s="21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true" customHeight="false" outlineLevel="0" collapsed="false">
      <c r="F1560" s="22"/>
      <c r="I1560" s="19" t="str">
        <f aca="false">IFERROR(VLOOKUP(A1560,Магазин!$A$1:$B$1680,2,0),"0")</f>
        <v>0</v>
      </c>
      <c r="J1560" s="19" t="str">
        <f aca="false">IFERROR(VLOOKUP(A1560,'продажи магазинов'!$A$1:$B$678,2,0),"0")</f>
        <v>0</v>
      </c>
      <c r="K1560" s="20" t="str">
        <f aca="false">IFERROR(VLOOKUP(A1560,'тип хранение'!A:E,5,0),"-")</f>
        <v>-</v>
      </c>
      <c r="L1560" s="21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true" customHeight="false" outlineLevel="0" collapsed="false">
      <c r="F1561" s="22"/>
      <c r="I1561" s="19" t="str">
        <f aca="false">IFERROR(VLOOKUP(A1561,Магазин!$A$1:$B$1680,2,0),"0")</f>
        <v>0</v>
      </c>
      <c r="J1561" s="19" t="str">
        <f aca="false">IFERROR(VLOOKUP(A1561,'продажи магазинов'!$A$1:$B$678,2,0),"0")</f>
        <v>0</v>
      </c>
      <c r="K1561" s="20" t="str">
        <f aca="false">IFERROR(VLOOKUP(A1561,'тип хранение'!A:E,5,0),"-")</f>
        <v>-</v>
      </c>
      <c r="L1561" s="21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true" customHeight="false" outlineLevel="0" collapsed="false">
      <c r="F1562" s="22"/>
      <c r="I1562" s="19" t="str">
        <f aca="false">IFERROR(VLOOKUP(A1562,Магазин!$A$1:$B$1680,2,0),"0")</f>
        <v>0</v>
      </c>
      <c r="J1562" s="19" t="str">
        <f aca="false">IFERROR(VLOOKUP(A1562,'продажи магазинов'!$A$1:$B$678,2,0),"0")</f>
        <v>0</v>
      </c>
      <c r="K1562" s="20" t="str">
        <f aca="false">IFERROR(VLOOKUP(A1562,'тип хранение'!A:E,5,0),"-")</f>
        <v>-</v>
      </c>
      <c r="L1562" s="21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true" customHeight="false" outlineLevel="0" collapsed="false">
      <c r="F1563" s="22"/>
      <c r="I1563" s="19" t="str">
        <f aca="false">IFERROR(VLOOKUP(A1563,Магазин!$A$1:$B$1680,2,0),"0")</f>
        <v>0</v>
      </c>
      <c r="J1563" s="19" t="str">
        <f aca="false">IFERROR(VLOOKUP(A1563,'продажи магазинов'!$A$1:$B$678,2,0),"0")</f>
        <v>0</v>
      </c>
      <c r="K1563" s="20" t="str">
        <f aca="false">IFERROR(VLOOKUP(A1563,'тип хранение'!A:E,5,0),"-")</f>
        <v>-</v>
      </c>
      <c r="L1563" s="21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true" customHeight="false" outlineLevel="0" collapsed="false">
      <c r="F1564" s="22"/>
      <c r="I1564" s="19" t="str">
        <f aca="false">IFERROR(VLOOKUP(A1564,Магазин!$A$1:$B$1680,2,0),"0")</f>
        <v>0</v>
      </c>
      <c r="J1564" s="19" t="str">
        <f aca="false">IFERROR(VLOOKUP(A1564,'продажи магазинов'!$A$1:$B$678,2,0),"0")</f>
        <v>0</v>
      </c>
      <c r="K1564" s="20" t="str">
        <f aca="false">IFERROR(VLOOKUP(A1564,'тип хранение'!A:E,5,0),"-")</f>
        <v>-</v>
      </c>
      <c r="L1564" s="21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true" customHeight="false" outlineLevel="0" collapsed="false">
      <c r="F1565" s="22"/>
      <c r="I1565" s="19" t="str">
        <f aca="false">IFERROR(VLOOKUP(A1565,Магазин!$A$1:$B$1680,2,0),"0")</f>
        <v>0</v>
      </c>
      <c r="J1565" s="19" t="str">
        <f aca="false">IFERROR(VLOOKUP(A1565,'продажи магазинов'!$A$1:$B$678,2,0),"0")</f>
        <v>0</v>
      </c>
      <c r="K1565" s="20" t="str">
        <f aca="false">IFERROR(VLOOKUP(A1565,'тип хранение'!A:E,5,0),"-")</f>
        <v>-</v>
      </c>
      <c r="L1565" s="21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true" customHeight="false" outlineLevel="0" collapsed="false">
      <c r="F1566" s="22"/>
      <c r="I1566" s="19" t="str">
        <f aca="false">IFERROR(VLOOKUP(A1566,Магазин!$A$1:$B$1680,2,0),"0")</f>
        <v>0</v>
      </c>
      <c r="J1566" s="19" t="str">
        <f aca="false">IFERROR(VLOOKUP(A1566,'продажи магазинов'!$A$1:$B$678,2,0),"0")</f>
        <v>0</v>
      </c>
      <c r="K1566" s="20" t="str">
        <f aca="false">IFERROR(VLOOKUP(A1566,'тип хранение'!A:E,5,0),"-")</f>
        <v>-</v>
      </c>
      <c r="L1566" s="21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true" customHeight="false" outlineLevel="0" collapsed="false">
      <c r="F1567" s="22"/>
      <c r="I1567" s="19" t="str">
        <f aca="false">IFERROR(VLOOKUP(A1567,Магазин!$A$1:$B$1680,2,0),"0")</f>
        <v>0</v>
      </c>
      <c r="J1567" s="19" t="str">
        <f aca="false">IFERROR(VLOOKUP(A1567,'продажи магазинов'!$A$1:$B$678,2,0),"0")</f>
        <v>0</v>
      </c>
      <c r="K1567" s="20" t="str">
        <f aca="false">IFERROR(VLOOKUP(A1567,'тип хранение'!A:E,5,0),"-")</f>
        <v>-</v>
      </c>
      <c r="L1567" s="21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true" customHeight="false" outlineLevel="0" collapsed="false">
      <c r="F1568" s="22"/>
      <c r="I1568" s="19" t="str">
        <f aca="false">IFERROR(VLOOKUP(A1568,Магазин!$A$1:$B$1680,2,0),"0")</f>
        <v>0</v>
      </c>
      <c r="J1568" s="19" t="str">
        <f aca="false">IFERROR(VLOOKUP(A1568,'продажи магазинов'!$A$1:$B$678,2,0),"0")</f>
        <v>0</v>
      </c>
      <c r="K1568" s="20" t="str">
        <f aca="false">IFERROR(VLOOKUP(A1568,'тип хранение'!A:E,5,0),"-")</f>
        <v>-</v>
      </c>
      <c r="L1568" s="21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true" customHeight="false" outlineLevel="0" collapsed="false">
      <c r="F1569" s="22"/>
      <c r="I1569" s="19" t="str">
        <f aca="false">IFERROR(VLOOKUP(A1569,Магазин!$A$1:$B$1680,2,0),"0")</f>
        <v>0</v>
      </c>
      <c r="J1569" s="19" t="str">
        <f aca="false">IFERROR(VLOOKUP(A1569,'продажи магазинов'!$A$1:$B$678,2,0),"0")</f>
        <v>0</v>
      </c>
      <c r="K1569" s="20" t="str">
        <f aca="false">IFERROR(VLOOKUP(A1569,'тип хранение'!A:E,5,0),"-")</f>
        <v>-</v>
      </c>
      <c r="L1569" s="21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true" customHeight="false" outlineLevel="0" collapsed="false">
      <c r="F1570" s="22"/>
      <c r="I1570" s="19" t="str">
        <f aca="false">IFERROR(VLOOKUP(A1570,Магазин!$A$1:$B$1680,2,0),"0")</f>
        <v>0</v>
      </c>
      <c r="J1570" s="19" t="str">
        <f aca="false">IFERROR(VLOOKUP(A1570,'продажи магазинов'!$A$1:$B$678,2,0),"0")</f>
        <v>0</v>
      </c>
      <c r="K1570" s="20" t="str">
        <f aca="false">IFERROR(VLOOKUP(A1570,'тип хранение'!A:E,5,0),"-")</f>
        <v>-</v>
      </c>
      <c r="L1570" s="21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true" customHeight="false" outlineLevel="0" collapsed="false">
      <c r="F1571" s="22"/>
      <c r="I1571" s="19" t="str">
        <f aca="false">IFERROR(VLOOKUP(A1571,Магазин!$A$1:$B$1680,2,0),"0")</f>
        <v>0</v>
      </c>
      <c r="J1571" s="19" t="str">
        <f aca="false">IFERROR(VLOOKUP(A1571,'продажи магазинов'!$A$1:$B$678,2,0),"0")</f>
        <v>0</v>
      </c>
      <c r="K1571" s="20" t="str">
        <f aca="false">IFERROR(VLOOKUP(A1571,'тип хранение'!A:E,5,0),"-")</f>
        <v>-</v>
      </c>
      <c r="L1571" s="21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true" customHeight="false" outlineLevel="0" collapsed="false">
      <c r="F1572" s="22"/>
      <c r="I1572" s="19" t="str">
        <f aca="false">IFERROR(VLOOKUP(A1572,Магазин!$A$1:$B$1680,2,0),"0")</f>
        <v>0</v>
      </c>
      <c r="J1572" s="19" t="str">
        <f aca="false">IFERROR(VLOOKUP(A1572,'продажи магазинов'!$A$1:$B$678,2,0),"0")</f>
        <v>0</v>
      </c>
      <c r="K1572" s="20" t="str">
        <f aca="false">IFERROR(VLOOKUP(A1572,'тип хранение'!A:E,5,0),"-")</f>
        <v>-</v>
      </c>
      <c r="L1572" s="21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true" customHeight="false" outlineLevel="0" collapsed="false">
      <c r="F1573" s="22"/>
      <c r="I1573" s="19" t="str">
        <f aca="false">IFERROR(VLOOKUP(A1573,Магазин!$A$1:$B$1680,2,0),"0")</f>
        <v>0</v>
      </c>
      <c r="J1573" s="19" t="str">
        <f aca="false">IFERROR(VLOOKUP(A1573,'продажи магазинов'!$A$1:$B$678,2,0),"0")</f>
        <v>0</v>
      </c>
      <c r="K1573" s="20" t="str">
        <f aca="false">IFERROR(VLOOKUP(A1573,'тип хранение'!A:E,5,0),"-")</f>
        <v>-</v>
      </c>
      <c r="L1573" s="21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true" customHeight="false" outlineLevel="0" collapsed="false">
      <c r="F1574" s="22"/>
      <c r="I1574" s="19" t="str">
        <f aca="false">IFERROR(VLOOKUP(A1574,Магазин!$A$1:$B$1680,2,0),"0")</f>
        <v>0</v>
      </c>
      <c r="J1574" s="19" t="str">
        <f aca="false">IFERROR(VLOOKUP(A1574,'продажи магазинов'!$A$1:$B$678,2,0),"0")</f>
        <v>0</v>
      </c>
      <c r="K1574" s="20" t="str">
        <f aca="false">IFERROR(VLOOKUP(A1574,'тип хранение'!A:E,5,0),"-")</f>
        <v>-</v>
      </c>
      <c r="L1574" s="21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true" customHeight="false" outlineLevel="0" collapsed="false">
      <c r="F1575" s="22"/>
      <c r="I1575" s="19" t="str">
        <f aca="false">IFERROR(VLOOKUP(A1575,Магазин!$A$1:$B$1680,2,0),"0")</f>
        <v>0</v>
      </c>
      <c r="J1575" s="19" t="str">
        <f aca="false">IFERROR(VLOOKUP(A1575,'продажи магазинов'!$A$1:$B$678,2,0),"0")</f>
        <v>0</v>
      </c>
      <c r="K1575" s="20" t="str">
        <f aca="false">IFERROR(VLOOKUP(A1575,'тип хранение'!A:E,5,0),"-")</f>
        <v>-</v>
      </c>
      <c r="L1575" s="21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true" customHeight="false" outlineLevel="0" collapsed="false">
      <c r="F1576" s="22"/>
      <c r="I1576" s="19" t="str">
        <f aca="false">IFERROR(VLOOKUP(A1576,Магазин!$A$1:$B$1680,2,0),"0")</f>
        <v>0</v>
      </c>
      <c r="J1576" s="19" t="str">
        <f aca="false">IFERROR(VLOOKUP(A1576,'продажи магазинов'!$A$1:$B$678,2,0),"0")</f>
        <v>0</v>
      </c>
      <c r="K1576" s="20" t="str">
        <f aca="false">IFERROR(VLOOKUP(A1576,'тип хранение'!A:E,5,0),"-")</f>
        <v>-</v>
      </c>
      <c r="L1576" s="21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true" customHeight="false" outlineLevel="0" collapsed="false">
      <c r="F1577" s="22"/>
      <c r="I1577" s="19" t="str">
        <f aca="false">IFERROR(VLOOKUP(A1577,Магазин!$A$1:$B$1680,2,0),"0")</f>
        <v>0</v>
      </c>
      <c r="J1577" s="19" t="str">
        <f aca="false">IFERROR(VLOOKUP(A1577,'продажи магазинов'!$A$1:$B$678,2,0),"0")</f>
        <v>0</v>
      </c>
      <c r="K1577" s="20" t="str">
        <f aca="false">IFERROR(VLOOKUP(A1577,'тип хранение'!A:E,5,0),"-")</f>
        <v>-</v>
      </c>
      <c r="L1577" s="21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true" customHeight="false" outlineLevel="0" collapsed="false">
      <c r="F1578" s="22"/>
      <c r="I1578" s="19" t="str">
        <f aca="false">IFERROR(VLOOKUP(A1578,Магазин!$A$1:$B$1680,2,0),"0")</f>
        <v>0</v>
      </c>
      <c r="J1578" s="19" t="str">
        <f aca="false">IFERROR(VLOOKUP(A1578,'продажи магазинов'!$A$1:$B$678,2,0),"0")</f>
        <v>0</v>
      </c>
      <c r="K1578" s="20" t="str">
        <f aca="false">IFERROR(VLOOKUP(A1578,'тип хранение'!A:E,5,0),"-")</f>
        <v>-</v>
      </c>
      <c r="L1578" s="21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true" customHeight="false" outlineLevel="0" collapsed="false">
      <c r="F1579" s="22"/>
      <c r="I1579" s="19" t="str">
        <f aca="false">IFERROR(VLOOKUP(A1579,Магазин!$A$1:$B$1680,2,0),"0")</f>
        <v>0</v>
      </c>
      <c r="J1579" s="19" t="str">
        <f aca="false">IFERROR(VLOOKUP(A1579,'продажи магазинов'!$A$1:$B$678,2,0),"0")</f>
        <v>0</v>
      </c>
      <c r="K1579" s="20" t="str">
        <f aca="false">IFERROR(VLOOKUP(A1579,'тип хранение'!A:E,5,0),"-")</f>
        <v>-</v>
      </c>
      <c r="L1579" s="21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true" customHeight="false" outlineLevel="0" collapsed="false">
      <c r="F1580" s="22"/>
      <c r="I1580" s="19" t="str">
        <f aca="false">IFERROR(VLOOKUP(A1580,Магазин!$A$1:$B$1680,2,0),"0")</f>
        <v>0</v>
      </c>
      <c r="J1580" s="19" t="str">
        <f aca="false">IFERROR(VLOOKUP(A1580,'продажи магазинов'!$A$1:$B$678,2,0),"0")</f>
        <v>0</v>
      </c>
      <c r="K1580" s="20" t="str">
        <f aca="false">IFERROR(VLOOKUP(A1580,'тип хранение'!A:E,5,0),"-")</f>
        <v>-</v>
      </c>
      <c r="L1580" s="21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true" customHeight="false" outlineLevel="0" collapsed="false">
      <c r="F1581" s="22"/>
      <c r="I1581" s="19" t="str">
        <f aca="false">IFERROR(VLOOKUP(A1581,Магазин!$A$1:$B$1680,2,0),"0")</f>
        <v>0</v>
      </c>
      <c r="J1581" s="19" t="str">
        <f aca="false">IFERROR(VLOOKUP(A1581,'продажи магазинов'!$A$1:$B$678,2,0),"0")</f>
        <v>0</v>
      </c>
      <c r="K1581" s="20" t="str">
        <f aca="false">IFERROR(VLOOKUP(A1581,'тип хранение'!A:E,5,0),"-")</f>
        <v>-</v>
      </c>
      <c r="L1581" s="21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true" customHeight="false" outlineLevel="0" collapsed="false">
      <c r="F1582" s="22"/>
      <c r="I1582" s="19" t="str">
        <f aca="false">IFERROR(VLOOKUP(A1582,Магазин!$A$1:$B$1680,2,0),"0")</f>
        <v>0</v>
      </c>
      <c r="J1582" s="19" t="str">
        <f aca="false">IFERROR(VLOOKUP(A1582,'продажи магазинов'!$A$1:$B$678,2,0),"0")</f>
        <v>0</v>
      </c>
      <c r="K1582" s="20" t="str">
        <f aca="false">IFERROR(VLOOKUP(A1582,'тип хранение'!A:E,5,0),"-")</f>
        <v>-</v>
      </c>
      <c r="L1582" s="21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true" customHeight="false" outlineLevel="0" collapsed="false">
      <c r="F1583" s="22"/>
      <c r="I1583" s="19" t="str">
        <f aca="false">IFERROR(VLOOKUP(A1583,Магазин!$A$1:$B$1680,2,0),"0")</f>
        <v>0</v>
      </c>
      <c r="J1583" s="19" t="str">
        <f aca="false">IFERROR(VLOOKUP(A1583,'продажи магазинов'!$A$1:$B$678,2,0),"0")</f>
        <v>0</v>
      </c>
      <c r="K1583" s="20" t="str">
        <f aca="false">IFERROR(VLOOKUP(A1583,'тип хранение'!A:E,5,0),"-")</f>
        <v>-</v>
      </c>
      <c r="L1583" s="21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true" customHeight="false" outlineLevel="0" collapsed="false">
      <c r="F1584" s="22"/>
      <c r="I1584" s="19" t="str">
        <f aca="false">IFERROR(VLOOKUP(A1584,Магазин!$A$1:$B$1680,2,0),"0")</f>
        <v>0</v>
      </c>
      <c r="J1584" s="19" t="str">
        <f aca="false">IFERROR(VLOOKUP(A1584,'продажи магазинов'!$A$1:$B$678,2,0),"0")</f>
        <v>0</v>
      </c>
      <c r="K1584" s="20" t="str">
        <f aca="false">IFERROR(VLOOKUP(A1584,'тип хранение'!A:E,5,0),"-")</f>
        <v>-</v>
      </c>
      <c r="L1584" s="21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true" customHeight="false" outlineLevel="0" collapsed="false">
      <c r="F1585" s="22"/>
      <c r="I1585" s="19" t="str">
        <f aca="false">IFERROR(VLOOKUP(A1585,Магазин!$A$1:$B$1680,2,0),"0")</f>
        <v>0</v>
      </c>
      <c r="J1585" s="19" t="str">
        <f aca="false">IFERROR(VLOOKUP(A1585,'продажи магазинов'!$A$1:$B$678,2,0),"0")</f>
        <v>0</v>
      </c>
      <c r="K1585" s="20" t="str">
        <f aca="false">IFERROR(VLOOKUP(A1585,'тип хранение'!A:E,5,0),"-")</f>
        <v>-</v>
      </c>
      <c r="L1585" s="21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true" customHeight="false" outlineLevel="0" collapsed="false">
      <c r="F1586" s="22"/>
      <c r="I1586" s="19" t="str">
        <f aca="false">IFERROR(VLOOKUP(A1586,Магазин!$A$1:$B$1680,2,0),"0")</f>
        <v>0</v>
      </c>
      <c r="J1586" s="19" t="str">
        <f aca="false">IFERROR(VLOOKUP(A1586,'продажи магазинов'!$A$1:$B$678,2,0),"0")</f>
        <v>0</v>
      </c>
      <c r="K1586" s="20" t="str">
        <f aca="false">IFERROR(VLOOKUP(A1586,'тип хранение'!A:E,5,0),"-")</f>
        <v>-</v>
      </c>
      <c r="L1586" s="21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true" customHeight="false" outlineLevel="0" collapsed="false">
      <c r="F1587" s="22"/>
      <c r="I1587" s="19" t="str">
        <f aca="false">IFERROR(VLOOKUP(A1587,Магазин!$A$1:$B$1680,2,0),"0")</f>
        <v>0</v>
      </c>
      <c r="J1587" s="19" t="str">
        <f aca="false">IFERROR(VLOOKUP(A1587,'продажи магазинов'!$A$1:$B$678,2,0),"0")</f>
        <v>0</v>
      </c>
      <c r="K1587" s="20" t="str">
        <f aca="false">IFERROR(VLOOKUP(A1587,'тип хранение'!A:E,5,0),"-")</f>
        <v>-</v>
      </c>
      <c r="L1587" s="21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true" customHeight="false" outlineLevel="0" collapsed="false">
      <c r="F1588" s="22"/>
      <c r="I1588" s="19" t="str">
        <f aca="false">IFERROR(VLOOKUP(A1588,Магазин!$A$1:$B$1680,2,0),"0")</f>
        <v>0</v>
      </c>
      <c r="J1588" s="19" t="str">
        <f aca="false">IFERROR(VLOOKUP(A1588,'продажи магазинов'!$A$1:$B$678,2,0),"0")</f>
        <v>0</v>
      </c>
      <c r="K1588" s="20" t="str">
        <f aca="false">IFERROR(VLOOKUP(A1588,'тип хранение'!A:E,5,0),"-")</f>
        <v>-</v>
      </c>
      <c r="L1588" s="21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true" customHeight="false" outlineLevel="0" collapsed="false">
      <c r="F1589" s="22"/>
      <c r="I1589" s="19" t="str">
        <f aca="false">IFERROR(VLOOKUP(A1589,Магазин!$A$1:$B$1680,2,0),"0")</f>
        <v>0</v>
      </c>
      <c r="J1589" s="19" t="str">
        <f aca="false">IFERROR(VLOOKUP(A1589,'продажи магазинов'!$A$1:$B$678,2,0),"0")</f>
        <v>0</v>
      </c>
      <c r="K1589" s="20" t="str">
        <f aca="false">IFERROR(VLOOKUP(A1589,'тип хранение'!A:E,5,0),"-")</f>
        <v>-</v>
      </c>
      <c r="L1589" s="21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true" customHeight="false" outlineLevel="0" collapsed="false">
      <c r="F1590" s="22"/>
      <c r="I1590" s="19" t="str">
        <f aca="false">IFERROR(VLOOKUP(A1590,Магазин!$A$1:$B$1680,2,0),"0")</f>
        <v>0</v>
      </c>
      <c r="J1590" s="19" t="str">
        <f aca="false">IFERROR(VLOOKUP(A1590,'продажи магазинов'!$A$1:$B$678,2,0),"0")</f>
        <v>0</v>
      </c>
      <c r="K1590" s="20" t="str">
        <f aca="false">IFERROR(VLOOKUP(A1590,'тип хранение'!A:E,5,0),"-")</f>
        <v>-</v>
      </c>
      <c r="L1590" s="21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true" customHeight="false" outlineLevel="0" collapsed="false">
      <c r="F1591" s="22"/>
      <c r="I1591" s="19" t="str">
        <f aca="false">IFERROR(VLOOKUP(A1591,Магазин!$A$1:$B$1680,2,0),"0")</f>
        <v>0</v>
      </c>
      <c r="J1591" s="19" t="str">
        <f aca="false">IFERROR(VLOOKUP(A1591,'продажи магазинов'!$A$1:$B$678,2,0),"0")</f>
        <v>0</v>
      </c>
      <c r="K1591" s="20" t="str">
        <f aca="false">IFERROR(VLOOKUP(A1591,'тип хранение'!A:E,5,0),"-")</f>
        <v>-</v>
      </c>
      <c r="L1591" s="21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true" customHeight="false" outlineLevel="0" collapsed="false">
      <c r="F1592" s="22"/>
      <c r="I1592" s="19" t="str">
        <f aca="false">IFERROR(VLOOKUP(A1592,Магазин!$A$1:$B$1680,2,0),"0")</f>
        <v>0</v>
      </c>
      <c r="J1592" s="19" t="str">
        <f aca="false">IFERROR(VLOOKUP(A1592,'продажи магазинов'!$A$1:$B$678,2,0),"0")</f>
        <v>0</v>
      </c>
      <c r="K1592" s="20" t="str">
        <f aca="false">IFERROR(VLOOKUP(A1592,'тип хранение'!A:E,5,0),"-")</f>
        <v>-</v>
      </c>
      <c r="L1592" s="21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true" customHeight="false" outlineLevel="0" collapsed="false">
      <c r="F1593" s="22"/>
      <c r="I1593" s="19" t="str">
        <f aca="false">IFERROR(VLOOKUP(A1593,Магазин!$A$1:$B$1680,2,0),"0")</f>
        <v>0</v>
      </c>
      <c r="J1593" s="19" t="str">
        <f aca="false">IFERROR(VLOOKUP(A1593,'продажи магазинов'!$A$1:$B$678,2,0),"0")</f>
        <v>0</v>
      </c>
      <c r="K1593" s="20" t="str">
        <f aca="false">IFERROR(VLOOKUP(A1593,'тип хранение'!A:E,5,0),"-")</f>
        <v>-</v>
      </c>
      <c r="L1593" s="21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true" customHeight="false" outlineLevel="0" collapsed="false">
      <c r="F1594" s="22"/>
      <c r="I1594" s="19" t="str">
        <f aca="false">IFERROR(VLOOKUP(A1594,Магазин!$A$1:$B$1680,2,0),"0")</f>
        <v>0</v>
      </c>
      <c r="J1594" s="19" t="str">
        <f aca="false">IFERROR(VLOOKUP(A1594,'продажи магазинов'!$A$1:$B$678,2,0),"0")</f>
        <v>0</v>
      </c>
      <c r="K1594" s="20" t="str">
        <f aca="false">IFERROR(VLOOKUP(A1594,'тип хранение'!A:E,5,0),"-")</f>
        <v>-</v>
      </c>
      <c r="L1594" s="21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true" customHeight="false" outlineLevel="0" collapsed="false">
      <c r="F1595" s="22"/>
      <c r="I1595" s="19" t="str">
        <f aca="false">IFERROR(VLOOKUP(A1595,Магазин!$A$1:$B$1680,2,0),"0")</f>
        <v>0</v>
      </c>
      <c r="J1595" s="19" t="str">
        <f aca="false">IFERROR(VLOOKUP(A1595,'продажи магазинов'!$A$1:$B$678,2,0),"0")</f>
        <v>0</v>
      </c>
      <c r="K1595" s="20" t="str">
        <f aca="false">IFERROR(VLOOKUP(A1595,'тип хранение'!A:E,5,0),"-")</f>
        <v>-</v>
      </c>
      <c r="L1595" s="21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true" customHeight="false" outlineLevel="0" collapsed="false">
      <c r="F1596" s="22"/>
      <c r="I1596" s="19" t="str">
        <f aca="false">IFERROR(VLOOKUP(A1596,Магазин!$A$1:$B$1680,2,0),"0")</f>
        <v>0</v>
      </c>
      <c r="J1596" s="19" t="str">
        <f aca="false">IFERROR(VLOOKUP(A1596,'продажи магазинов'!$A$1:$B$678,2,0),"0")</f>
        <v>0</v>
      </c>
      <c r="K1596" s="20" t="str">
        <f aca="false">IFERROR(VLOOKUP(A1596,'тип хранение'!A:E,5,0),"-")</f>
        <v>-</v>
      </c>
      <c r="L1596" s="21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true" customHeight="false" outlineLevel="0" collapsed="false">
      <c r="F1597" s="22"/>
      <c r="I1597" s="19" t="str">
        <f aca="false">IFERROR(VLOOKUP(A1597,Магазин!$A$1:$B$1680,2,0),"0")</f>
        <v>0</v>
      </c>
      <c r="J1597" s="19" t="str">
        <f aca="false">IFERROR(VLOOKUP(A1597,'продажи магазинов'!$A$1:$B$678,2,0),"0")</f>
        <v>0</v>
      </c>
      <c r="K1597" s="20" t="str">
        <f aca="false">IFERROR(VLOOKUP(A1597,'тип хранение'!A:E,5,0),"-")</f>
        <v>-</v>
      </c>
      <c r="L1597" s="21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true" customHeight="false" outlineLevel="0" collapsed="false">
      <c r="F1598" s="22"/>
      <c r="I1598" s="19" t="str">
        <f aca="false">IFERROR(VLOOKUP(A1598,Магазин!$A$1:$B$1680,2,0),"0")</f>
        <v>0</v>
      </c>
      <c r="J1598" s="19" t="str">
        <f aca="false">IFERROR(VLOOKUP(A1598,'продажи магазинов'!$A$1:$B$678,2,0),"0")</f>
        <v>0</v>
      </c>
      <c r="K1598" s="20" t="str">
        <f aca="false">IFERROR(VLOOKUP(A1598,'тип хранение'!A:E,5,0),"-")</f>
        <v>-</v>
      </c>
      <c r="L1598" s="21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true" customHeight="false" outlineLevel="0" collapsed="false">
      <c r="F1599" s="22"/>
      <c r="I1599" s="19" t="str">
        <f aca="false">IFERROR(VLOOKUP(A1599,Магазин!$A$1:$B$1680,2,0),"0")</f>
        <v>0</v>
      </c>
      <c r="J1599" s="19" t="str">
        <f aca="false">IFERROR(VLOOKUP(A1599,'продажи магазинов'!$A$1:$B$678,2,0),"0")</f>
        <v>0</v>
      </c>
      <c r="K1599" s="20" t="str">
        <f aca="false">IFERROR(VLOOKUP(A1599,'тип хранение'!A:E,5,0),"-")</f>
        <v>-</v>
      </c>
      <c r="L1599" s="21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true" customHeight="false" outlineLevel="0" collapsed="false">
      <c r="F1600" s="22"/>
      <c r="I1600" s="19" t="str">
        <f aca="false">IFERROR(VLOOKUP(A1600,Магазин!$A$1:$B$1680,2,0),"0")</f>
        <v>0</v>
      </c>
      <c r="J1600" s="19" t="str">
        <f aca="false">IFERROR(VLOOKUP(A1600,'продажи магазинов'!$A$1:$B$678,2,0),"0")</f>
        <v>0</v>
      </c>
      <c r="K1600" s="20" t="str">
        <f aca="false">IFERROR(VLOOKUP(A1600,'тип хранение'!A:E,5,0),"-")</f>
        <v>-</v>
      </c>
      <c r="L1600" s="21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true" customHeight="false" outlineLevel="0" collapsed="false">
      <c r="F1601" s="22"/>
      <c r="I1601" s="19" t="str">
        <f aca="false">IFERROR(VLOOKUP(A1601,Магазин!$A$1:$B$1680,2,0),"0")</f>
        <v>0</v>
      </c>
      <c r="J1601" s="19" t="str">
        <f aca="false">IFERROR(VLOOKUP(A1601,'продажи магазинов'!$A$1:$B$678,2,0),"0")</f>
        <v>0</v>
      </c>
      <c r="K1601" s="20" t="str">
        <f aca="false">IFERROR(VLOOKUP(A1601,'тип хранение'!A:E,5,0),"-")</f>
        <v>-</v>
      </c>
      <c r="L1601" s="21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true" customHeight="false" outlineLevel="0" collapsed="false">
      <c r="F1602" s="22"/>
      <c r="I1602" s="19" t="str">
        <f aca="false">IFERROR(VLOOKUP(A1602,Магазин!$A$1:$B$1680,2,0),"0")</f>
        <v>0</v>
      </c>
      <c r="J1602" s="19" t="str">
        <f aca="false">IFERROR(VLOOKUP(A1602,'продажи магазинов'!$A$1:$B$678,2,0),"0")</f>
        <v>0</v>
      </c>
      <c r="K1602" s="20" t="str">
        <f aca="false">IFERROR(VLOOKUP(A1602,'тип хранение'!A:E,5,0),"-")</f>
        <v>-</v>
      </c>
      <c r="L1602" s="21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true" customHeight="false" outlineLevel="0" collapsed="false">
      <c r="F1603" s="22"/>
      <c r="I1603" s="19" t="str">
        <f aca="false">IFERROR(VLOOKUP(A1603,Магазин!$A$1:$B$1680,2,0),"0")</f>
        <v>0</v>
      </c>
      <c r="J1603" s="19" t="str">
        <f aca="false">IFERROR(VLOOKUP(A1603,'продажи магазинов'!$A$1:$B$678,2,0),"0")</f>
        <v>0</v>
      </c>
      <c r="K1603" s="20" t="str">
        <f aca="false">IFERROR(VLOOKUP(A1603,'тип хранение'!A:E,5,0),"-")</f>
        <v>-</v>
      </c>
      <c r="L1603" s="21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true" customHeight="false" outlineLevel="0" collapsed="false">
      <c r="F1604" s="22"/>
      <c r="I1604" s="19" t="str">
        <f aca="false">IFERROR(VLOOKUP(A1604,Магазин!$A$1:$B$1680,2,0),"0")</f>
        <v>0</v>
      </c>
      <c r="J1604" s="19" t="str">
        <f aca="false">IFERROR(VLOOKUP(A1604,'продажи магазинов'!$A$1:$B$678,2,0),"0")</f>
        <v>0</v>
      </c>
      <c r="K1604" s="20" t="str">
        <f aca="false">IFERROR(VLOOKUP(A1604,'тип хранение'!A:E,5,0),"-")</f>
        <v>-</v>
      </c>
      <c r="L1604" s="21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true" customHeight="false" outlineLevel="0" collapsed="false">
      <c r="F1605" s="22"/>
      <c r="I1605" s="19" t="str">
        <f aca="false">IFERROR(VLOOKUP(A1605,Магазин!$A$1:$B$1680,2,0),"0")</f>
        <v>0</v>
      </c>
      <c r="J1605" s="19" t="str">
        <f aca="false">IFERROR(VLOOKUP(A1605,'продажи магазинов'!$A$1:$B$678,2,0),"0")</f>
        <v>0</v>
      </c>
      <c r="K1605" s="20" t="str">
        <f aca="false">IFERROR(VLOOKUP(A1605,'тип хранение'!A:E,5,0),"-")</f>
        <v>-</v>
      </c>
      <c r="L1605" s="21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true" customHeight="false" outlineLevel="0" collapsed="false">
      <c r="F1606" s="22"/>
      <c r="I1606" s="19" t="str">
        <f aca="false">IFERROR(VLOOKUP(A1606,Магазин!$A$1:$B$1680,2,0),"0")</f>
        <v>0</v>
      </c>
      <c r="J1606" s="19" t="str">
        <f aca="false">IFERROR(VLOOKUP(A1606,'продажи магазинов'!$A$1:$B$678,2,0),"0")</f>
        <v>0</v>
      </c>
      <c r="K1606" s="20" t="str">
        <f aca="false">IFERROR(VLOOKUP(A1606,'тип хранение'!A:E,5,0),"-")</f>
        <v>-</v>
      </c>
      <c r="L1606" s="21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true" customHeight="false" outlineLevel="0" collapsed="false">
      <c r="F1607" s="22"/>
      <c r="I1607" s="19" t="str">
        <f aca="false">IFERROR(VLOOKUP(A1607,Магазин!$A$1:$B$1680,2,0),"0")</f>
        <v>0</v>
      </c>
      <c r="J1607" s="19" t="str">
        <f aca="false">IFERROR(VLOOKUP(A1607,'продажи магазинов'!$A$1:$B$678,2,0),"0")</f>
        <v>0</v>
      </c>
      <c r="K1607" s="20" t="str">
        <f aca="false">IFERROR(VLOOKUP(A1607,'тип хранение'!A:E,5,0),"-")</f>
        <v>-</v>
      </c>
      <c r="L1607" s="21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true" customHeight="false" outlineLevel="0" collapsed="false">
      <c r="F1608" s="22"/>
      <c r="I1608" s="19" t="str">
        <f aca="false">IFERROR(VLOOKUP(A1608,Магазин!$A$1:$B$1680,2,0),"0")</f>
        <v>0</v>
      </c>
      <c r="J1608" s="19" t="str">
        <f aca="false">IFERROR(VLOOKUP(A1608,'продажи магазинов'!$A$1:$B$678,2,0),"0")</f>
        <v>0</v>
      </c>
      <c r="K1608" s="20" t="str">
        <f aca="false">IFERROR(VLOOKUP(A1608,'тип хранение'!A:E,5,0),"-")</f>
        <v>-</v>
      </c>
      <c r="L1608" s="21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true" customHeight="false" outlineLevel="0" collapsed="false">
      <c r="F1609" s="22"/>
      <c r="I1609" s="19" t="str">
        <f aca="false">IFERROR(VLOOKUP(A1609,Магазин!$A$1:$B$1680,2,0),"0")</f>
        <v>0</v>
      </c>
      <c r="J1609" s="19" t="str">
        <f aca="false">IFERROR(VLOOKUP(A1609,'продажи магазинов'!$A$1:$B$678,2,0),"0")</f>
        <v>0</v>
      </c>
      <c r="K1609" s="20" t="str">
        <f aca="false">IFERROR(VLOOKUP(A1609,'тип хранение'!A:E,5,0),"-")</f>
        <v>-</v>
      </c>
      <c r="L1609" s="21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true" customHeight="false" outlineLevel="0" collapsed="false">
      <c r="F1610" s="22"/>
      <c r="I1610" s="19" t="str">
        <f aca="false">IFERROR(VLOOKUP(A1610,Магазин!$A$1:$B$1680,2,0),"0")</f>
        <v>0</v>
      </c>
      <c r="J1610" s="19" t="str">
        <f aca="false">IFERROR(VLOOKUP(A1610,'продажи магазинов'!$A$1:$B$678,2,0),"0")</f>
        <v>0</v>
      </c>
      <c r="K1610" s="20" t="str">
        <f aca="false">IFERROR(VLOOKUP(A1610,'тип хранение'!A:E,5,0),"-")</f>
        <v>-</v>
      </c>
      <c r="L1610" s="21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true" customHeight="false" outlineLevel="0" collapsed="false">
      <c r="I1611" s="19" t="str">
        <f aca="false">IFERROR(VLOOKUP(A1611,Магазин!$A$1:$B$1680,2,0),"0")</f>
        <v>0</v>
      </c>
      <c r="J1611" s="19" t="str">
        <f aca="false">IFERROR(VLOOKUP(A1611,'продажи магазинов'!$A$1:$B$678,2,0),"0")</f>
        <v>0</v>
      </c>
      <c r="K1611" s="20" t="str">
        <f aca="false">IFERROR(VLOOKUP(A1611,'тип хранение'!A:E,5,0),"-")</f>
        <v>-</v>
      </c>
      <c r="L1611" s="21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true" customHeight="false" outlineLevel="0" collapsed="false">
      <c r="I1612" s="19" t="str">
        <f aca="false">IFERROR(VLOOKUP(A1612,Магазин!$A$1:$B$1680,2,0),"0")</f>
        <v>0</v>
      </c>
      <c r="J1612" s="19" t="str">
        <f aca="false">IFERROR(VLOOKUP(A1612,'продажи магазинов'!$A$1:$B$678,2,0),"0")</f>
        <v>0</v>
      </c>
      <c r="K1612" s="20" t="str">
        <f aca="false">IFERROR(VLOOKUP(A1612,'тип хранение'!A:E,5,0),"-")</f>
        <v>-</v>
      </c>
      <c r="L1612" s="21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true" customHeight="false" outlineLevel="0" collapsed="false">
      <c r="I1613" s="19" t="str">
        <f aca="false">IFERROR(VLOOKUP(A1613,Магазин!$A$1:$B$1680,2,0),"0")</f>
        <v>0</v>
      </c>
      <c r="J1613" s="19" t="str">
        <f aca="false">IFERROR(VLOOKUP(A1613,'продажи магазинов'!$A$1:$B$678,2,0),"0")</f>
        <v>0</v>
      </c>
      <c r="K1613" s="20" t="str">
        <f aca="false">IFERROR(VLOOKUP(A1613,'тип хранение'!A:E,5,0),"-")</f>
        <v>-</v>
      </c>
      <c r="L1613" s="21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true" customHeight="false" outlineLevel="0" collapsed="false">
      <c r="I1614" s="19" t="str">
        <f aca="false">IFERROR(VLOOKUP(A1614,Магазин!$A$1:$B$1680,2,0),"0")</f>
        <v>0</v>
      </c>
      <c r="J1614" s="19" t="str">
        <f aca="false">IFERROR(VLOOKUP(A1614,'продажи магазинов'!$A$1:$B$678,2,0),"0")</f>
        <v>0</v>
      </c>
      <c r="K1614" s="20" t="str">
        <f aca="false">IFERROR(VLOOKUP(A1614,'тип хранение'!A:E,5,0),"-")</f>
        <v>-</v>
      </c>
      <c r="L1614" s="21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true" customHeight="false" outlineLevel="0" collapsed="false">
      <c r="I1615" s="19" t="str">
        <f aca="false">IFERROR(VLOOKUP(A1615,Магазин!$A$1:$B$1680,2,0),"0")</f>
        <v>0</v>
      </c>
      <c r="J1615" s="19" t="str">
        <f aca="false">IFERROR(VLOOKUP(A1615,'продажи магазинов'!$A$1:$B$678,2,0),"0")</f>
        <v>0</v>
      </c>
      <c r="K1615" s="20" t="str">
        <f aca="false">IFERROR(VLOOKUP(A1615,'тип хранение'!A:E,5,0),"-")</f>
        <v>-</v>
      </c>
      <c r="L1615" s="21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true" customHeight="false" outlineLevel="0" collapsed="false">
      <c r="I1616" s="19" t="str">
        <f aca="false">IFERROR(VLOOKUP(A1616,Магазин!$A$1:$B$1680,2,0),"0")</f>
        <v>0</v>
      </c>
      <c r="J1616" s="19" t="str">
        <f aca="false">IFERROR(VLOOKUP(A1616,'продажи магазинов'!$A$1:$B$678,2,0),"0")</f>
        <v>0</v>
      </c>
      <c r="K1616" s="20" t="str">
        <f aca="false">IFERROR(VLOOKUP(A1616,'тип хранение'!A:E,5,0),"-")</f>
        <v>-</v>
      </c>
      <c r="L1616" s="21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true" customHeight="false" outlineLevel="0" collapsed="false">
      <c r="I1617" s="19" t="str">
        <f aca="false">IFERROR(VLOOKUP(A1617,Магазин!$A$1:$B$1680,2,0),"0")</f>
        <v>0</v>
      </c>
      <c r="J1617" s="19" t="str">
        <f aca="false">IFERROR(VLOOKUP(A1617,'продажи магазинов'!$A$1:$B$678,2,0),"0")</f>
        <v>0</v>
      </c>
      <c r="K1617" s="20" t="str">
        <f aca="false">IFERROR(VLOOKUP(A1617,'тип хранение'!A:E,5,0),"-")</f>
        <v>-</v>
      </c>
      <c r="L1617" s="21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true" customHeight="false" outlineLevel="0" collapsed="false">
      <c r="I1618" s="19" t="str">
        <f aca="false">IFERROR(VLOOKUP(A1618,Магазин!$A$1:$B$1680,2,0),"0")</f>
        <v>0</v>
      </c>
      <c r="J1618" s="19" t="str">
        <f aca="false">IFERROR(VLOOKUP(A1618,'продажи магазинов'!$A$1:$B$678,2,0),"0")</f>
        <v>0</v>
      </c>
      <c r="K1618" s="20" t="str">
        <f aca="false">IFERROR(VLOOKUP(A1618,'тип хранение'!A:E,5,0),"-")</f>
        <v>-</v>
      </c>
      <c r="L1618" s="21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true" customHeight="false" outlineLevel="0" collapsed="false">
      <c r="I1619" s="19" t="str">
        <f aca="false">IFERROR(VLOOKUP(A1619,Магазин!$A$1:$B$1680,2,0),"0")</f>
        <v>0</v>
      </c>
      <c r="J1619" s="19" t="str">
        <f aca="false">IFERROR(VLOOKUP(A1619,'продажи магазинов'!$A$1:$B$678,2,0),"0")</f>
        <v>0</v>
      </c>
      <c r="K1619" s="20" t="str">
        <f aca="false">IFERROR(VLOOKUP(A1619,'тип хранение'!A:E,5,0),"-")</f>
        <v>-</v>
      </c>
      <c r="L1619" s="21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true" customHeight="false" outlineLevel="0" collapsed="false">
      <c r="I1620" s="19" t="str">
        <f aca="false">IFERROR(VLOOKUP(A1620,Магазин!$A$1:$B$1680,2,0),"0")</f>
        <v>0</v>
      </c>
      <c r="J1620" s="19" t="str">
        <f aca="false">IFERROR(VLOOKUP(A1620,'продажи магазинов'!$A$1:$B$678,2,0),"0")</f>
        <v>0</v>
      </c>
      <c r="K1620" s="20" t="str">
        <f aca="false">IFERROR(VLOOKUP(A1620,'тип хранение'!A:E,5,0),"-")</f>
        <v>-</v>
      </c>
      <c r="L1620" s="21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true" customHeight="false" outlineLevel="0" collapsed="false">
      <c r="I1621" s="19" t="str">
        <f aca="false">IFERROR(VLOOKUP(A1621,Магазин!$A$1:$B$1680,2,0),"0")</f>
        <v>0</v>
      </c>
      <c r="J1621" s="19" t="str">
        <f aca="false">IFERROR(VLOOKUP(A1621,'продажи магазинов'!$A$1:$B$678,2,0),"0")</f>
        <v>0</v>
      </c>
      <c r="K1621" s="20" t="str">
        <f aca="false">IFERROR(VLOOKUP(A1621,'тип хранение'!A:E,5,0),"-")</f>
        <v>-</v>
      </c>
      <c r="L1621" s="21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true" customHeight="false" outlineLevel="0" collapsed="false">
      <c r="I1622" s="19" t="str">
        <f aca="false">IFERROR(VLOOKUP(A1622,Магазин!$A$1:$B$1680,2,0),"0")</f>
        <v>0</v>
      </c>
      <c r="J1622" s="19" t="str">
        <f aca="false">IFERROR(VLOOKUP(A1622,'продажи магазинов'!$A$1:$B$678,2,0),"0")</f>
        <v>0</v>
      </c>
      <c r="K1622" s="20" t="str">
        <f aca="false">IFERROR(VLOOKUP(A1622,'тип хранение'!A:E,5,0),"-")</f>
        <v>-</v>
      </c>
      <c r="L1622" s="21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true" customHeight="false" outlineLevel="0" collapsed="false">
      <c r="I1623" s="19" t="str">
        <f aca="false">IFERROR(VLOOKUP(A1623,Магазин!$A$1:$B$1680,2,0),"0")</f>
        <v>0</v>
      </c>
      <c r="J1623" s="19" t="str">
        <f aca="false">IFERROR(VLOOKUP(A1623,'продажи магазинов'!$A$1:$B$678,2,0),"0")</f>
        <v>0</v>
      </c>
      <c r="K1623" s="20" t="str">
        <f aca="false">IFERROR(VLOOKUP(A1623,'тип хранение'!A:E,5,0),"-")</f>
        <v>-</v>
      </c>
      <c r="L1623" s="21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true" customHeight="false" outlineLevel="0" collapsed="false">
      <c r="I1624" s="19" t="str">
        <f aca="false">IFERROR(VLOOKUP(A1624,Магазин!$A$1:$B$1680,2,0),"0")</f>
        <v>0</v>
      </c>
      <c r="J1624" s="19" t="str">
        <f aca="false">IFERROR(VLOOKUP(A1624,'продажи магазинов'!$A$1:$B$678,2,0),"0")</f>
        <v>0</v>
      </c>
      <c r="K1624" s="20" t="str">
        <f aca="false">IFERROR(VLOOKUP(A1624,'тип хранение'!A:E,5,0),"-")</f>
        <v>-</v>
      </c>
      <c r="L1624" s="21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true" customHeight="false" outlineLevel="0" collapsed="false">
      <c r="I1625" s="19" t="str">
        <f aca="false">IFERROR(VLOOKUP(A1625,Магазин!$A$1:$B$1680,2,0),"0")</f>
        <v>0</v>
      </c>
      <c r="J1625" s="19" t="str">
        <f aca="false">IFERROR(VLOOKUP(A1625,'продажи магазинов'!$A$1:$B$678,2,0),"0")</f>
        <v>0</v>
      </c>
      <c r="K1625" s="20" t="str">
        <f aca="false">IFERROR(VLOOKUP(A1625,'тип хранение'!A:E,5,0),"-")</f>
        <v>-</v>
      </c>
      <c r="L1625" s="21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true" customHeight="false" outlineLevel="0" collapsed="false">
      <c r="I1626" s="19" t="str">
        <f aca="false">IFERROR(VLOOKUP(A1626,Магазин!$A$1:$B$1680,2,0),"0")</f>
        <v>0</v>
      </c>
      <c r="J1626" s="19" t="str">
        <f aca="false">IFERROR(VLOOKUP(A1626,'продажи магазинов'!$A$1:$B$678,2,0),"0")</f>
        <v>0</v>
      </c>
      <c r="K1626" s="20" t="str">
        <f aca="false">IFERROR(VLOOKUP(A1626,'тип хранение'!A:E,5,0),"-")</f>
        <v>-</v>
      </c>
      <c r="L1626" s="21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true" customHeight="false" outlineLevel="0" collapsed="false">
      <c r="I1627" s="19" t="str">
        <f aca="false">IFERROR(VLOOKUP(A1627,Магазин!$A$1:$B$1680,2,0),"0")</f>
        <v>0</v>
      </c>
      <c r="J1627" s="19" t="str">
        <f aca="false">IFERROR(VLOOKUP(A1627,'продажи магазинов'!$A$1:$B$678,2,0),"0")</f>
        <v>0</v>
      </c>
      <c r="K1627" s="20" t="str">
        <f aca="false">IFERROR(VLOOKUP(A1627,'тип хранение'!A:E,5,0),"-")</f>
        <v>-</v>
      </c>
      <c r="L1627" s="21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true" customHeight="false" outlineLevel="0" collapsed="false">
      <c r="I1628" s="19" t="str">
        <f aca="false">IFERROR(VLOOKUP(A1628,Магазин!$A$1:$B$1680,2,0),"0")</f>
        <v>0</v>
      </c>
      <c r="J1628" s="19" t="str">
        <f aca="false">IFERROR(VLOOKUP(A1628,'продажи магазинов'!$A$1:$B$678,2,0),"0")</f>
        <v>0</v>
      </c>
      <c r="K1628" s="20" t="str">
        <f aca="false">IFERROR(VLOOKUP(A1628,'тип хранение'!A:E,5,0),"-")</f>
        <v>-</v>
      </c>
      <c r="L1628" s="21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true" customHeight="false" outlineLevel="0" collapsed="false">
      <c r="I1629" s="19" t="str">
        <f aca="false">IFERROR(VLOOKUP(A1629,Магазин!$A$1:$B$1680,2,0),"0")</f>
        <v>0</v>
      </c>
      <c r="J1629" s="19" t="str">
        <f aca="false">IFERROR(VLOOKUP(A1629,'продажи магазинов'!$A$1:$B$678,2,0),"0")</f>
        <v>0</v>
      </c>
      <c r="K1629" s="20" t="str">
        <f aca="false">IFERROR(VLOOKUP(A1629,'тип хранение'!A:E,5,0),"-")</f>
        <v>-</v>
      </c>
      <c r="L1629" s="21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true" customHeight="false" outlineLevel="0" collapsed="false">
      <c r="I1630" s="19" t="str">
        <f aca="false">IFERROR(VLOOKUP(A1630,Магазин!$A$1:$B$1680,2,0),"0")</f>
        <v>0</v>
      </c>
      <c r="J1630" s="19" t="str">
        <f aca="false">IFERROR(VLOOKUP(A1630,'продажи магазинов'!$A$1:$B$678,2,0),"0")</f>
        <v>0</v>
      </c>
      <c r="K1630" s="20" t="str">
        <f aca="false">IFERROR(VLOOKUP(A1630,'тип хранение'!A:E,5,0),"-")</f>
        <v>-</v>
      </c>
      <c r="L1630" s="21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true" customHeight="false" outlineLevel="0" collapsed="false">
      <c r="I1631" s="19" t="str">
        <f aca="false">IFERROR(VLOOKUP(A1631,Магазин!$A$1:$B$1680,2,0),"0")</f>
        <v>0</v>
      </c>
      <c r="J1631" s="19" t="str">
        <f aca="false">IFERROR(VLOOKUP(A1631,'продажи магазинов'!$A$1:$B$678,2,0),"0")</f>
        <v>0</v>
      </c>
      <c r="K1631" s="20" t="str">
        <f aca="false">IFERROR(VLOOKUP(A1631,'тип хранение'!A:E,5,0),"-")</f>
        <v>-</v>
      </c>
      <c r="L1631" s="21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true" customHeight="false" outlineLevel="0" collapsed="false">
      <c r="I1632" s="19" t="str">
        <f aca="false">IFERROR(VLOOKUP(A1632,Магазин!$A$1:$B$1680,2,0),"0")</f>
        <v>0</v>
      </c>
      <c r="J1632" s="19" t="str">
        <f aca="false">IFERROR(VLOOKUP(A1632,'продажи магазинов'!$A$1:$B$678,2,0),"0")</f>
        <v>0</v>
      </c>
      <c r="K1632" s="20" t="str">
        <f aca="false">IFERROR(VLOOKUP(A1632,'тип хранение'!A:E,5,0),"-")</f>
        <v>-</v>
      </c>
      <c r="L1632" s="21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true" customHeight="false" outlineLevel="0" collapsed="false">
      <c r="I1633" s="19" t="str">
        <f aca="false">IFERROR(VLOOKUP(A1633,Магазин!$A$1:$B$1680,2,0),"0")</f>
        <v>0</v>
      </c>
      <c r="J1633" s="19" t="str">
        <f aca="false">IFERROR(VLOOKUP(A1633,'продажи магазинов'!$A$1:$B$678,2,0),"0")</f>
        <v>0</v>
      </c>
      <c r="K1633" s="20" t="str">
        <f aca="false">IFERROR(VLOOKUP(A1633,'тип хранение'!A:E,5,0),"-")</f>
        <v>-</v>
      </c>
      <c r="L1633" s="21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true" customHeight="false" outlineLevel="0" collapsed="false">
      <c r="I1634" s="19" t="str">
        <f aca="false">IFERROR(VLOOKUP(A1634,Магазин!$A$1:$B$1680,2,0),"0")</f>
        <v>0</v>
      </c>
      <c r="J1634" s="19" t="str">
        <f aca="false">IFERROR(VLOOKUP(A1634,'продажи магазинов'!$A$1:$B$678,2,0),"0")</f>
        <v>0</v>
      </c>
      <c r="K1634" s="20" t="str">
        <f aca="false">IFERROR(VLOOKUP(A1634,'тип хранение'!A:E,5,0),"-")</f>
        <v>-</v>
      </c>
      <c r="L1634" s="21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true" customHeight="false" outlineLevel="0" collapsed="false">
      <c r="I1635" s="19" t="str">
        <f aca="false">IFERROR(VLOOKUP(A1635,Магазин!$A$1:$B$1680,2,0),"0")</f>
        <v>0</v>
      </c>
      <c r="J1635" s="19" t="str">
        <f aca="false">IFERROR(VLOOKUP(A1635,'продажи магазинов'!$A$1:$B$678,2,0),"0")</f>
        <v>0</v>
      </c>
      <c r="K1635" s="20" t="str">
        <f aca="false">IFERROR(VLOOKUP(A1635,'тип хранение'!A:E,5,0),"-")</f>
        <v>-</v>
      </c>
      <c r="L1635" s="21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true" customHeight="false" outlineLevel="0" collapsed="false">
      <c r="I1636" s="19" t="str">
        <f aca="false">IFERROR(VLOOKUP(A1636,Магазин!$A$1:$B$1680,2,0),"0")</f>
        <v>0</v>
      </c>
      <c r="J1636" s="19" t="str">
        <f aca="false">IFERROR(VLOOKUP(A1636,'продажи магазинов'!$A$1:$B$678,2,0),"0")</f>
        <v>0</v>
      </c>
      <c r="K1636" s="20" t="str">
        <f aca="false">IFERROR(VLOOKUP(A1636,'тип хранение'!A:E,5,0),"-")</f>
        <v>-</v>
      </c>
      <c r="L1636" s="21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true" customHeight="false" outlineLevel="0" collapsed="false">
      <c r="I1637" s="19" t="str">
        <f aca="false">IFERROR(VLOOKUP(A1637,Магазин!$A$1:$B$1680,2,0),"0")</f>
        <v>0</v>
      </c>
      <c r="J1637" s="19" t="str">
        <f aca="false">IFERROR(VLOOKUP(A1637,'продажи магазинов'!$A$1:$B$678,2,0),"0")</f>
        <v>0</v>
      </c>
      <c r="K1637" s="20" t="str">
        <f aca="false">IFERROR(VLOOKUP(A1637,'тип хранение'!A:E,5,0),"-")</f>
        <v>-</v>
      </c>
      <c r="L1637" s="21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true" customHeight="false" outlineLevel="0" collapsed="false">
      <c r="I1638" s="19" t="str">
        <f aca="false">IFERROR(VLOOKUP(A1638,Магазин!$A$1:$B$1680,2,0),"0")</f>
        <v>0</v>
      </c>
      <c r="J1638" s="19" t="str">
        <f aca="false">IFERROR(VLOOKUP(A1638,'продажи магазинов'!$A$1:$B$678,2,0),"0")</f>
        <v>0</v>
      </c>
      <c r="K1638" s="20" t="str">
        <f aca="false">IFERROR(VLOOKUP(A1638,'тип хранение'!A:E,5,0),"-")</f>
        <v>-</v>
      </c>
      <c r="L1638" s="21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true" customHeight="false" outlineLevel="0" collapsed="false">
      <c r="I1639" s="19" t="str">
        <f aca="false">IFERROR(VLOOKUP(A1639,Магазин!$A$1:$B$1680,2,0),"0")</f>
        <v>0</v>
      </c>
      <c r="J1639" s="19" t="str">
        <f aca="false">IFERROR(VLOOKUP(A1639,'продажи магазинов'!$A$1:$B$678,2,0),"0")</f>
        <v>0</v>
      </c>
      <c r="K1639" s="20" t="str">
        <f aca="false">IFERROR(VLOOKUP(A1639,'тип хранение'!A:E,5,0),"-")</f>
        <v>-</v>
      </c>
      <c r="L1639" s="21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true" customHeight="false" outlineLevel="0" collapsed="false">
      <c r="I1640" s="19" t="str">
        <f aca="false">IFERROR(VLOOKUP(A1640,Магазин!$A$1:$B$1680,2,0),"0")</f>
        <v>0</v>
      </c>
      <c r="J1640" s="19" t="str">
        <f aca="false">IFERROR(VLOOKUP(A1640,'продажи магазинов'!$A$1:$B$678,2,0),"0")</f>
        <v>0</v>
      </c>
      <c r="K1640" s="20" t="str">
        <f aca="false">IFERROR(VLOOKUP(A1640,'тип хранение'!A:E,5,0),"-")</f>
        <v>-</v>
      </c>
      <c r="L1640" s="21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true" customHeight="false" outlineLevel="0" collapsed="false">
      <c r="I1641" s="19" t="str">
        <f aca="false">IFERROR(VLOOKUP(A1641,Магазин!$A$1:$B$1680,2,0),"0")</f>
        <v>0</v>
      </c>
      <c r="J1641" s="19" t="str">
        <f aca="false">IFERROR(VLOOKUP(A1641,'продажи магазинов'!$A$1:$B$678,2,0),"0")</f>
        <v>0</v>
      </c>
      <c r="K1641" s="20" t="str">
        <f aca="false">IFERROR(VLOOKUP(A1641,'тип хранение'!A:E,5,0),"-")</f>
        <v>-</v>
      </c>
      <c r="L1641" s="21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true" customHeight="false" outlineLevel="0" collapsed="false">
      <c r="I1642" s="19" t="str">
        <f aca="false">IFERROR(VLOOKUP(A1642,Магазин!$A$1:$B$1680,2,0),"0")</f>
        <v>0</v>
      </c>
      <c r="J1642" s="19" t="str">
        <f aca="false">IFERROR(VLOOKUP(A1642,'продажи магазинов'!$A$1:$B$678,2,0),"0")</f>
        <v>0</v>
      </c>
      <c r="K1642" s="20" t="str">
        <f aca="false">IFERROR(VLOOKUP(A1642,'тип хранение'!A:E,5,0),"-")</f>
        <v>-</v>
      </c>
      <c r="L1642" s="21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true" customHeight="false" outlineLevel="0" collapsed="false">
      <c r="I1643" s="19" t="str">
        <f aca="false">IFERROR(VLOOKUP(A1643,Магазин!$A$1:$B$1680,2,0),"0")</f>
        <v>0</v>
      </c>
      <c r="J1643" s="19" t="str">
        <f aca="false">IFERROR(VLOOKUP(A1643,'продажи магазинов'!$A$1:$B$678,2,0),"0")</f>
        <v>0</v>
      </c>
      <c r="K1643" s="20" t="str">
        <f aca="false">IFERROR(VLOOKUP(A1643,'тип хранение'!A:E,5,0),"-")</f>
        <v>-</v>
      </c>
      <c r="L1643" s="21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true" customHeight="false" outlineLevel="0" collapsed="false">
      <c r="I1644" s="19" t="str">
        <f aca="false">IFERROR(VLOOKUP(A1644,Магазин!$A$1:$B$1680,2,0),"0")</f>
        <v>0</v>
      </c>
      <c r="J1644" s="19" t="str">
        <f aca="false">IFERROR(VLOOKUP(A1644,'продажи магазинов'!$A$1:$B$678,2,0),"0")</f>
        <v>0</v>
      </c>
      <c r="K1644" s="20" t="str">
        <f aca="false">IFERROR(VLOOKUP(A1644,'тип хранение'!A:E,5,0),"-")</f>
        <v>-</v>
      </c>
      <c r="L1644" s="21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true" customHeight="false" outlineLevel="0" collapsed="false">
      <c r="I1645" s="19" t="str">
        <f aca="false">IFERROR(VLOOKUP(A1645,Магазин!$A$1:$B$1680,2,0),"0")</f>
        <v>0</v>
      </c>
      <c r="J1645" s="19" t="str">
        <f aca="false">IFERROR(VLOOKUP(A1645,'продажи магазинов'!$A$1:$B$678,2,0),"0")</f>
        <v>0</v>
      </c>
      <c r="K1645" s="20" t="str">
        <f aca="false">IFERROR(VLOOKUP(A1645,'тип хранение'!A:E,5,0),"-")</f>
        <v>-</v>
      </c>
      <c r="L1645" s="21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true" customHeight="false" outlineLevel="0" collapsed="false">
      <c r="I1646" s="19" t="str">
        <f aca="false">IFERROR(VLOOKUP(A1646,Магазин!$A$1:$B$1680,2,0),"0")</f>
        <v>0</v>
      </c>
      <c r="J1646" s="19" t="str">
        <f aca="false">IFERROR(VLOOKUP(A1646,'продажи магазинов'!$A$1:$B$678,2,0),"0")</f>
        <v>0</v>
      </c>
      <c r="K1646" s="20" t="str">
        <f aca="false">IFERROR(VLOOKUP(A1646,'тип хранение'!A:E,5,0),"-")</f>
        <v>-</v>
      </c>
      <c r="L1646" s="21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true" customHeight="false" outlineLevel="0" collapsed="false">
      <c r="I1647" s="19" t="str">
        <f aca="false">IFERROR(VLOOKUP(A1647,Магазин!$A$1:$B$1680,2,0),"0")</f>
        <v>0</v>
      </c>
      <c r="J1647" s="19" t="str">
        <f aca="false">IFERROR(VLOOKUP(A1647,'продажи магазинов'!$A$1:$B$678,2,0),"0")</f>
        <v>0</v>
      </c>
      <c r="K1647" s="20" t="str">
        <f aca="false">IFERROR(VLOOKUP(A1647,'тип хранение'!A:E,5,0),"-")</f>
        <v>-</v>
      </c>
      <c r="L1647" s="21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true" customHeight="false" outlineLevel="0" collapsed="false">
      <c r="I1648" s="19" t="str">
        <f aca="false">IFERROR(VLOOKUP(A1648,Магазин!$A$1:$B$1680,2,0),"0")</f>
        <v>0</v>
      </c>
      <c r="J1648" s="19" t="str">
        <f aca="false">IFERROR(VLOOKUP(A1648,'продажи магазинов'!$A$1:$B$678,2,0),"0")</f>
        <v>0</v>
      </c>
      <c r="K1648" s="20" t="str">
        <f aca="false">IFERROR(VLOOKUP(A1648,'тип хранение'!A:E,5,0),"-")</f>
        <v>-</v>
      </c>
      <c r="L1648" s="21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true" customHeight="false" outlineLevel="0" collapsed="false">
      <c r="I1649" s="19" t="str">
        <f aca="false">IFERROR(VLOOKUP(A1649,Магазин!$A$1:$B$1680,2,0),"0")</f>
        <v>0</v>
      </c>
      <c r="J1649" s="19" t="str">
        <f aca="false">IFERROR(VLOOKUP(A1649,'продажи магазинов'!$A$1:$B$678,2,0),"0")</f>
        <v>0</v>
      </c>
      <c r="K1649" s="20" t="str">
        <f aca="false">IFERROR(VLOOKUP(A1649,'тип хранение'!A:E,5,0),"-")</f>
        <v>-</v>
      </c>
      <c r="L1649" s="21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true" customHeight="false" outlineLevel="0" collapsed="false">
      <c r="I1650" s="19" t="str">
        <f aca="false">IFERROR(VLOOKUP(A1650,Магазин!$A$1:$B$1680,2,0),"0")</f>
        <v>0</v>
      </c>
      <c r="J1650" s="19" t="str">
        <f aca="false">IFERROR(VLOOKUP(A1650,'продажи магазинов'!$A$1:$B$678,2,0),"0")</f>
        <v>0</v>
      </c>
      <c r="K1650" s="20" t="str">
        <f aca="false">IFERROR(VLOOKUP(A1650,'тип хранение'!A:E,5,0),"-")</f>
        <v>-</v>
      </c>
      <c r="L1650" s="21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true" customHeight="false" outlineLevel="0" collapsed="false">
      <c r="I1651" s="19" t="str">
        <f aca="false">IFERROR(VLOOKUP(A1651,Магазин!$A$1:$B$1680,2,0),"0")</f>
        <v>0</v>
      </c>
      <c r="J1651" s="19" t="str">
        <f aca="false">IFERROR(VLOOKUP(A1651,'продажи магазинов'!$A$1:$B$678,2,0),"0")</f>
        <v>0</v>
      </c>
      <c r="K1651" s="20" t="str">
        <f aca="false">IFERROR(VLOOKUP(A1651,'тип хранение'!A:E,5,0),"-")</f>
        <v>-</v>
      </c>
      <c r="L1651" s="21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true" customHeight="false" outlineLevel="0" collapsed="false">
      <c r="I1652" s="19" t="str">
        <f aca="false">IFERROR(VLOOKUP(A1652,Магазин!$A$1:$B$1680,2,0),"0")</f>
        <v>0</v>
      </c>
      <c r="J1652" s="19" t="str">
        <f aca="false">IFERROR(VLOOKUP(A1652,'продажи магазинов'!$A$1:$B$678,2,0),"0")</f>
        <v>0</v>
      </c>
      <c r="K1652" s="20" t="str">
        <f aca="false">IFERROR(VLOOKUP(A1652,'тип хранение'!A:E,5,0),"-")</f>
        <v>-</v>
      </c>
      <c r="L1652" s="21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true" customHeight="false" outlineLevel="0" collapsed="false">
      <c r="I1653" s="19" t="str">
        <f aca="false">IFERROR(VLOOKUP(A1653,Магазин!$A$1:$B$1680,2,0),"0")</f>
        <v>0</v>
      </c>
      <c r="J1653" s="19" t="str">
        <f aca="false">IFERROR(VLOOKUP(A1653,'продажи магазинов'!$A$1:$B$678,2,0),"0")</f>
        <v>0</v>
      </c>
      <c r="K1653" s="20" t="str">
        <f aca="false">IFERROR(VLOOKUP(A1653,'тип хранение'!A:E,5,0),"-")</f>
        <v>-</v>
      </c>
      <c r="L1653" s="21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true" customHeight="false" outlineLevel="0" collapsed="false">
      <c r="I1654" s="19" t="str">
        <f aca="false">IFERROR(VLOOKUP(A1654,Магазин!$A$1:$B$1680,2,0),"0")</f>
        <v>0</v>
      </c>
      <c r="J1654" s="19" t="str">
        <f aca="false">IFERROR(VLOOKUP(A1654,'продажи магазинов'!$A$1:$B$678,2,0),"0")</f>
        <v>0</v>
      </c>
      <c r="K1654" s="20" t="str">
        <f aca="false">IFERROR(VLOOKUP(A1654,'тип хранение'!A:E,5,0),"-")</f>
        <v>-</v>
      </c>
      <c r="L1654" s="21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true" customHeight="false" outlineLevel="0" collapsed="false">
      <c r="I1655" s="19" t="str">
        <f aca="false">IFERROR(VLOOKUP(A1655,Магазин!$A$1:$B$1680,2,0),"0")</f>
        <v>0</v>
      </c>
      <c r="J1655" s="19" t="str">
        <f aca="false">IFERROR(VLOOKUP(A1655,'продажи магазинов'!$A$1:$B$678,2,0),"0")</f>
        <v>0</v>
      </c>
      <c r="K1655" s="20" t="str">
        <f aca="false">IFERROR(VLOOKUP(A1655,'тип хранение'!A:E,5,0),"-")</f>
        <v>-</v>
      </c>
      <c r="L1655" s="21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true" customHeight="false" outlineLevel="0" collapsed="false">
      <c r="I1656" s="19" t="str">
        <f aca="false">IFERROR(VLOOKUP(A1656,Магазин!$A$1:$B$1680,2,0),"0")</f>
        <v>0</v>
      </c>
      <c r="J1656" s="19" t="str">
        <f aca="false">IFERROR(VLOOKUP(A1656,'продажи магазинов'!$A$1:$B$678,2,0),"0")</f>
        <v>0</v>
      </c>
      <c r="K1656" s="20" t="str">
        <f aca="false">IFERROR(VLOOKUP(A1656,'тип хранение'!A:E,5,0),"-")</f>
        <v>-</v>
      </c>
      <c r="L1656" s="21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true" customHeight="false" outlineLevel="0" collapsed="false">
      <c r="I1657" s="19" t="str">
        <f aca="false">IFERROR(VLOOKUP(A1657,Магазин!$A$1:$B$1680,2,0),"0")</f>
        <v>0</v>
      </c>
      <c r="J1657" s="19" t="str">
        <f aca="false">IFERROR(VLOOKUP(A1657,'продажи магазинов'!$A$1:$B$678,2,0),"0")</f>
        <v>0</v>
      </c>
      <c r="K1657" s="20" t="str">
        <f aca="false">IFERROR(VLOOKUP(A1657,'тип хранение'!A:E,5,0),"-")</f>
        <v>-</v>
      </c>
      <c r="L1657" s="21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true" customHeight="false" outlineLevel="0" collapsed="false">
      <c r="I1658" s="19" t="str">
        <f aca="false">IFERROR(VLOOKUP(A1658,Магазин!$A$1:$B$1680,2,0),"0")</f>
        <v>0</v>
      </c>
      <c r="J1658" s="19" t="str">
        <f aca="false">IFERROR(VLOOKUP(A1658,'продажи магазинов'!$A$1:$B$678,2,0),"0")</f>
        <v>0</v>
      </c>
      <c r="K1658" s="20" t="str">
        <f aca="false">IFERROR(VLOOKUP(A1658,'тип хранение'!A:E,5,0),"-")</f>
        <v>-</v>
      </c>
      <c r="L1658" s="21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true" customHeight="false" outlineLevel="0" collapsed="false">
      <c r="I1659" s="19" t="str">
        <f aca="false">IFERROR(VLOOKUP(A1659,Магазин!$A$1:$B$1680,2,0),"0")</f>
        <v>0</v>
      </c>
      <c r="J1659" s="19" t="str">
        <f aca="false">IFERROR(VLOOKUP(A1659,'продажи магазинов'!$A$1:$B$678,2,0),"0")</f>
        <v>0</v>
      </c>
      <c r="K1659" s="20" t="str">
        <f aca="false">IFERROR(VLOOKUP(A1659,'тип хранение'!A:E,5,0),"-")</f>
        <v>-</v>
      </c>
      <c r="L1659" s="21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true" customHeight="false" outlineLevel="0" collapsed="false">
      <c r="I1660" s="19" t="str">
        <f aca="false">IFERROR(VLOOKUP(A1660,Магазин!$A$1:$B$1680,2,0),"0")</f>
        <v>0</v>
      </c>
      <c r="J1660" s="19" t="str">
        <f aca="false">IFERROR(VLOOKUP(A1660,'продажи магазинов'!$A$1:$B$678,2,0),"0")</f>
        <v>0</v>
      </c>
      <c r="K1660" s="20" t="str">
        <f aca="false">IFERROR(VLOOKUP(A1660,'тип хранение'!A:E,5,0),"-")</f>
        <v>-</v>
      </c>
      <c r="L1660" s="21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true" customHeight="false" outlineLevel="0" collapsed="false">
      <c r="I1661" s="19" t="str">
        <f aca="false">IFERROR(VLOOKUP(A1661,Магазин!$A$1:$B$1680,2,0),"0")</f>
        <v>0</v>
      </c>
      <c r="J1661" s="19" t="str">
        <f aca="false">IFERROR(VLOOKUP(A1661,'продажи магазинов'!$A$1:$B$678,2,0),"0")</f>
        <v>0</v>
      </c>
      <c r="K1661" s="20" t="str">
        <f aca="false">IFERROR(VLOOKUP(A1661,'тип хранение'!A:E,5,0),"-")</f>
        <v>-</v>
      </c>
      <c r="L1661" s="21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true" customHeight="false" outlineLevel="0" collapsed="false">
      <c r="I1662" s="19" t="str">
        <f aca="false">IFERROR(VLOOKUP(A1662,Магазин!$A$1:$B$1680,2,0),"0")</f>
        <v>0</v>
      </c>
      <c r="J1662" s="19" t="str">
        <f aca="false">IFERROR(VLOOKUP(A1662,'продажи магазинов'!$A$1:$B$678,2,0),"0")</f>
        <v>0</v>
      </c>
      <c r="K1662" s="20" t="str">
        <f aca="false">IFERROR(VLOOKUP(A1662,'тип хранение'!A:E,5,0),"-")</f>
        <v>-</v>
      </c>
      <c r="L1662" s="21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true" customHeight="false" outlineLevel="0" collapsed="false">
      <c r="I1663" s="19" t="str">
        <f aca="false">IFERROR(VLOOKUP(A1663,Магазин!$A$1:$B$1680,2,0),"0")</f>
        <v>0</v>
      </c>
      <c r="J1663" s="19" t="str">
        <f aca="false">IFERROR(VLOOKUP(A1663,'продажи магазинов'!$A$1:$B$678,2,0),"0")</f>
        <v>0</v>
      </c>
      <c r="K1663" s="20" t="str">
        <f aca="false">IFERROR(VLOOKUP(A1663,'тип хранение'!A:E,5,0),"-")</f>
        <v>-</v>
      </c>
      <c r="L1663" s="21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true" customHeight="false" outlineLevel="0" collapsed="false">
      <c r="I1664" s="19" t="str">
        <f aca="false">IFERROR(VLOOKUP(A1664,Магазин!$A$1:$B$1680,2,0),"0")</f>
        <v>0</v>
      </c>
      <c r="J1664" s="19" t="str">
        <f aca="false">IFERROR(VLOOKUP(A1664,'продажи магазинов'!$A$1:$B$678,2,0),"0")</f>
        <v>0</v>
      </c>
      <c r="K1664" s="20" t="str">
        <f aca="false">IFERROR(VLOOKUP(A1664,'тип хранение'!A:E,5,0),"-")</f>
        <v>-</v>
      </c>
      <c r="L1664" s="21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true" customHeight="false" outlineLevel="0" collapsed="false">
      <c r="I1665" s="19" t="str">
        <f aca="false">IFERROR(VLOOKUP(A1665,Магазин!$A$1:$B$1680,2,0),"0")</f>
        <v>0</v>
      </c>
      <c r="J1665" s="19" t="str">
        <f aca="false">IFERROR(VLOOKUP(A1665,'продажи магазинов'!$A$1:$B$678,2,0),"0")</f>
        <v>0</v>
      </c>
      <c r="K1665" s="20" t="str">
        <f aca="false">IFERROR(VLOOKUP(A1665,'тип хранение'!A:E,5,0),"-")</f>
        <v>-</v>
      </c>
      <c r="L1665" s="21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true" customHeight="false" outlineLevel="0" collapsed="false">
      <c r="I1666" s="19" t="str">
        <f aca="false">IFERROR(VLOOKUP(A1666,Магазин!$A$1:$B$1680,2,0),"0")</f>
        <v>0</v>
      </c>
      <c r="J1666" s="19" t="str">
        <f aca="false">IFERROR(VLOOKUP(A1666,'продажи магазинов'!$A$1:$B$678,2,0),"0")</f>
        <v>0</v>
      </c>
      <c r="K1666" s="20" t="str">
        <f aca="false">IFERROR(VLOOKUP(A1666,'тип хранение'!A:E,5,0),"-")</f>
        <v>-</v>
      </c>
      <c r="L1666" s="21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true" customHeight="false" outlineLevel="0" collapsed="false">
      <c r="I1667" s="19" t="str">
        <f aca="false">IFERROR(VLOOKUP(A1667,Магазин!$A$1:$B$1680,2,0),"0")</f>
        <v>0</v>
      </c>
      <c r="J1667" s="19" t="str">
        <f aca="false">IFERROR(VLOOKUP(A1667,'продажи магазинов'!$A$1:$B$678,2,0),"0")</f>
        <v>0</v>
      </c>
      <c r="K1667" s="20" t="str">
        <f aca="false">IFERROR(VLOOKUP(A1667,'тип хранение'!A:E,5,0),"-")</f>
        <v>-</v>
      </c>
      <c r="L1667" s="21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true" customHeight="false" outlineLevel="0" collapsed="false">
      <c r="I1668" s="19" t="str">
        <f aca="false">IFERROR(VLOOKUP(A1668,Магазин!$A$1:$B$1680,2,0),"0")</f>
        <v>0</v>
      </c>
      <c r="J1668" s="19" t="str">
        <f aca="false">IFERROR(VLOOKUP(A1668,'продажи магазинов'!$A$1:$B$678,2,0),"0")</f>
        <v>0</v>
      </c>
      <c r="K1668" s="20" t="str">
        <f aca="false">IFERROR(VLOOKUP(A1668,'тип хранение'!A:E,5,0),"-")</f>
        <v>-</v>
      </c>
      <c r="L1668" s="21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true" customHeight="false" outlineLevel="0" collapsed="false">
      <c r="I1669" s="19" t="str">
        <f aca="false">IFERROR(VLOOKUP(A1669,Магазин!$A$1:$B$1680,2,0),"0")</f>
        <v>0</v>
      </c>
      <c r="J1669" s="19" t="str">
        <f aca="false">IFERROR(VLOOKUP(A1669,'продажи магазинов'!$A$1:$B$678,2,0),"0")</f>
        <v>0</v>
      </c>
      <c r="K1669" s="20" t="str">
        <f aca="false">IFERROR(VLOOKUP(A1669,'тип хранение'!A:E,5,0),"-")</f>
        <v>-</v>
      </c>
      <c r="L1669" s="21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true" customHeight="false" outlineLevel="0" collapsed="false">
      <c r="I1670" s="19" t="str">
        <f aca="false">IFERROR(VLOOKUP(A1670,Магазин!$A$1:$B$1680,2,0),"0")</f>
        <v>0</v>
      </c>
      <c r="J1670" s="19" t="str">
        <f aca="false">IFERROR(VLOOKUP(A1670,'продажи магазинов'!$A$1:$B$678,2,0),"0")</f>
        <v>0</v>
      </c>
      <c r="K1670" s="20" t="str">
        <f aca="false">IFERROR(VLOOKUP(A1670,'тип хранение'!A:E,5,0),"-")</f>
        <v>-</v>
      </c>
      <c r="L1670" s="21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true" customHeight="false" outlineLevel="0" collapsed="false">
      <c r="I1671" s="19" t="str">
        <f aca="false">IFERROR(VLOOKUP(A1671,Магазин!$A$1:$B$1680,2,0),"0")</f>
        <v>0</v>
      </c>
      <c r="J1671" s="19" t="str">
        <f aca="false">IFERROR(VLOOKUP(A1671,'продажи магазинов'!$A$1:$B$678,2,0),"0")</f>
        <v>0</v>
      </c>
      <c r="K1671" s="20" t="str">
        <f aca="false">IFERROR(VLOOKUP(A1671,'тип хранение'!A:E,5,0),"-")</f>
        <v>-</v>
      </c>
      <c r="L1671" s="21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true" customHeight="false" outlineLevel="0" collapsed="false">
      <c r="I1672" s="19" t="str">
        <f aca="false">IFERROR(VLOOKUP(A1672,Магазин!$A$1:$B$1680,2,0),"0")</f>
        <v>0</v>
      </c>
      <c r="J1672" s="19" t="str">
        <f aca="false">IFERROR(VLOOKUP(A1672,'продажи магазинов'!$A$1:$B$678,2,0),"0")</f>
        <v>0</v>
      </c>
      <c r="K1672" s="20" t="str">
        <f aca="false">IFERROR(VLOOKUP(A1672,'тип хранение'!A:E,5,0),"-")</f>
        <v>-</v>
      </c>
      <c r="L1672" s="21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true" customHeight="false" outlineLevel="0" collapsed="false">
      <c r="I1673" s="19" t="str">
        <f aca="false">IFERROR(VLOOKUP(A1673,Магазин!$A$1:$B$1680,2,0),"0")</f>
        <v>0</v>
      </c>
      <c r="J1673" s="19" t="str">
        <f aca="false">IFERROR(VLOOKUP(A1673,'продажи магазинов'!$A$1:$B$678,2,0),"0")</f>
        <v>0</v>
      </c>
      <c r="K1673" s="20" t="str">
        <f aca="false">IFERROR(VLOOKUP(A1673,'тип хранение'!A:E,5,0),"-")</f>
        <v>-</v>
      </c>
      <c r="L1673" s="21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true" customHeight="false" outlineLevel="0" collapsed="false">
      <c r="I1674" s="19" t="str">
        <f aca="false">IFERROR(VLOOKUP(A1674,Магазин!$A$1:$B$1680,2,0),"0")</f>
        <v>0</v>
      </c>
      <c r="J1674" s="19" t="str">
        <f aca="false">IFERROR(VLOOKUP(A1674,'продажи магазинов'!$A$1:$B$678,2,0),"0")</f>
        <v>0</v>
      </c>
      <c r="K1674" s="20" t="str">
        <f aca="false">IFERROR(VLOOKUP(A1674,'тип хранение'!A:E,5,0),"-")</f>
        <v>-</v>
      </c>
      <c r="L1674" s="21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true" customHeight="false" outlineLevel="0" collapsed="false">
      <c r="I1675" s="19" t="str">
        <f aca="false">IFERROR(VLOOKUP(A1675,Магазин!$A$1:$B$1680,2,0),"0")</f>
        <v>0</v>
      </c>
      <c r="J1675" s="19" t="str">
        <f aca="false">IFERROR(VLOOKUP(A1675,'продажи магазинов'!$A$1:$B$678,2,0),"0")</f>
        <v>0</v>
      </c>
      <c r="K1675" s="20" t="str">
        <f aca="false">IFERROR(VLOOKUP(A1675,'тип хранение'!A:E,5,0),"-")</f>
        <v>-</v>
      </c>
      <c r="L1675" s="21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I1676" s="19" t="str">
        <f aca="false">IFERROR(VLOOKUP(A1676,Магазин!$A$1:$B$1680,2,0),"0")</f>
        <v>0</v>
      </c>
      <c r="J1676" s="19" t="str">
        <f aca="false">IFERROR(VLOOKUP(A1676,'продажи магазинов'!$A$1:$B$678,2,0),"0")</f>
        <v>0</v>
      </c>
      <c r="K1676" s="20" t="str">
        <f aca="false">IFERROR(VLOOKUP(A1676,'тип хранение'!A:E,5,0),"-")</f>
        <v>-</v>
      </c>
      <c r="L1676" s="21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I1677" s="19" t="str">
        <f aca="false">IFERROR(VLOOKUP(A1677,Магазин!$A$1:$B$1680,2,0),"0")</f>
        <v>0</v>
      </c>
      <c r="J1677" s="19" t="str">
        <f aca="false">IFERROR(VLOOKUP(A1677,'продажи магазинов'!$A$1:$B$678,2,0),"0")</f>
        <v>0</v>
      </c>
      <c r="K1677" s="20" t="str">
        <f aca="false">IFERROR(VLOOKUP(A1677,'тип хранение'!A:E,5,0),"-")</f>
        <v>-</v>
      </c>
      <c r="L1677" s="21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I1678" s="19" t="str">
        <f aca="false">IFERROR(VLOOKUP(A1678,Магазин!$A$1:$B$1680,2,0),"0")</f>
        <v>0</v>
      </c>
      <c r="J1678" s="19" t="str">
        <f aca="false">IFERROR(VLOOKUP(A1678,'продажи магазинов'!$A$1:$B$678,2,0),"0")</f>
        <v>0</v>
      </c>
      <c r="K1678" s="20" t="str">
        <f aca="false">IFERROR(VLOOKUP(A1678,'тип хранение'!A:E,5,0),"-")</f>
        <v>-</v>
      </c>
      <c r="L1678" s="21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I1679" s="19" t="str">
        <f aca="false">IFERROR(VLOOKUP(A1679,Магазин!$A$1:$B$1680,2,0),"0")</f>
        <v>0</v>
      </c>
      <c r="J1679" s="19" t="str">
        <f aca="false">IFERROR(VLOOKUP(A1679,'продажи магазинов'!$A$1:$B$678,2,0),"0")</f>
        <v>0</v>
      </c>
      <c r="K1679" s="20" t="str">
        <f aca="false">IFERROR(VLOOKUP(A1679,'тип хранение'!A:E,5,0),"-")</f>
        <v>-</v>
      </c>
      <c r="L1679" s="21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I1680" s="19" t="str">
        <f aca="false">IFERROR(VLOOKUP(A1680,Магазин!$A$1:$B$1680,2,0),"0")</f>
        <v>0</v>
      </c>
      <c r="J1680" s="19" t="str">
        <f aca="false">IFERROR(VLOOKUP(A1680,'продажи магазинов'!$A$1:$B$678,2,0),"0")</f>
        <v>0</v>
      </c>
      <c r="K1680" s="20" t="str">
        <f aca="false">IFERROR(VLOOKUP(A1680,'тип хранение'!A:E,5,0),"-")</f>
        <v>-</v>
      </c>
      <c r="L1680" s="21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I1681" s="19" t="str">
        <f aca="false">IFERROR(VLOOKUP(A1681,Магазин!$A$1:$B$1680,2,0),"0")</f>
        <v>0</v>
      </c>
      <c r="J1681" s="19" t="str">
        <f aca="false">IFERROR(VLOOKUP(A1681,'продажи магазинов'!$A$1:$B$678,2,0),"0")</f>
        <v>0</v>
      </c>
      <c r="K1681" s="20" t="str">
        <f aca="false">IFERROR(VLOOKUP(A1681,'тип хранение'!A:E,5,0),"-")</f>
        <v>-</v>
      </c>
      <c r="L1681" s="21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I1682" s="19" t="str">
        <f aca="false">IFERROR(VLOOKUP(A1682,Магазин!$A$1:$B$1680,2,0),"0")</f>
        <v>0</v>
      </c>
      <c r="J1682" s="19" t="str">
        <f aca="false">IFERROR(VLOOKUP(A1682,'продажи магазинов'!$A$1:$B$678,2,0),"0")</f>
        <v>0</v>
      </c>
      <c r="K1682" s="20" t="str">
        <f aca="false">IFERROR(VLOOKUP(A1682,'тип хранение'!A:E,5,0),"-")</f>
        <v>-</v>
      </c>
      <c r="L1682" s="21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I1683" s="19" t="str">
        <f aca="false">IFERROR(VLOOKUP(A1683,Магазин!$A$1:$B$1680,2,0),"0")</f>
        <v>0</v>
      </c>
      <c r="J1683" s="19" t="str">
        <f aca="false">IFERROR(VLOOKUP(A1683,'продажи магазинов'!$A$1:$B$678,2,0),"0")</f>
        <v>0</v>
      </c>
      <c r="K1683" s="20" t="str">
        <f aca="false">IFERROR(VLOOKUP(A1683,'тип хранение'!A:E,5,0),"-")</f>
        <v>-</v>
      </c>
      <c r="L1683" s="21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I1684" s="19" t="str">
        <f aca="false">IFERROR(VLOOKUP(A1684,Магазин!$A$1:$B$1680,2,0),"0")</f>
        <v>0</v>
      </c>
      <c r="J1684" s="19" t="str">
        <f aca="false">IFERROR(VLOOKUP(A1684,'продажи магазинов'!$A$1:$B$678,2,0),"0")</f>
        <v>0</v>
      </c>
      <c r="K1684" s="20" t="str">
        <f aca="false">IFERROR(VLOOKUP(A1684,'тип хранение'!A:E,5,0),"-")</f>
        <v>-</v>
      </c>
      <c r="L1684" s="21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I1685" s="19" t="str">
        <f aca="false">IFERROR(VLOOKUP(A1685,Магазин!$A$1:$B$1680,2,0),"0")</f>
        <v>0</v>
      </c>
      <c r="J1685" s="19" t="str">
        <f aca="false">IFERROR(VLOOKUP(A1685,'продажи магазинов'!$A$1:$B$678,2,0),"0")</f>
        <v>0</v>
      </c>
      <c r="K1685" s="20" t="str">
        <f aca="false">IFERROR(VLOOKUP(A1685,'тип хранение'!A:E,5,0),"-")</f>
        <v>-</v>
      </c>
      <c r="L1685" s="21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I1686" s="19" t="str">
        <f aca="false">IFERROR(VLOOKUP(A1686,Магазин!$A$1:$B$1680,2,0),"0")</f>
        <v>0</v>
      </c>
      <c r="J1686" s="19" t="str">
        <f aca="false">IFERROR(VLOOKUP(A1686,'продажи магазинов'!$A$1:$B$678,2,0),"0")</f>
        <v>0</v>
      </c>
      <c r="K1686" s="20" t="str">
        <f aca="false">IFERROR(VLOOKUP(A1686,'тип хранение'!A:E,5,0),"-")</f>
        <v>-</v>
      </c>
      <c r="L1686" s="21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I1687" s="19" t="str">
        <f aca="false">IFERROR(VLOOKUP(A1687,Магазин!$A$1:$B$1680,2,0),"0")</f>
        <v>0</v>
      </c>
      <c r="J1687" s="19" t="str">
        <f aca="false">IFERROR(VLOOKUP(A1687,'продажи магазинов'!$A$1:$B$678,2,0),"0")</f>
        <v>0</v>
      </c>
      <c r="K1687" s="20" t="str">
        <f aca="false">IFERROR(VLOOKUP(A1687,'тип хранение'!A:E,5,0),"-")</f>
        <v>-</v>
      </c>
      <c r="L1687" s="21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I1688" s="19" t="str">
        <f aca="false">IFERROR(VLOOKUP(A1688,Магазин!$A$1:$B$1680,2,0),"0")</f>
        <v>0</v>
      </c>
      <c r="J1688" s="19" t="str">
        <f aca="false">IFERROR(VLOOKUP(A1688,'продажи магазинов'!$A$1:$B$678,2,0),"0")</f>
        <v>0</v>
      </c>
      <c r="K1688" s="20" t="str">
        <f aca="false">IFERROR(VLOOKUP(A1688,'тип хранение'!A:E,5,0),"-")</f>
        <v>-</v>
      </c>
      <c r="L1688" s="21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I1689" s="19" t="str">
        <f aca="false">IFERROR(VLOOKUP(A1689,Магазин!$A$1:$B$1680,2,0),"0")</f>
        <v>0</v>
      </c>
      <c r="J1689" s="19" t="str">
        <f aca="false">IFERROR(VLOOKUP(A1689,'продажи магазинов'!$A$1:$B$678,2,0),"0")</f>
        <v>0</v>
      </c>
      <c r="K1689" s="20" t="str">
        <f aca="false">IFERROR(VLOOKUP(A1689,'тип хранение'!A:E,5,0),"-")</f>
        <v>-</v>
      </c>
      <c r="L1689" s="21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I1690" s="19" t="str">
        <f aca="false">IFERROR(VLOOKUP(A1690,Магазин!$A$1:$B$1680,2,0),"0")</f>
        <v>0</v>
      </c>
      <c r="J1690" s="19" t="str">
        <f aca="false">IFERROR(VLOOKUP(A1690,'продажи магазинов'!$A$1:$B$678,2,0),"0")</f>
        <v>0</v>
      </c>
      <c r="K1690" s="20" t="str">
        <f aca="false">IFERROR(VLOOKUP(A1690,'тип хранение'!A:E,5,0),"-")</f>
        <v>-</v>
      </c>
      <c r="L1690" s="21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I1691" s="19" t="str">
        <f aca="false">IFERROR(VLOOKUP(A1691,Магазин!$A$1:$B$1680,2,0),"0")</f>
        <v>0</v>
      </c>
      <c r="J1691" s="19" t="str">
        <f aca="false">IFERROR(VLOOKUP(A1691,'продажи магазинов'!$A$1:$B$678,2,0),"0")</f>
        <v>0</v>
      </c>
      <c r="K1691" s="20" t="str">
        <f aca="false">IFERROR(VLOOKUP(A1691,'тип хранение'!A:E,5,0),"-")</f>
        <v>-</v>
      </c>
      <c r="L1691" s="21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I1692" s="19" t="str">
        <f aca="false">IFERROR(VLOOKUP(A1692,Магазин!$A$1:$B$1680,2,0),"0")</f>
        <v>0</v>
      </c>
      <c r="J1692" s="19" t="str">
        <f aca="false">IFERROR(VLOOKUP(A1692,'продажи магазинов'!$A$1:$B$678,2,0),"0")</f>
        <v>0</v>
      </c>
      <c r="K1692" s="20" t="str">
        <f aca="false">IFERROR(VLOOKUP(A1692,'тип хранение'!A:E,5,0),"-")</f>
        <v>-</v>
      </c>
      <c r="L1692" s="21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I1693" s="19" t="str">
        <f aca="false">IFERROR(VLOOKUP(A1693,Магазин!$A$1:$B$1680,2,0),"0")</f>
        <v>0</v>
      </c>
      <c r="J1693" s="19" t="str">
        <f aca="false">IFERROR(VLOOKUP(A1693,'продажи магазинов'!$A$1:$B$678,2,0),"0")</f>
        <v>0</v>
      </c>
      <c r="K1693" s="20" t="str">
        <f aca="false">IFERROR(VLOOKUP(A1693,'тип хранение'!A:E,5,0),"-")</f>
        <v>-</v>
      </c>
      <c r="L1693" s="21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I1694" s="19" t="str">
        <f aca="false">IFERROR(VLOOKUP(A1694,Магазин!$A$1:$B$1680,2,0),"0")</f>
        <v>0</v>
      </c>
      <c r="J1694" s="19" t="str">
        <f aca="false">IFERROR(VLOOKUP(A1694,'продажи магазинов'!$A$1:$B$678,2,0),"0")</f>
        <v>0</v>
      </c>
      <c r="K1694" s="20" t="str">
        <f aca="false">IFERROR(VLOOKUP(A1694,'тип хранение'!A:E,5,0),"-")</f>
        <v>-</v>
      </c>
      <c r="L1694" s="21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I1695" s="19" t="str">
        <f aca="false">IFERROR(VLOOKUP(A1695,Магазин!$A$1:$B$1680,2,0),"0")</f>
        <v>0</v>
      </c>
      <c r="J1695" s="19" t="str">
        <f aca="false">IFERROR(VLOOKUP(A1695,'продажи магазинов'!$A$1:$B$678,2,0),"0")</f>
        <v>0</v>
      </c>
      <c r="K1695" s="20" t="str">
        <f aca="false">IFERROR(VLOOKUP(A1695,'тип хранение'!A:E,5,0),"-")</f>
        <v>-</v>
      </c>
      <c r="L1695" s="21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I1696" s="19" t="str">
        <f aca="false">IFERROR(VLOOKUP(A1696,Магазин!$A$1:$B$1680,2,0),"0")</f>
        <v>0</v>
      </c>
      <c r="J1696" s="19" t="str">
        <f aca="false">IFERROR(VLOOKUP(A1696,'продажи магазинов'!$A$1:$B$678,2,0),"0")</f>
        <v>0</v>
      </c>
      <c r="K1696" s="20" t="str">
        <f aca="false">IFERROR(VLOOKUP(A1696,'тип хранение'!A:E,5,0),"-")</f>
        <v>-</v>
      </c>
      <c r="L1696" s="21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I1697" s="19" t="str">
        <f aca="false">IFERROR(VLOOKUP(A1697,Магазин!$A$1:$B$1680,2,0),"0")</f>
        <v>0</v>
      </c>
      <c r="J1697" s="19" t="str">
        <f aca="false">IFERROR(VLOOKUP(A1697,'продажи магазинов'!$A$1:$B$678,2,0),"0")</f>
        <v>0</v>
      </c>
      <c r="K1697" s="20" t="str">
        <f aca="false">IFERROR(VLOOKUP(A1697,'тип хранение'!A:E,5,0),"-")</f>
        <v>-</v>
      </c>
      <c r="L1697" s="21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I1698" s="19" t="str">
        <f aca="false">IFERROR(VLOOKUP(A1698,Магазин!$A$1:$B$1680,2,0),"0")</f>
        <v>0</v>
      </c>
      <c r="J1698" s="19" t="str">
        <f aca="false">IFERROR(VLOOKUP(A1698,'продажи магазинов'!$A$1:$B$678,2,0),"0")</f>
        <v>0</v>
      </c>
      <c r="K1698" s="20" t="str">
        <f aca="false">IFERROR(VLOOKUP(A1698,'тип хранение'!A:E,5,0),"-")</f>
        <v>-</v>
      </c>
      <c r="L1698" s="21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I1699" s="19" t="str">
        <f aca="false">IFERROR(VLOOKUP(A1699,Магазин!$A$1:$B$1680,2,0),"0")</f>
        <v>0</v>
      </c>
      <c r="J1699" s="19" t="str">
        <f aca="false">IFERROR(VLOOKUP(A1699,'продажи магазинов'!$A$1:$B$678,2,0),"0")</f>
        <v>0</v>
      </c>
      <c r="K1699" s="20" t="str">
        <f aca="false">IFERROR(VLOOKUP(A1699,'тип хранение'!A:E,5,0),"-")</f>
        <v>-</v>
      </c>
      <c r="L1699" s="21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I1700" s="19" t="str">
        <f aca="false">IFERROR(VLOOKUP(A1700,Магазин!$A$1:$B$1680,2,0),"0")</f>
        <v>0</v>
      </c>
      <c r="J1700" s="19" t="str">
        <f aca="false">IFERROR(VLOOKUP(A1700,'продажи магазинов'!$A$1:$B$678,2,0),"0")</f>
        <v>0</v>
      </c>
      <c r="K1700" s="20" t="str">
        <f aca="false">IFERROR(VLOOKUP(A1700,'тип хранение'!A:E,5,0),"-")</f>
        <v>-</v>
      </c>
      <c r="L1700" s="21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I1701" s="19" t="str">
        <f aca="false">IFERROR(VLOOKUP(A1701,Магазин!$A$1:$B$1680,2,0),"0")</f>
        <v>0</v>
      </c>
      <c r="J1701" s="19" t="str">
        <f aca="false">IFERROR(VLOOKUP(A1701,'продажи магазинов'!$A$1:$B$678,2,0),"0")</f>
        <v>0</v>
      </c>
      <c r="K1701" s="20" t="str">
        <f aca="false">IFERROR(VLOOKUP(A1701,'тип хранение'!A:E,5,0),"-")</f>
        <v>-</v>
      </c>
      <c r="L1701" s="21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I1702" s="19" t="str">
        <f aca="false">IFERROR(VLOOKUP(A1702,Магазин!$A$1:$B$1680,2,0),"0")</f>
        <v>0</v>
      </c>
      <c r="J1702" s="19" t="str">
        <f aca="false">IFERROR(VLOOKUP(A1702,'продажи магазинов'!$A$1:$B$678,2,0),"0")</f>
        <v>0</v>
      </c>
      <c r="K1702" s="20" t="str">
        <f aca="false">IFERROR(VLOOKUP(A1702,'тип хранение'!A:E,5,0),"-")</f>
        <v>-</v>
      </c>
      <c r="L1702" s="21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I1703" s="19" t="str">
        <f aca="false">IFERROR(VLOOKUP(A1703,Магазин!$A$1:$B$1680,2,0),"0")</f>
        <v>0</v>
      </c>
      <c r="J1703" s="19" t="str">
        <f aca="false">IFERROR(VLOOKUP(A1703,'продажи магазинов'!$A$1:$B$678,2,0),"0")</f>
        <v>0</v>
      </c>
      <c r="K1703" s="20" t="str">
        <f aca="false">IFERROR(VLOOKUP(A1703,'тип хранение'!A:E,5,0),"-")</f>
        <v>-</v>
      </c>
      <c r="L1703" s="21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I1704" s="19" t="str">
        <f aca="false">IFERROR(VLOOKUP(A1704,Магазин!$A$1:$B$1680,2,0),"0")</f>
        <v>0</v>
      </c>
      <c r="J1704" s="19" t="str">
        <f aca="false">IFERROR(VLOOKUP(A1704,'продажи магазинов'!$A$1:$B$678,2,0),"0")</f>
        <v>0</v>
      </c>
      <c r="K1704" s="20" t="str">
        <f aca="false">IFERROR(VLOOKUP(A1704,'тип хранение'!A:E,5,0),"-")</f>
        <v>-</v>
      </c>
      <c r="L1704" s="21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I1705" s="19" t="str">
        <f aca="false">IFERROR(VLOOKUP(A1705,Магазин!$A$1:$B$1680,2,0),"0")</f>
        <v>0</v>
      </c>
      <c r="J1705" s="19" t="str">
        <f aca="false">IFERROR(VLOOKUP(A1705,'продажи магазинов'!$A$1:$B$678,2,0),"0")</f>
        <v>0</v>
      </c>
      <c r="K1705" s="20" t="str">
        <f aca="false">IFERROR(VLOOKUP(A1705,'тип хранение'!A:E,5,0),"-")</f>
        <v>-</v>
      </c>
      <c r="L1705" s="21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I1706" s="19" t="str">
        <f aca="false">IFERROR(VLOOKUP(A1706,Магазин!$A$1:$B$1680,2,0),"0")</f>
        <v>0</v>
      </c>
      <c r="J1706" s="19" t="str">
        <f aca="false">IFERROR(VLOOKUP(A1706,'продажи магазинов'!$A$1:$B$678,2,0),"0")</f>
        <v>0</v>
      </c>
      <c r="K1706" s="20" t="str">
        <f aca="false">IFERROR(VLOOKUP(A1706,'тип хранение'!A:E,5,0),"-")</f>
        <v>-</v>
      </c>
      <c r="L1706" s="21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I1707" s="19" t="str">
        <f aca="false">IFERROR(VLOOKUP(A1707,Магазин!$A$1:$B$1680,2,0),"0")</f>
        <v>0</v>
      </c>
      <c r="J1707" s="19" t="str">
        <f aca="false">IFERROR(VLOOKUP(A1707,'продажи магазинов'!$A$1:$B$678,2,0),"0")</f>
        <v>0</v>
      </c>
      <c r="K1707" s="20" t="str">
        <f aca="false">IFERROR(VLOOKUP(A1707,'тип хранение'!A:E,5,0),"-")</f>
        <v>-</v>
      </c>
      <c r="L1707" s="21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I1708" s="19" t="str">
        <f aca="false">IFERROR(VLOOKUP(A1708,Магазин!$A$1:$B$1680,2,0),"0")</f>
        <v>0</v>
      </c>
      <c r="J1708" s="19" t="str">
        <f aca="false">IFERROR(VLOOKUP(A1708,'продажи магазинов'!$A$1:$B$678,2,0),"0")</f>
        <v>0</v>
      </c>
      <c r="K1708" s="20" t="str">
        <f aca="false">IFERROR(VLOOKUP(A1708,'тип хранение'!A:E,5,0),"-")</f>
        <v>-</v>
      </c>
      <c r="L1708" s="21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I1709" s="19" t="str">
        <f aca="false">IFERROR(VLOOKUP(A1709,Магазин!$A$1:$B$1680,2,0),"0")</f>
        <v>0</v>
      </c>
      <c r="J1709" s="19" t="str">
        <f aca="false">IFERROR(VLOOKUP(A1709,'продажи магазинов'!$A$1:$B$678,2,0),"0")</f>
        <v>0</v>
      </c>
      <c r="K1709" s="20" t="str">
        <f aca="false">IFERROR(VLOOKUP(A1709,'тип хранение'!A:E,5,0),"-")</f>
        <v>-</v>
      </c>
      <c r="L1709" s="21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I1710" s="19" t="str">
        <f aca="false">IFERROR(VLOOKUP(A1710,Магазин!$A$1:$B$1680,2,0),"0")</f>
        <v>0</v>
      </c>
      <c r="J1710" s="19" t="str">
        <f aca="false">IFERROR(VLOOKUP(A1710,'продажи магазинов'!$A$1:$B$678,2,0),"0")</f>
        <v>0</v>
      </c>
      <c r="K1710" s="20" t="str">
        <f aca="false">IFERROR(VLOOKUP(A1710,'тип хранение'!A:E,5,0),"-")</f>
        <v>-</v>
      </c>
      <c r="L1710" s="21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I1711" s="19" t="str">
        <f aca="false">IFERROR(VLOOKUP(A1711,Магазин!$A$1:$B$1680,2,0),"0")</f>
        <v>0</v>
      </c>
      <c r="J1711" s="19" t="str">
        <f aca="false">IFERROR(VLOOKUP(A1711,'продажи магазинов'!$A$1:$B$678,2,0),"0")</f>
        <v>0</v>
      </c>
      <c r="K1711" s="20" t="str">
        <f aca="false">IFERROR(VLOOKUP(A1711,'тип хранение'!A:E,5,0),"-")</f>
        <v>-</v>
      </c>
      <c r="L1711" s="21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I1712" s="19" t="str">
        <f aca="false">IFERROR(VLOOKUP(A1712,Магазин!$A$1:$B$1680,2,0),"0")</f>
        <v>0</v>
      </c>
      <c r="J1712" s="19" t="str">
        <f aca="false">IFERROR(VLOOKUP(A1712,'продажи магазинов'!$A$1:$B$678,2,0),"0")</f>
        <v>0</v>
      </c>
      <c r="K1712" s="20" t="str">
        <f aca="false">IFERROR(VLOOKUP(A1712,'тип хранение'!A:E,5,0),"-")</f>
        <v>-</v>
      </c>
      <c r="L1712" s="21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I1713" s="19" t="str">
        <f aca="false">IFERROR(VLOOKUP(A1713,Магазин!$A$1:$B$1680,2,0),"0")</f>
        <v>0</v>
      </c>
      <c r="J1713" s="19" t="str">
        <f aca="false">IFERROR(VLOOKUP(A1713,'продажи магазинов'!$A$1:$B$678,2,0),"0")</f>
        <v>0</v>
      </c>
      <c r="K1713" s="20" t="str">
        <f aca="false">IFERROR(VLOOKUP(A1713,'тип хранение'!A:E,5,0),"-")</f>
        <v>-</v>
      </c>
      <c r="L1713" s="21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I1714" s="19" t="str">
        <f aca="false">IFERROR(VLOOKUP(A1714,Магазин!$A$1:$B$1680,2,0),"0")</f>
        <v>0</v>
      </c>
      <c r="J1714" s="19" t="str">
        <f aca="false">IFERROR(VLOOKUP(A1714,'продажи магазинов'!$A$1:$B$678,2,0),"0")</f>
        <v>0</v>
      </c>
      <c r="K1714" s="20" t="str">
        <f aca="false">IFERROR(VLOOKUP(A1714,'тип хранение'!A:E,5,0),"-")</f>
        <v>-</v>
      </c>
      <c r="L1714" s="21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I1715" s="19" t="str">
        <f aca="false">IFERROR(VLOOKUP(A1715,Магазин!$A$1:$B$1680,2,0),"0")</f>
        <v>0</v>
      </c>
      <c r="J1715" s="19" t="str">
        <f aca="false">IFERROR(VLOOKUP(A1715,'продажи магазинов'!$A$1:$B$678,2,0),"0")</f>
        <v>0</v>
      </c>
      <c r="K1715" s="20" t="str">
        <f aca="false">IFERROR(VLOOKUP(A1715,'тип хранение'!A:E,5,0),"-")</f>
        <v>-</v>
      </c>
      <c r="L1715" s="21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I1716" s="19" t="str">
        <f aca="false">IFERROR(VLOOKUP(A1716,Магазин!$A$1:$B$1680,2,0),"0")</f>
        <v>0</v>
      </c>
      <c r="J1716" s="19" t="str">
        <f aca="false">IFERROR(VLOOKUP(A1716,'продажи магазинов'!$A$1:$B$678,2,0),"0")</f>
        <v>0</v>
      </c>
      <c r="K1716" s="20" t="str">
        <f aca="false">IFERROR(VLOOKUP(A1716,'тип хранение'!A:E,5,0),"-")</f>
        <v>-</v>
      </c>
      <c r="L1716" s="21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I1717" s="19" t="str">
        <f aca="false">IFERROR(VLOOKUP(A1717,Магазин!$A$1:$B$1680,2,0),"0")</f>
        <v>0</v>
      </c>
      <c r="J1717" s="19" t="str">
        <f aca="false">IFERROR(VLOOKUP(A1717,'продажи магазинов'!$A$1:$B$678,2,0),"0")</f>
        <v>0</v>
      </c>
      <c r="K1717" s="20" t="str">
        <f aca="false">IFERROR(VLOOKUP(A1717,'тип хранение'!A:E,5,0),"-")</f>
        <v>-</v>
      </c>
      <c r="L1717" s="21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I1718" s="19" t="str">
        <f aca="false">IFERROR(VLOOKUP(A1718,Магазин!$A$1:$B$1680,2,0),"0")</f>
        <v>0</v>
      </c>
      <c r="J1718" s="19" t="str">
        <f aca="false">IFERROR(VLOOKUP(A1718,'продажи магазинов'!$A$1:$B$678,2,0),"0")</f>
        <v>0</v>
      </c>
      <c r="K1718" s="20" t="str">
        <f aca="false">IFERROR(VLOOKUP(A1718,'тип хранение'!A:E,5,0),"-")</f>
        <v>-</v>
      </c>
      <c r="L1718" s="21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I1719" s="19" t="str">
        <f aca="false">IFERROR(VLOOKUP(A1719,Магазин!$A$1:$B$1680,2,0),"0")</f>
        <v>0</v>
      </c>
      <c r="J1719" s="19" t="str">
        <f aca="false">IFERROR(VLOOKUP(A1719,'продажи магазинов'!$A$1:$B$678,2,0),"0")</f>
        <v>0</v>
      </c>
      <c r="K1719" s="20" t="str">
        <f aca="false">IFERROR(VLOOKUP(A1719,'тип хранение'!A:E,5,0),"-")</f>
        <v>-</v>
      </c>
      <c r="L1719" s="21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I1720" s="19" t="str">
        <f aca="false">IFERROR(VLOOKUP(A1720,Магазин!$A$1:$B$1680,2,0),"0")</f>
        <v>0</v>
      </c>
      <c r="J1720" s="19" t="str">
        <f aca="false">IFERROR(VLOOKUP(A1720,'продажи магазинов'!$A$1:$B$678,2,0),"0")</f>
        <v>0</v>
      </c>
      <c r="K1720" s="20" t="str">
        <f aca="false">IFERROR(VLOOKUP(A1720,'тип хранение'!A:E,5,0),"-")</f>
        <v>-</v>
      </c>
      <c r="L1720" s="21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I1721" s="19" t="str">
        <f aca="false">IFERROR(VLOOKUP(A1721,Магазин!$A$1:$B$1680,2,0),"0")</f>
        <v>0</v>
      </c>
      <c r="J1721" s="19" t="str">
        <f aca="false">IFERROR(VLOOKUP(A1721,'продажи магазинов'!$A$1:$B$678,2,0),"0")</f>
        <v>0</v>
      </c>
      <c r="K1721" s="20" t="str">
        <f aca="false">IFERROR(VLOOKUP(A1721,'тип хранение'!A:E,5,0),"-")</f>
        <v>-</v>
      </c>
      <c r="L1721" s="21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I1722" s="19" t="str">
        <f aca="false">IFERROR(VLOOKUP(A1722,Магазин!$A$1:$B$1680,2,0),"0")</f>
        <v>0</v>
      </c>
      <c r="J1722" s="19" t="str">
        <f aca="false">IFERROR(VLOOKUP(A1722,'продажи магазинов'!$A$1:$B$678,2,0),"0")</f>
        <v>0</v>
      </c>
      <c r="K1722" s="20" t="str">
        <f aca="false">IFERROR(VLOOKUP(A1722,'тип хранение'!A:E,5,0),"-")</f>
        <v>-</v>
      </c>
      <c r="L1722" s="21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I1723" s="19" t="str">
        <f aca="false">IFERROR(VLOOKUP(A1723,Магазин!$A$1:$B$1680,2,0),"0")</f>
        <v>0</v>
      </c>
      <c r="J1723" s="19" t="str">
        <f aca="false">IFERROR(VLOOKUP(A1723,'продажи магазинов'!$A$1:$B$678,2,0),"0")</f>
        <v>0</v>
      </c>
      <c r="K1723" s="20" t="str">
        <f aca="false">IFERROR(VLOOKUP(A1723,'тип хранение'!A:E,5,0),"-")</f>
        <v>-</v>
      </c>
      <c r="L1723" s="21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I1724" s="19" t="str">
        <f aca="false">IFERROR(VLOOKUP(A1724,Магазин!$A$1:$B$1680,2,0),"0")</f>
        <v>0</v>
      </c>
      <c r="J1724" s="19" t="str">
        <f aca="false">IFERROR(VLOOKUP(A1724,'продажи магазинов'!$A$1:$B$678,2,0),"0")</f>
        <v>0</v>
      </c>
      <c r="K1724" s="20" t="str">
        <f aca="false">IFERROR(VLOOKUP(A1724,'тип хранение'!A:E,5,0),"-")</f>
        <v>-</v>
      </c>
      <c r="L1724" s="21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I1725" s="19" t="str">
        <f aca="false">IFERROR(VLOOKUP(A1725,Магазин!$A$1:$B$1680,2,0),"0")</f>
        <v>0</v>
      </c>
      <c r="J1725" s="19" t="str">
        <f aca="false">IFERROR(VLOOKUP(A1725,'продажи магазинов'!$A$1:$B$678,2,0),"0")</f>
        <v>0</v>
      </c>
      <c r="K1725" s="20" t="str">
        <f aca="false">IFERROR(VLOOKUP(A1725,'тип хранение'!A:E,5,0),"-")</f>
        <v>-</v>
      </c>
      <c r="L1725" s="21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I1726" s="19" t="str">
        <f aca="false">IFERROR(VLOOKUP(A1726,Магазин!$A$1:$B$1680,2,0),"0")</f>
        <v>0</v>
      </c>
      <c r="J1726" s="19" t="str">
        <f aca="false">IFERROR(VLOOKUP(A1726,'продажи магазинов'!$A$1:$B$678,2,0),"0")</f>
        <v>0</v>
      </c>
      <c r="K1726" s="20" t="str">
        <f aca="false">IFERROR(VLOOKUP(A1726,'тип хранение'!A:E,5,0),"-")</f>
        <v>-</v>
      </c>
      <c r="L1726" s="21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I1727" s="19" t="str">
        <f aca="false">IFERROR(VLOOKUP(A1727,Магазин!$A$1:$B$1680,2,0),"0")</f>
        <v>0</v>
      </c>
      <c r="J1727" s="19" t="str">
        <f aca="false">IFERROR(VLOOKUP(A1727,'продажи магазинов'!$A$1:$B$678,2,0),"0")</f>
        <v>0</v>
      </c>
      <c r="K1727" s="20" t="str">
        <f aca="false">IFERROR(VLOOKUP(A1727,'тип хранение'!A:E,5,0),"-")</f>
        <v>-</v>
      </c>
      <c r="L1727" s="21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I1728" s="19" t="str">
        <f aca="false">IFERROR(VLOOKUP(A1728,Магазин!$A$1:$B$1680,2,0),"0")</f>
        <v>0</v>
      </c>
      <c r="J1728" s="19" t="str">
        <f aca="false">IFERROR(VLOOKUP(A1728,'продажи магазинов'!$A$1:$B$678,2,0),"0")</f>
        <v>0</v>
      </c>
      <c r="K1728" s="20" t="str">
        <f aca="false">IFERROR(VLOOKUP(A1728,'тип хранение'!A:E,5,0),"-")</f>
        <v>-</v>
      </c>
      <c r="L1728" s="21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I1729" s="19" t="str">
        <f aca="false">IFERROR(VLOOKUP(A1729,Магазин!$A$1:$B$1680,2,0),"0")</f>
        <v>0</v>
      </c>
      <c r="J1729" s="19" t="str">
        <f aca="false">IFERROR(VLOOKUP(A1729,'продажи магазинов'!$A$1:$B$678,2,0),"0")</f>
        <v>0</v>
      </c>
      <c r="K1729" s="20" t="str">
        <f aca="false">IFERROR(VLOOKUP(A1729,'тип хранение'!A:E,5,0),"-")</f>
        <v>-</v>
      </c>
      <c r="L1729" s="21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I1730" s="19" t="str">
        <f aca="false">IFERROR(VLOOKUP(A1730,Магазин!$A$1:$B$1680,2,0),"0")</f>
        <v>0</v>
      </c>
      <c r="J1730" s="19" t="str">
        <f aca="false">IFERROR(VLOOKUP(A1730,'продажи магазинов'!$A$1:$B$678,2,0),"0")</f>
        <v>0</v>
      </c>
      <c r="K1730" s="20" t="str">
        <f aca="false">IFERROR(VLOOKUP(A1730,'тип хранение'!A:E,5,0),"-")</f>
        <v>-</v>
      </c>
      <c r="L1730" s="21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I1731" s="19" t="str">
        <f aca="false">IFERROR(VLOOKUP(A1731,Магазин!$A$1:$B$1680,2,0),"0")</f>
        <v>0</v>
      </c>
      <c r="J1731" s="19" t="str">
        <f aca="false">IFERROR(VLOOKUP(A1731,'продажи магазинов'!$A$1:$B$678,2,0),"0")</f>
        <v>0</v>
      </c>
      <c r="K1731" s="20" t="str">
        <f aca="false">IFERROR(VLOOKUP(A1731,'тип хранение'!A:E,5,0),"-")</f>
        <v>-</v>
      </c>
      <c r="L1731" s="21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I1732" s="19" t="str">
        <f aca="false">IFERROR(VLOOKUP(A1732,Магазин!$A$1:$B$1680,2,0),"0")</f>
        <v>0</v>
      </c>
      <c r="J1732" s="19" t="str">
        <f aca="false">IFERROR(VLOOKUP(A1732,'продажи магазинов'!$A$1:$B$678,2,0),"0")</f>
        <v>0</v>
      </c>
      <c r="K1732" s="20" t="str">
        <f aca="false">IFERROR(VLOOKUP(A1732,'тип хранение'!A:E,5,0),"-")</f>
        <v>-</v>
      </c>
      <c r="L1732" s="21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I1733" s="19" t="str">
        <f aca="false">IFERROR(VLOOKUP(A1733,Магазин!$A$1:$B$1680,2,0),"0")</f>
        <v>0</v>
      </c>
      <c r="J1733" s="19" t="str">
        <f aca="false">IFERROR(VLOOKUP(A1733,'продажи магазинов'!$A$1:$B$678,2,0),"0")</f>
        <v>0</v>
      </c>
      <c r="K1733" s="20" t="str">
        <f aca="false">IFERROR(VLOOKUP(A1733,'тип хранение'!A:E,5,0),"-")</f>
        <v>-</v>
      </c>
      <c r="L1733" s="21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I1734" s="19" t="str">
        <f aca="false">IFERROR(VLOOKUP(A1734,Магазин!$A$1:$B$1680,2,0),"0")</f>
        <v>0</v>
      </c>
      <c r="J1734" s="19" t="str">
        <f aca="false">IFERROR(VLOOKUP(A1734,'продажи магазинов'!$A$1:$B$678,2,0),"0")</f>
        <v>0</v>
      </c>
      <c r="K1734" s="20" t="str">
        <f aca="false">IFERROR(VLOOKUP(A1734,'тип хранение'!A:E,5,0),"-")</f>
        <v>-</v>
      </c>
      <c r="L1734" s="21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I1735" s="19" t="str">
        <f aca="false">IFERROR(VLOOKUP(A1735,Магазин!$A$1:$B$1680,2,0),"0")</f>
        <v>0</v>
      </c>
      <c r="J1735" s="19" t="str">
        <f aca="false">IFERROR(VLOOKUP(A1735,'продажи магазинов'!$A$1:$B$678,2,0),"0")</f>
        <v>0</v>
      </c>
      <c r="K1735" s="20" t="str">
        <f aca="false">IFERROR(VLOOKUP(A1735,'тип хранение'!A:E,5,0),"-")</f>
        <v>-</v>
      </c>
      <c r="L1735" s="21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I1736" s="19" t="str">
        <f aca="false">IFERROR(VLOOKUP(A1736,Магазин!$A$1:$B$1680,2,0),"0")</f>
        <v>0</v>
      </c>
      <c r="J1736" s="19" t="str">
        <f aca="false">IFERROR(VLOOKUP(A1736,'продажи магазинов'!$A$1:$B$678,2,0),"0")</f>
        <v>0</v>
      </c>
      <c r="K1736" s="20" t="str">
        <f aca="false">IFERROR(VLOOKUP(A1736,'тип хранение'!A:E,5,0),"-")</f>
        <v>-</v>
      </c>
      <c r="L1736" s="21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I1737" s="19" t="str">
        <f aca="false">IFERROR(VLOOKUP(A1737,Магазин!$A$1:$B$1680,2,0),"0")</f>
        <v>0</v>
      </c>
      <c r="J1737" s="19" t="str">
        <f aca="false">IFERROR(VLOOKUP(A1737,'продажи магазинов'!$A$1:$B$678,2,0),"0")</f>
        <v>0</v>
      </c>
      <c r="K1737" s="20" t="str">
        <f aca="false">IFERROR(VLOOKUP(A1737,'тип хранение'!A:E,5,0),"-")</f>
        <v>-</v>
      </c>
      <c r="L1737" s="21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I1738" s="19" t="str">
        <f aca="false">IFERROR(VLOOKUP(A1738,Магазин!$A$1:$B$1680,2,0),"0")</f>
        <v>0</v>
      </c>
      <c r="J1738" s="19" t="str">
        <f aca="false">IFERROR(VLOOKUP(A1738,'продажи магазинов'!$A$1:$B$678,2,0),"0")</f>
        <v>0</v>
      </c>
      <c r="K1738" s="20" t="str">
        <f aca="false">IFERROR(VLOOKUP(A1738,'тип хранение'!A:E,5,0),"-")</f>
        <v>-</v>
      </c>
      <c r="L1738" s="21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I1739" s="19" t="str">
        <f aca="false">IFERROR(VLOOKUP(A1739,Магазин!$A$1:$B$1680,2,0),"0")</f>
        <v>0</v>
      </c>
      <c r="J1739" s="19" t="str">
        <f aca="false">IFERROR(VLOOKUP(A1739,'продажи магазинов'!$A$1:$B$678,2,0),"0")</f>
        <v>0</v>
      </c>
      <c r="K1739" s="20" t="str">
        <f aca="false">IFERROR(VLOOKUP(A1739,'тип хранение'!A:E,5,0),"-")</f>
        <v>-</v>
      </c>
      <c r="L1739" s="21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I1740" s="19" t="str">
        <f aca="false">IFERROR(VLOOKUP(A1740,Магазин!$A$1:$B$1680,2,0),"0")</f>
        <v>0</v>
      </c>
      <c r="J1740" s="19" t="str">
        <f aca="false">IFERROR(VLOOKUP(A1740,'продажи магазинов'!$A$1:$B$678,2,0),"0")</f>
        <v>0</v>
      </c>
      <c r="K1740" s="20" t="str">
        <f aca="false">IFERROR(VLOOKUP(A1740,'тип хранение'!A:E,5,0),"-")</f>
        <v>-</v>
      </c>
      <c r="L1740" s="21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I1741" s="19" t="str">
        <f aca="false">IFERROR(VLOOKUP(A1741,Магазин!$A$1:$B$1680,2,0),"0")</f>
        <v>0</v>
      </c>
      <c r="J1741" s="19" t="str">
        <f aca="false">IFERROR(VLOOKUP(A1741,'продажи магазинов'!$A$1:$B$678,2,0),"0")</f>
        <v>0</v>
      </c>
      <c r="K1741" s="20" t="str">
        <f aca="false">IFERROR(VLOOKUP(A1741,'тип хранение'!A:E,5,0),"-")</f>
        <v>-</v>
      </c>
      <c r="L1741" s="21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I1742" s="19" t="str">
        <f aca="false">IFERROR(VLOOKUP(A1742,Магазин!$A$1:$B$1680,2,0),"0")</f>
        <v>0</v>
      </c>
      <c r="J1742" s="19" t="str">
        <f aca="false">IFERROR(VLOOKUP(A1742,'продажи магазинов'!$A$1:$B$678,2,0),"0")</f>
        <v>0</v>
      </c>
      <c r="K1742" s="20" t="str">
        <f aca="false">IFERROR(VLOOKUP(A1742,'тип хранение'!A:E,5,0),"-")</f>
        <v>-</v>
      </c>
      <c r="L1742" s="21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I1743" s="19" t="str">
        <f aca="false">IFERROR(VLOOKUP(A1743,Магазин!$A$1:$B$1680,2,0),"0")</f>
        <v>0</v>
      </c>
      <c r="J1743" s="19" t="str">
        <f aca="false">IFERROR(VLOOKUP(A1743,'продажи магазинов'!$A$1:$B$678,2,0),"0")</f>
        <v>0</v>
      </c>
      <c r="K1743" s="20" t="str">
        <f aca="false">IFERROR(VLOOKUP(A1743,'тип хранение'!A:E,5,0),"-")</f>
        <v>-</v>
      </c>
      <c r="L1743" s="21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I1744" s="19" t="str">
        <f aca="false">IFERROR(VLOOKUP(A1744,Магазин!$A$1:$B$1680,2,0),"0")</f>
        <v>0</v>
      </c>
      <c r="J1744" s="19" t="str">
        <f aca="false">IFERROR(VLOOKUP(A1744,'продажи магазинов'!$A$1:$B$678,2,0),"0")</f>
        <v>0</v>
      </c>
      <c r="K1744" s="20" t="str">
        <f aca="false">IFERROR(VLOOKUP(A1744,'тип хранение'!A:E,5,0),"-")</f>
        <v>-</v>
      </c>
      <c r="L1744" s="21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I1745" s="19" t="str">
        <f aca="false">IFERROR(VLOOKUP(A1745,Магазин!$A$1:$B$1680,2,0),"0")</f>
        <v>0</v>
      </c>
      <c r="J1745" s="19" t="str">
        <f aca="false">IFERROR(VLOOKUP(A1745,'продажи магазинов'!$A$1:$B$678,2,0),"0")</f>
        <v>0</v>
      </c>
      <c r="K1745" s="20" t="str">
        <f aca="false">IFERROR(VLOOKUP(A1745,'тип хранение'!A:E,5,0),"-")</f>
        <v>-</v>
      </c>
      <c r="L1745" s="21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I1746" s="19" t="str">
        <f aca="false">IFERROR(VLOOKUP(A1746,Магазин!$A$1:$B$1680,2,0),"0")</f>
        <v>0</v>
      </c>
      <c r="J1746" s="19" t="str">
        <f aca="false">IFERROR(VLOOKUP(A1746,'продажи магазинов'!$A$1:$B$678,2,0),"0")</f>
        <v>0</v>
      </c>
      <c r="K1746" s="20" t="str">
        <f aca="false">IFERROR(VLOOKUP(A1746,'тип хранение'!A:E,5,0),"-")</f>
        <v>-</v>
      </c>
      <c r="L1746" s="21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I1747" s="19" t="str">
        <f aca="false">IFERROR(VLOOKUP(A1747,Магазин!$A$1:$B$1680,2,0),"0")</f>
        <v>0</v>
      </c>
      <c r="J1747" s="19" t="str">
        <f aca="false">IFERROR(VLOOKUP(A1747,'продажи магазинов'!$A$1:$B$678,2,0),"0")</f>
        <v>0</v>
      </c>
      <c r="K1747" s="20" t="str">
        <f aca="false">IFERROR(VLOOKUP(A1747,'тип хранение'!A:E,5,0),"-")</f>
        <v>-</v>
      </c>
      <c r="L1747" s="21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I1748" s="19" t="str">
        <f aca="false">IFERROR(VLOOKUP(A1748,Магазин!$A$1:$B$1680,2,0),"0")</f>
        <v>0</v>
      </c>
      <c r="J1748" s="19" t="str">
        <f aca="false">IFERROR(VLOOKUP(A1748,'продажи магазинов'!$A$1:$B$678,2,0),"0")</f>
        <v>0</v>
      </c>
      <c r="K1748" s="20" t="str">
        <f aca="false">IFERROR(VLOOKUP(A1748,'тип хранение'!A:E,5,0),"-")</f>
        <v>-</v>
      </c>
      <c r="L1748" s="21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I1749" s="19" t="str">
        <f aca="false">IFERROR(VLOOKUP(A1749,Магазин!$A$1:$B$1680,2,0),"0")</f>
        <v>0</v>
      </c>
      <c r="J1749" s="19" t="str">
        <f aca="false">IFERROR(VLOOKUP(A1749,'продажи магазинов'!$A$1:$B$678,2,0),"0")</f>
        <v>0</v>
      </c>
      <c r="K1749" s="20" t="str">
        <f aca="false">IFERROR(VLOOKUP(A1749,'тип хранение'!A:E,5,0),"-")</f>
        <v>-</v>
      </c>
      <c r="L1749" s="21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I1750" s="19" t="str">
        <f aca="false">IFERROR(VLOOKUP(A1750,Магазин!$A$1:$B$1680,2,0),"0")</f>
        <v>0</v>
      </c>
      <c r="J1750" s="19" t="str">
        <f aca="false">IFERROR(VLOOKUP(A1750,'продажи магазинов'!$A$1:$B$678,2,0),"0")</f>
        <v>0</v>
      </c>
      <c r="K1750" s="20" t="str">
        <f aca="false">IFERROR(VLOOKUP(A1750,'тип хранение'!A:E,5,0),"-")</f>
        <v>-</v>
      </c>
      <c r="L1750" s="21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I1751" s="19" t="str">
        <f aca="false">IFERROR(VLOOKUP(A1751,Магазин!$A$1:$B$1680,2,0),"0")</f>
        <v>0</v>
      </c>
      <c r="J1751" s="19" t="str">
        <f aca="false">IFERROR(VLOOKUP(A1751,'продажи магазинов'!$A$1:$B$678,2,0),"0")</f>
        <v>0</v>
      </c>
      <c r="K1751" s="20" t="str">
        <f aca="false">IFERROR(VLOOKUP(A1751,'тип хранение'!A:E,5,0),"-")</f>
        <v>-</v>
      </c>
      <c r="L1751" s="21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I1752" s="19" t="str">
        <f aca="false">IFERROR(VLOOKUP(A1752,Магазин!$A$1:$B$1680,2,0),"0")</f>
        <v>0</v>
      </c>
      <c r="J1752" s="19" t="str">
        <f aca="false">IFERROR(VLOOKUP(A1752,'продажи магазинов'!$A$1:$B$678,2,0),"0")</f>
        <v>0</v>
      </c>
      <c r="K1752" s="20" t="str">
        <f aca="false">IFERROR(VLOOKUP(A1752,'тип хранение'!A:E,5,0),"-")</f>
        <v>-</v>
      </c>
      <c r="L1752" s="21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I1753" s="19" t="str">
        <f aca="false">IFERROR(VLOOKUP(A1753,Магазин!$A$1:$B$1680,2,0),"0")</f>
        <v>0</v>
      </c>
      <c r="J1753" s="19" t="str">
        <f aca="false">IFERROR(VLOOKUP(A1753,'продажи магазинов'!$A$1:$B$678,2,0),"0")</f>
        <v>0</v>
      </c>
      <c r="K1753" s="20" t="str">
        <f aca="false">IFERROR(VLOOKUP(A1753,'тип хранение'!A:E,5,0),"-")</f>
        <v>-</v>
      </c>
      <c r="L1753" s="21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I1754" s="19" t="str">
        <f aca="false">IFERROR(VLOOKUP(A1754,Магазин!$A$1:$B$1680,2,0),"0")</f>
        <v>0</v>
      </c>
      <c r="J1754" s="19" t="str">
        <f aca="false">IFERROR(VLOOKUP(A1754,'продажи магазинов'!$A$1:$B$678,2,0),"0")</f>
        <v>0</v>
      </c>
      <c r="K1754" s="20" t="str">
        <f aca="false">IFERROR(VLOOKUP(A1754,'тип хранение'!A:E,5,0),"-")</f>
        <v>-</v>
      </c>
      <c r="L1754" s="21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I1755" s="19" t="str">
        <f aca="false">IFERROR(VLOOKUP(A1755,Магазин!$A$1:$B$1680,2,0),"0")</f>
        <v>0</v>
      </c>
      <c r="J1755" s="19" t="str">
        <f aca="false">IFERROR(VLOOKUP(A1755,'продажи магазинов'!$A$1:$B$678,2,0),"0")</f>
        <v>0</v>
      </c>
      <c r="K1755" s="20" t="str">
        <f aca="false">IFERROR(VLOOKUP(A1755,'тип хранение'!A:E,5,0),"-")</f>
        <v>-</v>
      </c>
      <c r="L1755" s="21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I1756" s="19" t="str">
        <f aca="false">IFERROR(VLOOKUP(A1756,Магазин!$A$1:$B$1680,2,0),"0")</f>
        <v>0</v>
      </c>
      <c r="J1756" s="19" t="str">
        <f aca="false">IFERROR(VLOOKUP(A1756,'продажи магазинов'!$A$1:$B$678,2,0),"0")</f>
        <v>0</v>
      </c>
      <c r="K1756" s="20" t="str">
        <f aca="false">IFERROR(VLOOKUP(A1756,'тип хранение'!A:E,5,0),"-")</f>
        <v>-</v>
      </c>
      <c r="L1756" s="21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I1757" s="19" t="str">
        <f aca="false">IFERROR(VLOOKUP(A1757,Магазин!$A$1:$B$1680,2,0),"0")</f>
        <v>0</v>
      </c>
      <c r="J1757" s="19" t="str">
        <f aca="false">IFERROR(VLOOKUP(A1757,'продажи магазинов'!$A$1:$B$678,2,0),"0")</f>
        <v>0</v>
      </c>
      <c r="K1757" s="20" t="str">
        <f aca="false">IFERROR(VLOOKUP(A1757,'тип хранение'!A:E,5,0),"-")</f>
        <v>-</v>
      </c>
      <c r="L1757" s="21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I1758" s="19" t="str">
        <f aca="false">IFERROR(VLOOKUP(A1758,Магазин!$A$1:$B$1680,2,0),"0")</f>
        <v>0</v>
      </c>
      <c r="J1758" s="19" t="str">
        <f aca="false">IFERROR(VLOOKUP(A1758,'продажи магазинов'!$A$1:$B$678,2,0),"0")</f>
        <v>0</v>
      </c>
      <c r="K1758" s="20" t="str">
        <f aca="false">IFERROR(VLOOKUP(A1758,'тип хранение'!A:E,5,0),"-")</f>
        <v>-</v>
      </c>
      <c r="L1758" s="21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I1759" s="19" t="str">
        <f aca="false">IFERROR(VLOOKUP(A1759,Магазин!$A$1:$B$1680,2,0),"0")</f>
        <v>0</v>
      </c>
      <c r="J1759" s="19" t="str">
        <f aca="false">IFERROR(VLOOKUP(A1759,'продажи магазинов'!$A$1:$B$678,2,0),"0")</f>
        <v>0</v>
      </c>
      <c r="K1759" s="20" t="str">
        <f aca="false">IFERROR(VLOOKUP(A1759,'тип хранение'!A:E,5,0),"-")</f>
        <v>-</v>
      </c>
      <c r="L1759" s="21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I1760" s="19" t="str">
        <f aca="false">IFERROR(VLOOKUP(A1760,Магазин!$A$1:$B$1680,2,0),"0")</f>
        <v>0</v>
      </c>
      <c r="J1760" s="19" t="str">
        <f aca="false">IFERROR(VLOOKUP(A1760,'продажи магазинов'!$A$1:$B$678,2,0),"0")</f>
        <v>0</v>
      </c>
      <c r="K1760" s="20" t="str">
        <f aca="false">IFERROR(VLOOKUP(A1760,'тип хранение'!A:E,5,0),"-")</f>
        <v>-</v>
      </c>
      <c r="L1760" s="21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I1761" s="19" t="str">
        <f aca="false">IFERROR(VLOOKUP(A1761,Магазин!$A$1:$B$1680,2,0),"0")</f>
        <v>0</v>
      </c>
      <c r="J1761" s="19" t="str">
        <f aca="false">IFERROR(VLOOKUP(A1761,'продажи магазинов'!$A$1:$B$678,2,0),"0")</f>
        <v>0</v>
      </c>
      <c r="K1761" s="20" t="str">
        <f aca="false">IFERROR(VLOOKUP(A1761,'тип хранение'!A:E,5,0),"-")</f>
        <v>-</v>
      </c>
      <c r="L1761" s="21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I1762" s="19" t="str">
        <f aca="false">IFERROR(VLOOKUP(A1762,Магазин!$A$1:$B$1680,2,0),"0")</f>
        <v>0</v>
      </c>
      <c r="J1762" s="19" t="str">
        <f aca="false">IFERROR(VLOOKUP(A1762,'продажи магазинов'!$A$1:$B$678,2,0),"0")</f>
        <v>0</v>
      </c>
      <c r="K1762" s="20" t="str">
        <f aca="false">IFERROR(VLOOKUP(A1762,'тип хранение'!A:E,5,0),"-")</f>
        <v>-</v>
      </c>
      <c r="L1762" s="21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I1763" s="19" t="str">
        <f aca="false">IFERROR(VLOOKUP(A1763,Магазин!$A$1:$B$1680,2,0),"0")</f>
        <v>0</v>
      </c>
      <c r="J1763" s="19" t="str">
        <f aca="false">IFERROR(VLOOKUP(A1763,'продажи магазинов'!$A$1:$B$678,2,0),"0")</f>
        <v>0</v>
      </c>
      <c r="K1763" s="20" t="str">
        <f aca="false">IFERROR(VLOOKUP(A1763,'тип хранение'!A:E,5,0),"-")</f>
        <v>-</v>
      </c>
      <c r="L1763" s="21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I1764" s="19" t="str">
        <f aca="false">IFERROR(VLOOKUP(A1764,Магазин!$A$1:$B$1680,2,0),"0")</f>
        <v>0</v>
      </c>
      <c r="J1764" s="19" t="str">
        <f aca="false">IFERROR(VLOOKUP(A1764,'продажи магазинов'!$A$1:$B$678,2,0),"0")</f>
        <v>0</v>
      </c>
      <c r="K1764" s="20" t="str">
        <f aca="false">IFERROR(VLOOKUP(A1764,'тип хранение'!A:E,5,0),"-")</f>
        <v>-</v>
      </c>
      <c r="L1764" s="21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I1765" s="19" t="str">
        <f aca="false">IFERROR(VLOOKUP(A1765,Магазин!$A$1:$B$1680,2,0),"0")</f>
        <v>0</v>
      </c>
      <c r="J1765" s="19" t="str">
        <f aca="false">IFERROR(VLOOKUP(A1765,'продажи магазинов'!$A$1:$B$678,2,0),"0")</f>
        <v>0</v>
      </c>
      <c r="K1765" s="20" t="str">
        <f aca="false">IFERROR(VLOOKUP(A1765,'тип хранение'!A:E,5,0),"-")</f>
        <v>-</v>
      </c>
      <c r="L1765" s="21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I1766" s="19" t="str">
        <f aca="false">IFERROR(VLOOKUP(A1766,Магазин!$A$1:$B$1680,2,0),"0")</f>
        <v>0</v>
      </c>
      <c r="J1766" s="19" t="str">
        <f aca="false">IFERROR(VLOOKUP(A1766,'продажи магазинов'!$A$1:$B$678,2,0),"0")</f>
        <v>0</v>
      </c>
      <c r="K1766" s="20" t="str">
        <f aca="false">IFERROR(VLOOKUP(A1766,'тип хранение'!A:E,5,0),"-")</f>
        <v>-</v>
      </c>
      <c r="L1766" s="21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I1767" s="19" t="str">
        <f aca="false">IFERROR(VLOOKUP(A1767,Магазин!$A$1:$B$1680,2,0),"0")</f>
        <v>0</v>
      </c>
      <c r="J1767" s="19" t="str">
        <f aca="false">IFERROR(VLOOKUP(A1767,'продажи магазинов'!$A$1:$B$678,2,0),"0")</f>
        <v>0</v>
      </c>
      <c r="K1767" s="20" t="str">
        <f aca="false">IFERROR(VLOOKUP(A1767,'тип хранение'!A:E,5,0),"-")</f>
        <v>-</v>
      </c>
      <c r="L1767" s="21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I1768" s="19" t="str">
        <f aca="false">IFERROR(VLOOKUP(A1768,Магазин!$A$1:$B$1680,2,0),"0")</f>
        <v>0</v>
      </c>
      <c r="J1768" s="19" t="str">
        <f aca="false">IFERROR(VLOOKUP(A1768,'продажи магазинов'!$A$1:$B$678,2,0),"0")</f>
        <v>0</v>
      </c>
      <c r="K1768" s="20" t="str">
        <f aca="false">IFERROR(VLOOKUP(A1768,'тип хранение'!A:E,5,0),"-")</f>
        <v>-</v>
      </c>
      <c r="L1768" s="21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I1769" s="19" t="str">
        <f aca="false">IFERROR(VLOOKUP(A1769,Магазин!$A$1:$B$1680,2,0),"0")</f>
        <v>0</v>
      </c>
      <c r="J1769" s="19" t="str">
        <f aca="false">IFERROR(VLOOKUP(A1769,'продажи магазинов'!$A$1:$B$678,2,0),"0")</f>
        <v>0</v>
      </c>
      <c r="K1769" s="20" t="str">
        <f aca="false">IFERROR(VLOOKUP(A1769,'тип хранение'!A:E,5,0),"-")</f>
        <v>-</v>
      </c>
      <c r="L1769" s="21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I1770" s="19" t="str">
        <f aca="false">IFERROR(VLOOKUP(A1770,Магазин!$A$1:$B$1680,2,0),"0")</f>
        <v>0</v>
      </c>
      <c r="J1770" s="19" t="str">
        <f aca="false">IFERROR(VLOOKUP(A1770,'продажи магазинов'!$A$1:$B$678,2,0),"0")</f>
        <v>0</v>
      </c>
      <c r="K1770" s="20" t="str">
        <f aca="false">IFERROR(VLOOKUP(A1770,'тип хранение'!A:E,5,0),"-")</f>
        <v>-</v>
      </c>
      <c r="L1770" s="21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I1771" s="19" t="str">
        <f aca="false">IFERROR(VLOOKUP(A1771,Магазин!$A$1:$B$1680,2,0),"0")</f>
        <v>0</v>
      </c>
      <c r="J1771" s="19" t="str">
        <f aca="false">IFERROR(VLOOKUP(A1771,'продажи магазинов'!$A$1:$B$678,2,0),"0")</f>
        <v>0</v>
      </c>
      <c r="K1771" s="20" t="str">
        <f aca="false">IFERROR(VLOOKUP(A1771,'тип хранение'!A:E,5,0),"-")</f>
        <v>-</v>
      </c>
      <c r="L1771" s="21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I1772" s="19" t="str">
        <f aca="false">IFERROR(VLOOKUP(A1772,Магазин!$A$1:$B$1680,2,0),"0")</f>
        <v>0</v>
      </c>
      <c r="J1772" s="19" t="str">
        <f aca="false">IFERROR(VLOOKUP(A1772,'продажи магазинов'!$A$1:$B$678,2,0),"0")</f>
        <v>0</v>
      </c>
      <c r="K1772" s="20" t="str">
        <f aca="false">IFERROR(VLOOKUP(A1772,'тип хранение'!A:E,5,0),"-")</f>
        <v>-</v>
      </c>
      <c r="L1772" s="21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I1773" s="19" t="str">
        <f aca="false">IFERROR(VLOOKUP(A1773,Магазин!$A$1:$B$1680,2,0),"0")</f>
        <v>0</v>
      </c>
      <c r="J1773" s="19" t="str">
        <f aca="false">IFERROR(VLOOKUP(A1773,'продажи магазинов'!$A$1:$B$678,2,0),"0")</f>
        <v>0</v>
      </c>
      <c r="K1773" s="20" t="str">
        <f aca="false">IFERROR(VLOOKUP(A1773,'тип хранение'!A:E,5,0),"-")</f>
        <v>-</v>
      </c>
      <c r="L1773" s="21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I1774" s="19" t="str">
        <f aca="false">IFERROR(VLOOKUP(A1774,Магазин!$A$1:$B$1680,2,0),"0")</f>
        <v>0</v>
      </c>
      <c r="J1774" s="19" t="str">
        <f aca="false">IFERROR(VLOOKUP(A1774,'продажи магазинов'!$A$1:$B$678,2,0),"0")</f>
        <v>0</v>
      </c>
      <c r="K1774" s="20" t="str">
        <f aca="false">IFERROR(VLOOKUP(A1774,'тип хранение'!A:E,5,0),"-")</f>
        <v>-</v>
      </c>
      <c r="L1774" s="21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I1775" s="19" t="str">
        <f aca="false">IFERROR(VLOOKUP(A1775,Магазин!$A$1:$B$1680,2,0),"0")</f>
        <v>0</v>
      </c>
      <c r="J1775" s="19" t="str">
        <f aca="false">IFERROR(VLOOKUP(A1775,'продажи магазинов'!$A$1:$B$678,2,0),"0")</f>
        <v>0</v>
      </c>
      <c r="K1775" s="20" t="str">
        <f aca="false">IFERROR(VLOOKUP(A1775,'тип хранение'!A:E,5,0),"-")</f>
        <v>-</v>
      </c>
      <c r="L1775" s="21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I1776" s="19" t="str">
        <f aca="false">IFERROR(VLOOKUP(A1776,Магазин!$A$1:$B$1680,2,0),"0")</f>
        <v>0</v>
      </c>
      <c r="J1776" s="19" t="str">
        <f aca="false">IFERROR(VLOOKUP(A1776,'продажи магазинов'!$A$1:$B$678,2,0),"0")</f>
        <v>0</v>
      </c>
      <c r="K1776" s="20" t="str">
        <f aca="false">IFERROR(VLOOKUP(A1776,'тип хранение'!A:E,5,0),"-")</f>
        <v>-</v>
      </c>
      <c r="L1776" s="21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I1777" s="19" t="str">
        <f aca="false">IFERROR(VLOOKUP(A1777,Магазин!$A$1:$B$1680,2,0),"0")</f>
        <v>0</v>
      </c>
      <c r="J1777" s="19" t="str">
        <f aca="false">IFERROR(VLOOKUP(A1777,'продажи магазинов'!$A$1:$B$678,2,0),"0")</f>
        <v>0</v>
      </c>
      <c r="K1777" s="20" t="str">
        <f aca="false">IFERROR(VLOOKUP(A1777,'тип хранение'!A:E,5,0),"-")</f>
        <v>-</v>
      </c>
      <c r="L1777" s="21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I1778" s="19" t="str">
        <f aca="false">IFERROR(VLOOKUP(A1778,Магазин!$A$1:$B$1680,2,0),"0")</f>
        <v>0</v>
      </c>
      <c r="J1778" s="19" t="str">
        <f aca="false">IFERROR(VLOOKUP(A1778,'продажи магазинов'!$A$1:$B$678,2,0),"0")</f>
        <v>0</v>
      </c>
      <c r="K1778" s="20" t="str">
        <f aca="false">IFERROR(VLOOKUP(A1778,'тип хранение'!A:E,5,0),"-")</f>
        <v>-</v>
      </c>
      <c r="L1778" s="21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I1779" s="19" t="str">
        <f aca="false">IFERROR(VLOOKUP(A1779,Магазин!$A$1:$B$1680,2,0),"0")</f>
        <v>0</v>
      </c>
      <c r="J1779" s="19" t="str">
        <f aca="false">IFERROR(VLOOKUP(A1779,'продажи магазинов'!$A$1:$B$678,2,0),"0")</f>
        <v>0</v>
      </c>
      <c r="K1779" s="20" t="str">
        <f aca="false">IFERROR(VLOOKUP(A1779,'тип хранение'!A:E,5,0),"-")</f>
        <v>-</v>
      </c>
      <c r="L1779" s="21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I1780" s="19" t="str">
        <f aca="false">IFERROR(VLOOKUP(A1780,Магазин!$A$1:$B$1680,2,0),"0")</f>
        <v>0</v>
      </c>
      <c r="J1780" s="19" t="str">
        <f aca="false">IFERROR(VLOOKUP(A1780,'продажи магазинов'!$A$1:$B$678,2,0),"0")</f>
        <v>0</v>
      </c>
      <c r="K1780" s="20" t="str">
        <f aca="false">IFERROR(VLOOKUP(A1780,'тип хранение'!A:E,5,0),"-")</f>
        <v>-</v>
      </c>
      <c r="L1780" s="21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I1781" s="19" t="str">
        <f aca="false">IFERROR(VLOOKUP(A1781,Магазин!$A$1:$B$1680,2,0),"0")</f>
        <v>0</v>
      </c>
      <c r="J1781" s="19" t="str">
        <f aca="false">IFERROR(VLOOKUP(A1781,'продажи магазинов'!$A$1:$B$678,2,0),"0")</f>
        <v>0</v>
      </c>
      <c r="K1781" s="20" t="str">
        <f aca="false">IFERROR(VLOOKUP(A1781,'тип хранение'!A:E,5,0),"-")</f>
        <v>-</v>
      </c>
      <c r="L1781" s="21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I1782" s="19" t="str">
        <f aca="false">IFERROR(VLOOKUP(A1782,Магазин!$A$1:$B$1680,2,0),"0")</f>
        <v>0</v>
      </c>
      <c r="J1782" s="19" t="str">
        <f aca="false">IFERROR(VLOOKUP(A1782,'продажи магазинов'!$A$1:$B$678,2,0),"0")</f>
        <v>0</v>
      </c>
      <c r="K1782" s="20" t="str">
        <f aca="false">IFERROR(VLOOKUP(A1782,'тип хранение'!A:E,5,0),"-")</f>
        <v>-</v>
      </c>
      <c r="L1782" s="21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I1783" s="19" t="str">
        <f aca="false">IFERROR(VLOOKUP(A1783,Магазин!$A$1:$B$1680,2,0),"0")</f>
        <v>0</v>
      </c>
      <c r="J1783" s="19" t="str">
        <f aca="false">IFERROR(VLOOKUP(A1783,'продажи магазинов'!$A$1:$B$678,2,0),"0")</f>
        <v>0</v>
      </c>
      <c r="K1783" s="20" t="str">
        <f aca="false">IFERROR(VLOOKUP(A1783,'тип хранение'!A:E,5,0),"-")</f>
        <v>-</v>
      </c>
      <c r="L1783" s="21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I1784" s="19" t="str">
        <f aca="false">IFERROR(VLOOKUP(A1784,Магазин!$A$1:$B$1680,2,0),"0")</f>
        <v>0</v>
      </c>
      <c r="J1784" s="19" t="str">
        <f aca="false">IFERROR(VLOOKUP(A1784,'продажи магазинов'!$A$1:$B$678,2,0),"0")</f>
        <v>0</v>
      </c>
      <c r="K1784" s="20" t="str">
        <f aca="false">IFERROR(VLOOKUP(A1784,'тип хранение'!A:E,5,0),"-")</f>
        <v>-</v>
      </c>
      <c r="L1784" s="21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I1785" s="19" t="str">
        <f aca="false">IFERROR(VLOOKUP(A1785,Магазин!$A$1:$B$1680,2,0),"0")</f>
        <v>0</v>
      </c>
      <c r="J1785" s="19" t="str">
        <f aca="false">IFERROR(VLOOKUP(A1785,'продажи магазинов'!$A$1:$B$678,2,0),"0")</f>
        <v>0</v>
      </c>
      <c r="K1785" s="20" t="str">
        <f aca="false">IFERROR(VLOOKUP(A1785,'тип хранение'!A:E,5,0),"-")</f>
        <v>-</v>
      </c>
      <c r="L1785" s="21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I1786" s="19" t="str">
        <f aca="false">IFERROR(VLOOKUP(A1786,Магазин!$A$1:$B$1680,2,0),"0")</f>
        <v>0</v>
      </c>
      <c r="J1786" s="19" t="str">
        <f aca="false">IFERROR(VLOOKUP(A1786,'продажи магазинов'!$A$1:$B$678,2,0),"0")</f>
        <v>0</v>
      </c>
      <c r="K1786" s="20" t="str">
        <f aca="false">IFERROR(VLOOKUP(A1786,'тип хранение'!A:E,5,0),"-")</f>
        <v>-</v>
      </c>
      <c r="L1786" s="21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I1787" s="19" t="str">
        <f aca="false">IFERROR(VLOOKUP(A1787,Магазин!$A$1:$B$1680,2,0),"0")</f>
        <v>0</v>
      </c>
      <c r="J1787" s="19" t="str">
        <f aca="false">IFERROR(VLOOKUP(A1787,'продажи магазинов'!$A$1:$B$678,2,0),"0")</f>
        <v>0</v>
      </c>
      <c r="K1787" s="20" t="str">
        <f aca="false">IFERROR(VLOOKUP(A1787,'тип хранение'!A:E,5,0),"-")</f>
        <v>-</v>
      </c>
      <c r="L1787" s="21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I1788" s="19" t="str">
        <f aca="false">IFERROR(VLOOKUP(A1788,Магазин!$A$1:$B$1680,2,0),"0")</f>
        <v>0</v>
      </c>
      <c r="J1788" s="19" t="str">
        <f aca="false">IFERROR(VLOOKUP(A1788,'продажи магазинов'!$A$1:$B$678,2,0),"0")</f>
        <v>0</v>
      </c>
      <c r="K1788" s="20" t="str">
        <f aca="false">IFERROR(VLOOKUP(A1788,'тип хранение'!A:E,5,0),"-")</f>
        <v>-</v>
      </c>
      <c r="L1788" s="21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I1789" s="19" t="str">
        <f aca="false">IFERROR(VLOOKUP(A1789,Магазин!$A$1:$B$1680,2,0),"0")</f>
        <v>0</v>
      </c>
      <c r="J1789" s="19" t="str">
        <f aca="false">IFERROR(VLOOKUP(A1789,'продажи магазинов'!$A$1:$B$678,2,0),"0")</f>
        <v>0</v>
      </c>
      <c r="K1789" s="20" t="str">
        <f aca="false">IFERROR(VLOOKUP(A1789,'тип хранение'!A:E,5,0),"-")</f>
        <v>-</v>
      </c>
      <c r="L1789" s="21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I1790" s="19" t="str">
        <f aca="false">IFERROR(VLOOKUP(A1790,Магазин!$A$1:$B$1680,2,0),"0")</f>
        <v>0</v>
      </c>
      <c r="J1790" s="19" t="str">
        <f aca="false">IFERROR(VLOOKUP(A1790,'продажи магазинов'!$A$1:$B$678,2,0),"0")</f>
        <v>0</v>
      </c>
      <c r="K1790" s="20" t="str">
        <f aca="false">IFERROR(VLOOKUP(A1790,'тип хранение'!A:E,5,0),"-")</f>
        <v>-</v>
      </c>
      <c r="L1790" s="21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I1791" s="19" t="str">
        <f aca="false">IFERROR(VLOOKUP(A1791,Магазин!$A$1:$B$1680,2,0),"0")</f>
        <v>0</v>
      </c>
      <c r="J1791" s="19" t="str">
        <f aca="false">IFERROR(VLOOKUP(A1791,'продажи магазинов'!$A$1:$B$678,2,0),"0")</f>
        <v>0</v>
      </c>
      <c r="K1791" s="20" t="str">
        <f aca="false">IFERROR(VLOOKUP(A1791,'тип хранение'!A:E,5,0),"-")</f>
        <v>-</v>
      </c>
      <c r="L1791" s="21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I1792" s="19" t="str">
        <f aca="false">IFERROR(VLOOKUP(A1792,Магазин!$A$1:$B$1680,2,0),"0")</f>
        <v>0</v>
      </c>
      <c r="J1792" s="19" t="str">
        <f aca="false">IFERROR(VLOOKUP(A1792,'продажи магазинов'!$A$1:$B$678,2,0),"0")</f>
        <v>0</v>
      </c>
      <c r="K1792" s="20" t="str">
        <f aca="false">IFERROR(VLOOKUP(A1792,'тип хранение'!A:E,5,0),"-")</f>
        <v>-</v>
      </c>
      <c r="L1792" s="21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I1793" s="19" t="str">
        <f aca="false">IFERROR(VLOOKUP(A1793,Магазин!$A$1:$B$1680,2,0),"0")</f>
        <v>0</v>
      </c>
      <c r="J1793" s="19" t="str">
        <f aca="false">IFERROR(VLOOKUP(A1793,'продажи магазинов'!$A$1:$B$678,2,0),"0")</f>
        <v>0</v>
      </c>
      <c r="K1793" s="20" t="str">
        <f aca="false">IFERROR(VLOOKUP(A1793,'тип хранение'!A:E,5,0),"-")</f>
        <v>-</v>
      </c>
      <c r="L1793" s="21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I1794" s="19" t="str">
        <f aca="false">IFERROR(VLOOKUP(A1794,Магазин!$A$1:$B$1680,2,0),"0")</f>
        <v>0</v>
      </c>
      <c r="J1794" s="19" t="str">
        <f aca="false">IFERROR(VLOOKUP(A1794,'продажи магазинов'!$A$1:$B$678,2,0),"0")</f>
        <v>0</v>
      </c>
      <c r="K1794" s="20" t="str">
        <f aca="false">IFERROR(VLOOKUP(A1794,'тип хранение'!A:E,5,0),"-")</f>
        <v>-</v>
      </c>
      <c r="L1794" s="21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I1795" s="19" t="str">
        <f aca="false">IFERROR(VLOOKUP(A1795,Магазин!$A$1:$B$1680,2,0),"0")</f>
        <v>0</v>
      </c>
      <c r="J1795" s="19" t="str">
        <f aca="false">IFERROR(VLOOKUP(A1795,'продажи магазинов'!$A$1:$B$678,2,0),"0")</f>
        <v>0</v>
      </c>
      <c r="K1795" s="20" t="str">
        <f aca="false">IFERROR(VLOOKUP(A1795,'тип хранение'!A:E,5,0),"-")</f>
        <v>-</v>
      </c>
      <c r="L1795" s="21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I1796" s="19" t="str">
        <f aca="false">IFERROR(VLOOKUP(A1796,Магазин!$A$1:$B$1680,2,0),"0")</f>
        <v>0</v>
      </c>
      <c r="J1796" s="19" t="str">
        <f aca="false">IFERROR(VLOOKUP(A1796,'продажи магазинов'!$A$1:$B$678,2,0),"0")</f>
        <v>0</v>
      </c>
      <c r="K1796" s="20" t="str">
        <f aca="false">IFERROR(VLOOKUP(A1796,'тип хранение'!A:E,5,0),"-")</f>
        <v>-</v>
      </c>
      <c r="L1796" s="21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I1797" s="19" t="str">
        <f aca="false">IFERROR(VLOOKUP(A1797,Магазин!$A$1:$B$1680,2,0),"0")</f>
        <v>0</v>
      </c>
      <c r="J1797" s="19" t="str">
        <f aca="false">IFERROR(VLOOKUP(A1797,'продажи магазинов'!$A$1:$B$678,2,0),"0")</f>
        <v>0</v>
      </c>
      <c r="K1797" s="20" t="str">
        <f aca="false">IFERROR(VLOOKUP(A1797,'тип хранение'!A:E,5,0),"-")</f>
        <v>-</v>
      </c>
      <c r="L1797" s="21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I1798" s="19" t="str">
        <f aca="false">IFERROR(VLOOKUP(A1798,Магазин!$A$1:$B$1680,2,0),"0")</f>
        <v>0</v>
      </c>
      <c r="J1798" s="19" t="str">
        <f aca="false">IFERROR(VLOOKUP(A1798,'продажи магазинов'!$A$1:$B$678,2,0),"0")</f>
        <v>0</v>
      </c>
      <c r="K1798" s="20" t="str">
        <f aca="false">IFERROR(VLOOKUP(A1798,'тип хранение'!A:E,5,0),"-")</f>
        <v>-</v>
      </c>
      <c r="L1798" s="21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I1799" s="19" t="str">
        <f aca="false">IFERROR(VLOOKUP(A1799,Магазин!$A$1:$B$1680,2,0),"0")</f>
        <v>0</v>
      </c>
      <c r="J1799" s="19" t="str">
        <f aca="false">IFERROR(VLOOKUP(A1799,'продажи магазинов'!$A$1:$B$678,2,0),"0")</f>
        <v>0</v>
      </c>
      <c r="K1799" s="20" t="str">
        <f aca="false">IFERROR(VLOOKUP(A1799,'тип хранение'!A:E,5,0),"-")</f>
        <v>-</v>
      </c>
      <c r="L1799" s="21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I1800" s="19" t="str">
        <f aca="false">IFERROR(VLOOKUP(A1800,Магазин!$A$1:$B$1680,2,0),"0")</f>
        <v>0</v>
      </c>
      <c r="J1800" s="19" t="str">
        <f aca="false">IFERROR(VLOOKUP(A1800,'продажи магазинов'!$A$1:$B$678,2,0),"0")</f>
        <v>0</v>
      </c>
      <c r="K1800" s="20" t="str">
        <f aca="false">IFERROR(VLOOKUP(A1800,'тип хранение'!A:E,5,0),"-")</f>
        <v>-</v>
      </c>
      <c r="L1800" s="21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I1801" s="19" t="str">
        <f aca="false">IFERROR(VLOOKUP(A1801,Магазин!$A$1:$B$1680,2,0),"0")</f>
        <v>0</v>
      </c>
      <c r="J1801" s="19" t="str">
        <f aca="false">IFERROR(VLOOKUP(A1801,'продажи магазинов'!$A$1:$B$678,2,0),"0")</f>
        <v>0</v>
      </c>
      <c r="K1801" s="20" t="str">
        <f aca="false">IFERROR(VLOOKUP(A1801,'тип хранение'!A:E,5,0),"-")</f>
        <v>-</v>
      </c>
      <c r="L1801" s="21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I1802" s="19" t="str">
        <f aca="false">IFERROR(VLOOKUP(A1802,Магазин!$A$1:$B$1680,2,0),"0")</f>
        <v>0</v>
      </c>
      <c r="J1802" s="19" t="str">
        <f aca="false">IFERROR(VLOOKUP(A1802,'продажи магазинов'!$A$1:$B$678,2,0),"0")</f>
        <v>0</v>
      </c>
      <c r="K1802" s="20" t="str">
        <f aca="false">IFERROR(VLOOKUP(A1802,'тип хранение'!A:E,5,0),"-")</f>
        <v>-</v>
      </c>
      <c r="L1802" s="21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I1803" s="19" t="str">
        <f aca="false">IFERROR(VLOOKUP(A1803,Магазин!$A$1:$B$1680,2,0),"0")</f>
        <v>0</v>
      </c>
      <c r="J1803" s="19" t="str">
        <f aca="false">IFERROR(VLOOKUP(A1803,'продажи магазинов'!$A$1:$B$678,2,0),"0")</f>
        <v>0</v>
      </c>
      <c r="K1803" s="20" t="str">
        <f aca="false">IFERROR(VLOOKUP(A1803,'тип хранение'!A:E,5,0),"-")</f>
        <v>-</v>
      </c>
      <c r="L1803" s="21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I1804" s="19" t="str">
        <f aca="false">IFERROR(VLOOKUP(A1804,Магазин!$A$1:$B$1680,2,0),"0")</f>
        <v>0</v>
      </c>
      <c r="J1804" s="19" t="str">
        <f aca="false">IFERROR(VLOOKUP(A1804,'продажи магазинов'!$A$1:$B$678,2,0),"0")</f>
        <v>0</v>
      </c>
      <c r="K1804" s="20" t="str">
        <f aca="false">IFERROR(VLOOKUP(A1804,'тип хранение'!A:E,5,0),"-")</f>
        <v>-</v>
      </c>
      <c r="L1804" s="21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I1805" s="19" t="str">
        <f aca="false">IFERROR(VLOOKUP(A1805,Магазин!$A$1:$B$1680,2,0),"0")</f>
        <v>0</v>
      </c>
      <c r="J1805" s="19" t="str">
        <f aca="false">IFERROR(VLOOKUP(A1805,'продажи магазинов'!$A$1:$B$678,2,0),"0")</f>
        <v>0</v>
      </c>
      <c r="K1805" s="20" t="str">
        <f aca="false">IFERROR(VLOOKUP(A1805,'тип хранение'!A:E,5,0),"-")</f>
        <v>-</v>
      </c>
      <c r="L1805" s="21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I1806" s="19" t="str">
        <f aca="false">IFERROR(VLOOKUP(A1806,Магазин!$A$1:$B$1680,2,0),"0")</f>
        <v>0</v>
      </c>
      <c r="J1806" s="19" t="str">
        <f aca="false">IFERROR(VLOOKUP(A1806,'продажи магазинов'!$A$1:$B$678,2,0),"0")</f>
        <v>0</v>
      </c>
      <c r="K1806" s="20" t="str">
        <f aca="false">IFERROR(VLOOKUP(A1806,'тип хранение'!A:E,5,0),"-")</f>
        <v>-</v>
      </c>
      <c r="L1806" s="21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I1807" s="19" t="str">
        <f aca="false">IFERROR(VLOOKUP(A1807,Магазин!$A$1:$B$1680,2,0),"0")</f>
        <v>0</v>
      </c>
      <c r="J1807" s="19" t="str">
        <f aca="false">IFERROR(VLOOKUP(A1807,'продажи магазинов'!$A$1:$B$678,2,0),"0")</f>
        <v>0</v>
      </c>
      <c r="K1807" s="20" t="str">
        <f aca="false">IFERROR(VLOOKUP(A1807,'тип хранение'!A:E,5,0),"-")</f>
        <v>-</v>
      </c>
      <c r="L1807" s="21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I1808" s="19" t="str">
        <f aca="false">IFERROR(VLOOKUP(A1808,Магазин!$A$1:$B$1680,2,0),"0")</f>
        <v>0</v>
      </c>
      <c r="J1808" s="19" t="str">
        <f aca="false">IFERROR(VLOOKUP(A1808,'продажи магазинов'!$A$1:$B$678,2,0),"0")</f>
        <v>0</v>
      </c>
      <c r="K1808" s="20" t="str">
        <f aca="false">IFERROR(VLOOKUP(A1808,'тип хранение'!A:E,5,0),"-")</f>
        <v>-</v>
      </c>
      <c r="L1808" s="21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I1809" s="19" t="str">
        <f aca="false">IFERROR(VLOOKUP(A1809,Магазин!$A$1:$B$1680,2,0),"0")</f>
        <v>0</v>
      </c>
      <c r="J1809" s="19" t="str">
        <f aca="false">IFERROR(VLOOKUP(A1809,'продажи магазинов'!$A$1:$B$678,2,0),"0")</f>
        <v>0</v>
      </c>
      <c r="K1809" s="20" t="str">
        <f aca="false">IFERROR(VLOOKUP(A1809,'тип хранение'!A:E,5,0),"-")</f>
        <v>-</v>
      </c>
      <c r="L1809" s="21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I1810" s="19" t="str">
        <f aca="false">IFERROR(VLOOKUP(A1810,Магазин!$A$1:$B$1680,2,0),"0")</f>
        <v>0</v>
      </c>
      <c r="J1810" s="19" t="str">
        <f aca="false">IFERROR(VLOOKUP(A1810,'продажи магазинов'!$A$1:$B$678,2,0),"0")</f>
        <v>0</v>
      </c>
      <c r="K1810" s="20" t="str">
        <f aca="false">IFERROR(VLOOKUP(A1810,'тип хранение'!A:E,5,0),"-")</f>
        <v>-</v>
      </c>
      <c r="L1810" s="21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I1811" s="19" t="str">
        <f aca="false">IFERROR(VLOOKUP(A1811,Магазин!$A$1:$B$1680,2,0),"0")</f>
        <v>0</v>
      </c>
      <c r="J1811" s="19" t="str">
        <f aca="false">IFERROR(VLOOKUP(A1811,'продажи магазинов'!$A$1:$B$678,2,0),"0")</f>
        <v>0</v>
      </c>
      <c r="K1811" s="20" t="str">
        <f aca="false">IFERROR(VLOOKUP(A1811,'тип хранение'!A:E,5,0),"-")</f>
        <v>-</v>
      </c>
      <c r="L1811" s="21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I1812" s="19" t="str">
        <f aca="false">IFERROR(VLOOKUP(A1812,Магазин!$A$1:$B$1680,2,0),"0")</f>
        <v>0</v>
      </c>
      <c r="J1812" s="19" t="str">
        <f aca="false">IFERROR(VLOOKUP(A1812,'продажи магазинов'!$A$1:$B$678,2,0),"0")</f>
        <v>0</v>
      </c>
      <c r="K1812" s="20" t="str">
        <f aca="false">IFERROR(VLOOKUP(A1812,'тип хранение'!A:E,5,0),"-")</f>
        <v>-</v>
      </c>
      <c r="L1812" s="21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I1813" s="19" t="str">
        <f aca="false">IFERROR(VLOOKUP(A1813,Магазин!$A$1:$B$1680,2,0),"0")</f>
        <v>0</v>
      </c>
      <c r="J1813" s="19" t="str">
        <f aca="false">IFERROR(VLOOKUP(A1813,'продажи магазинов'!$A$1:$B$678,2,0),"0")</f>
        <v>0</v>
      </c>
      <c r="K1813" s="20" t="str">
        <f aca="false">IFERROR(VLOOKUP(A1813,'тип хранение'!A:E,5,0),"-")</f>
        <v>-</v>
      </c>
      <c r="L1813" s="21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I1814" s="19" t="str">
        <f aca="false">IFERROR(VLOOKUP(A1814,Магазин!$A$1:$B$1680,2,0),"0")</f>
        <v>0</v>
      </c>
      <c r="J1814" s="19" t="str">
        <f aca="false">IFERROR(VLOOKUP(A1814,'продажи магазинов'!$A$1:$B$678,2,0),"0")</f>
        <v>0</v>
      </c>
      <c r="K1814" s="20" t="str">
        <f aca="false">IFERROR(VLOOKUP(A1814,'тип хранение'!A:E,5,0),"-")</f>
        <v>-</v>
      </c>
      <c r="L1814" s="21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I1815" s="19" t="str">
        <f aca="false">IFERROR(VLOOKUP(A1815,Магазин!$A$1:$B$1680,2,0),"0")</f>
        <v>0</v>
      </c>
      <c r="J1815" s="19" t="str">
        <f aca="false">IFERROR(VLOOKUP(A1815,'продажи магазинов'!$A$1:$B$678,2,0),"0")</f>
        <v>0</v>
      </c>
      <c r="K1815" s="20" t="str">
        <f aca="false">IFERROR(VLOOKUP(A1815,'тип хранение'!A:E,5,0),"-")</f>
        <v>-</v>
      </c>
      <c r="L1815" s="21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I1816" s="19" t="str">
        <f aca="false">IFERROR(VLOOKUP(A1816,Магазин!$A$1:$B$1680,2,0),"0")</f>
        <v>0</v>
      </c>
      <c r="J1816" s="19" t="str">
        <f aca="false">IFERROR(VLOOKUP(A1816,'продажи магазинов'!$A$1:$B$678,2,0),"0")</f>
        <v>0</v>
      </c>
      <c r="K1816" s="20" t="str">
        <f aca="false">IFERROR(VLOOKUP(A1816,'тип хранение'!A:E,5,0),"-")</f>
        <v>-</v>
      </c>
      <c r="L1816" s="21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I1817" s="19" t="str">
        <f aca="false">IFERROR(VLOOKUP(A1817,Магазин!$A$1:$B$1680,2,0),"0")</f>
        <v>0</v>
      </c>
      <c r="J1817" s="19" t="str">
        <f aca="false">IFERROR(VLOOKUP(A1817,'продажи магазинов'!$A$1:$B$678,2,0),"0")</f>
        <v>0</v>
      </c>
      <c r="K1817" s="20" t="str">
        <f aca="false">IFERROR(VLOOKUP(A1817,'тип хранение'!A:E,5,0),"-")</f>
        <v>-</v>
      </c>
      <c r="L1817" s="21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I1818" s="19" t="str">
        <f aca="false">IFERROR(VLOOKUP(A1818,Магазин!$A$1:$B$1680,2,0),"0")</f>
        <v>0</v>
      </c>
      <c r="J1818" s="19" t="str">
        <f aca="false">IFERROR(VLOOKUP(A1818,'продажи магазинов'!$A$1:$B$678,2,0),"0")</f>
        <v>0</v>
      </c>
      <c r="K1818" s="20" t="str">
        <f aca="false">IFERROR(VLOOKUP(A1818,'тип хранение'!A:E,5,0),"-")</f>
        <v>-</v>
      </c>
      <c r="L1818" s="21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I1819" s="19" t="str">
        <f aca="false">IFERROR(VLOOKUP(A1819,Магазин!$A$1:$B$1680,2,0),"0")</f>
        <v>0</v>
      </c>
      <c r="J1819" s="19" t="str">
        <f aca="false">IFERROR(VLOOKUP(A1819,'продажи магазинов'!$A$1:$B$678,2,0),"0")</f>
        <v>0</v>
      </c>
      <c r="K1819" s="20" t="str">
        <f aca="false">IFERROR(VLOOKUP(A1819,'тип хранение'!A:E,5,0),"-")</f>
        <v>-</v>
      </c>
      <c r="L1819" s="21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I1820" s="19" t="str">
        <f aca="false">IFERROR(VLOOKUP(A1820,Магазин!$A$1:$B$1680,2,0),"0")</f>
        <v>0</v>
      </c>
      <c r="J1820" s="19" t="str">
        <f aca="false">IFERROR(VLOOKUP(A1820,'продажи магазинов'!$A$1:$B$678,2,0),"0")</f>
        <v>0</v>
      </c>
      <c r="K1820" s="20" t="str">
        <f aca="false">IFERROR(VLOOKUP(A1820,'тип хранение'!A:E,5,0),"-")</f>
        <v>-</v>
      </c>
      <c r="L1820" s="21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I1821" s="19" t="str">
        <f aca="false">IFERROR(VLOOKUP(A1821,Магазин!$A$1:$B$1680,2,0),"0")</f>
        <v>0</v>
      </c>
      <c r="J1821" s="19" t="str">
        <f aca="false">IFERROR(VLOOKUP(A1821,'продажи магазинов'!$A$1:$B$678,2,0),"0")</f>
        <v>0</v>
      </c>
      <c r="K1821" s="20" t="str">
        <f aca="false">IFERROR(VLOOKUP(A1821,'тип хранение'!A:E,5,0),"-")</f>
        <v>-</v>
      </c>
      <c r="L1821" s="21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I1822" s="19" t="str">
        <f aca="false">IFERROR(VLOOKUP(A1822,Магазин!$A$1:$B$1680,2,0),"0")</f>
        <v>0</v>
      </c>
      <c r="J1822" s="19" t="str">
        <f aca="false">IFERROR(VLOOKUP(A1822,'продажи магазинов'!$A$1:$B$678,2,0),"0")</f>
        <v>0</v>
      </c>
      <c r="K1822" s="20" t="str">
        <f aca="false">IFERROR(VLOOKUP(A1822,'тип хранение'!A:E,5,0),"-")</f>
        <v>-</v>
      </c>
      <c r="L1822" s="21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I1823" s="19" t="str">
        <f aca="false">IFERROR(VLOOKUP(A1823,Магазин!$A$1:$B$1680,2,0),"0")</f>
        <v>0</v>
      </c>
      <c r="J1823" s="19" t="str">
        <f aca="false">IFERROR(VLOOKUP(A1823,'продажи магазинов'!$A$1:$B$678,2,0),"0")</f>
        <v>0</v>
      </c>
      <c r="K1823" s="20" t="str">
        <f aca="false">IFERROR(VLOOKUP(A1823,'тип хранение'!A:E,5,0),"-")</f>
        <v>-</v>
      </c>
      <c r="L1823" s="21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I1824" s="19" t="str">
        <f aca="false">IFERROR(VLOOKUP(A1824,Магазин!$A$1:$B$1680,2,0),"0")</f>
        <v>0</v>
      </c>
      <c r="J1824" s="19" t="str">
        <f aca="false">IFERROR(VLOOKUP(A1824,'продажи магазинов'!$A$1:$B$678,2,0),"0")</f>
        <v>0</v>
      </c>
      <c r="K1824" s="20" t="str">
        <f aca="false">IFERROR(VLOOKUP(A1824,'тип хранение'!A:E,5,0),"-")</f>
        <v>-</v>
      </c>
      <c r="L1824" s="21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I1825" s="19" t="str">
        <f aca="false">IFERROR(VLOOKUP(A1825,Магазин!$A$1:$B$1680,2,0),"0")</f>
        <v>0</v>
      </c>
      <c r="J1825" s="19" t="str">
        <f aca="false">IFERROR(VLOOKUP(A1825,'продажи магазинов'!$A$1:$B$678,2,0),"0")</f>
        <v>0</v>
      </c>
      <c r="K1825" s="20" t="str">
        <f aca="false">IFERROR(VLOOKUP(A1825,'тип хранение'!A:E,5,0),"-")</f>
        <v>-</v>
      </c>
      <c r="L1825" s="21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I1826" s="19" t="str">
        <f aca="false">IFERROR(VLOOKUP(A1826,Магазин!$A$1:$B$1680,2,0),"0")</f>
        <v>0</v>
      </c>
      <c r="J1826" s="19" t="str">
        <f aca="false">IFERROR(VLOOKUP(A1826,'продажи магазинов'!$A$1:$B$678,2,0),"0")</f>
        <v>0</v>
      </c>
      <c r="K1826" s="20" t="str">
        <f aca="false">IFERROR(VLOOKUP(A1826,'тип хранение'!A:E,5,0),"-")</f>
        <v>-</v>
      </c>
      <c r="L1826" s="21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I1827" s="19" t="str">
        <f aca="false">IFERROR(VLOOKUP(A1827,Магазин!$A$1:$B$1680,2,0),"0")</f>
        <v>0</v>
      </c>
      <c r="J1827" s="19" t="str">
        <f aca="false">IFERROR(VLOOKUP(A1827,'продажи магазинов'!$A$1:$B$678,2,0),"0")</f>
        <v>0</v>
      </c>
      <c r="K1827" s="20" t="str">
        <f aca="false">IFERROR(VLOOKUP(A1827,'тип хранение'!A:E,5,0),"-")</f>
        <v>-</v>
      </c>
      <c r="L1827" s="21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I1828" s="19" t="str">
        <f aca="false">IFERROR(VLOOKUP(A1828,Магазин!$A$1:$B$1680,2,0),"0")</f>
        <v>0</v>
      </c>
      <c r="J1828" s="19" t="str">
        <f aca="false">IFERROR(VLOOKUP(A1828,'продажи магазинов'!$A$1:$B$678,2,0),"0")</f>
        <v>0</v>
      </c>
      <c r="K1828" s="20" t="str">
        <f aca="false">IFERROR(VLOOKUP(A1828,'тип хранение'!A:E,5,0),"-")</f>
        <v>-</v>
      </c>
      <c r="L1828" s="21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I1829" s="19" t="str">
        <f aca="false">IFERROR(VLOOKUP(A1829,Магазин!$A$1:$B$1680,2,0),"0")</f>
        <v>0</v>
      </c>
      <c r="J1829" s="19" t="str">
        <f aca="false">IFERROR(VLOOKUP(A1829,'продажи магазинов'!$A$1:$B$678,2,0),"0")</f>
        <v>0</v>
      </c>
      <c r="K1829" s="20" t="str">
        <f aca="false">IFERROR(VLOOKUP(A1829,'тип хранение'!A:E,5,0),"-")</f>
        <v>-</v>
      </c>
      <c r="L1829" s="21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I1830" s="19" t="str">
        <f aca="false">IFERROR(VLOOKUP(A1830,Магазин!$A$1:$B$1680,2,0),"0")</f>
        <v>0</v>
      </c>
      <c r="J1830" s="19" t="str">
        <f aca="false">IFERROR(VLOOKUP(A1830,'продажи магазинов'!$A$1:$B$678,2,0),"0")</f>
        <v>0</v>
      </c>
      <c r="K1830" s="20" t="str">
        <f aca="false">IFERROR(VLOOKUP(A1830,'тип хранение'!A:E,5,0),"-")</f>
        <v>-</v>
      </c>
      <c r="L1830" s="21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I1831" s="19" t="str">
        <f aca="false">IFERROR(VLOOKUP(A1831,Магазин!$A$1:$B$1680,2,0),"0")</f>
        <v>0</v>
      </c>
      <c r="J1831" s="19" t="str">
        <f aca="false">IFERROR(VLOOKUP(A1831,'продажи магазинов'!$A$1:$B$678,2,0),"0")</f>
        <v>0</v>
      </c>
      <c r="K1831" s="20" t="str">
        <f aca="false">IFERROR(VLOOKUP(A1831,'тип хранение'!A:E,5,0),"-")</f>
        <v>-</v>
      </c>
      <c r="L1831" s="21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I1832" s="19" t="str">
        <f aca="false">IFERROR(VLOOKUP(A1832,Магазин!$A$1:$B$1680,2,0),"0")</f>
        <v>0</v>
      </c>
      <c r="J1832" s="19" t="str">
        <f aca="false">IFERROR(VLOOKUP(A1832,'продажи магазинов'!$A$1:$B$678,2,0),"0")</f>
        <v>0</v>
      </c>
      <c r="K1832" s="20" t="str">
        <f aca="false">IFERROR(VLOOKUP(A1832,'тип хранение'!A:E,5,0),"-")</f>
        <v>-</v>
      </c>
      <c r="L1832" s="21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I1833" s="19" t="str">
        <f aca="false">IFERROR(VLOOKUP(A1833,Магазин!$A$1:$B$1680,2,0),"0")</f>
        <v>0</v>
      </c>
      <c r="J1833" s="19" t="str">
        <f aca="false">IFERROR(VLOOKUP(A1833,'продажи магазинов'!$A$1:$B$678,2,0),"0")</f>
        <v>0</v>
      </c>
      <c r="K1833" s="20" t="str">
        <f aca="false">IFERROR(VLOOKUP(A1833,'тип хранение'!A:E,5,0),"-")</f>
        <v>-</v>
      </c>
      <c r="L1833" s="21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I1834" s="19" t="str">
        <f aca="false">IFERROR(VLOOKUP(A1834,Магазин!$A$1:$B$1680,2,0),"0")</f>
        <v>0</v>
      </c>
      <c r="J1834" s="19" t="str">
        <f aca="false">IFERROR(VLOOKUP(A1834,'продажи магазинов'!$A$1:$B$678,2,0),"0")</f>
        <v>0</v>
      </c>
      <c r="K1834" s="20" t="str">
        <f aca="false">IFERROR(VLOOKUP(A1834,'тип хранение'!A:E,5,0),"-")</f>
        <v>-</v>
      </c>
      <c r="L1834" s="21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I1835" s="19" t="str">
        <f aca="false">IFERROR(VLOOKUP(A1835,Магазин!$A$1:$B$1680,2,0),"0")</f>
        <v>0</v>
      </c>
      <c r="J1835" s="19" t="str">
        <f aca="false">IFERROR(VLOOKUP(A1835,'продажи магазинов'!$A$1:$B$678,2,0),"0")</f>
        <v>0</v>
      </c>
      <c r="K1835" s="20" t="str">
        <f aca="false">IFERROR(VLOOKUP(A1835,'тип хранение'!A:E,5,0),"-")</f>
        <v>-</v>
      </c>
      <c r="L1835" s="21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I1836" s="19" t="str">
        <f aca="false">IFERROR(VLOOKUP(A1836,Магазин!$A$1:$B$1680,2,0),"0")</f>
        <v>0</v>
      </c>
      <c r="J1836" s="19" t="str">
        <f aca="false">IFERROR(VLOOKUP(A1836,'продажи магазинов'!$A$1:$B$678,2,0),"0")</f>
        <v>0</v>
      </c>
      <c r="K1836" s="20" t="str">
        <f aca="false">IFERROR(VLOOKUP(A1836,'тип хранение'!A:E,5,0),"-")</f>
        <v>-</v>
      </c>
      <c r="L1836" s="21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I1837" s="19" t="str">
        <f aca="false">IFERROR(VLOOKUP(A1837,Магазин!$A$1:$B$1680,2,0),"0")</f>
        <v>0</v>
      </c>
      <c r="J1837" s="19" t="str">
        <f aca="false">IFERROR(VLOOKUP(A1837,'продажи магазинов'!$A$1:$B$678,2,0),"0")</f>
        <v>0</v>
      </c>
      <c r="K1837" s="20" t="str">
        <f aca="false">IFERROR(VLOOKUP(A1837,'тип хранение'!A:E,5,0),"-")</f>
        <v>-</v>
      </c>
      <c r="L1837" s="21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I1838" s="19" t="str">
        <f aca="false">IFERROR(VLOOKUP(A1838,Магазин!$A$1:$B$1680,2,0),"0")</f>
        <v>0</v>
      </c>
      <c r="J1838" s="19" t="str">
        <f aca="false">IFERROR(VLOOKUP(A1838,'продажи магазинов'!$A$1:$B$678,2,0),"0")</f>
        <v>0</v>
      </c>
      <c r="K1838" s="20" t="str">
        <f aca="false">IFERROR(VLOOKUP(A1838,'тип хранение'!A:E,5,0),"-")</f>
        <v>-</v>
      </c>
      <c r="L1838" s="21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I1839" s="19" t="str">
        <f aca="false">IFERROR(VLOOKUP(A1839,Магазин!$A$1:$B$1680,2,0),"0")</f>
        <v>0</v>
      </c>
      <c r="J1839" s="19" t="str">
        <f aca="false">IFERROR(VLOOKUP(A1839,'продажи магазинов'!$A$1:$B$678,2,0),"0")</f>
        <v>0</v>
      </c>
      <c r="K1839" s="20" t="str">
        <f aca="false">IFERROR(VLOOKUP(A1839,'тип хранение'!A:E,5,0),"-")</f>
        <v>-</v>
      </c>
      <c r="L1839" s="21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I1840" s="19" t="str">
        <f aca="false">IFERROR(VLOOKUP(A1840,Магазин!$A$1:$B$1680,2,0),"0")</f>
        <v>0</v>
      </c>
      <c r="J1840" s="19" t="str">
        <f aca="false">IFERROR(VLOOKUP(A1840,'продажи магазинов'!$A$1:$B$678,2,0),"0")</f>
        <v>0</v>
      </c>
      <c r="K1840" s="20" t="str">
        <f aca="false">IFERROR(VLOOKUP(A1840,'тип хранение'!A:E,5,0),"-")</f>
        <v>-</v>
      </c>
      <c r="L1840" s="21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I1841" s="19" t="str">
        <f aca="false">IFERROR(VLOOKUP(A1841,Магазин!$A$1:$B$1680,2,0),"0")</f>
        <v>0</v>
      </c>
      <c r="J1841" s="19" t="str">
        <f aca="false">IFERROR(VLOOKUP(A1841,'продажи магазинов'!$A$1:$B$678,2,0),"0")</f>
        <v>0</v>
      </c>
      <c r="K1841" s="20" t="str">
        <f aca="false">IFERROR(VLOOKUP(A1841,'тип хранение'!A:E,5,0),"-")</f>
        <v>-</v>
      </c>
      <c r="L1841" s="21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I1842" s="19" t="str">
        <f aca="false">IFERROR(VLOOKUP(A1842,Магазин!$A$1:$B$1680,2,0),"0")</f>
        <v>0</v>
      </c>
      <c r="J1842" s="19" t="str">
        <f aca="false">IFERROR(VLOOKUP(A1842,'продажи магазинов'!$A$1:$B$678,2,0),"0")</f>
        <v>0</v>
      </c>
      <c r="K1842" s="20" t="str">
        <f aca="false">IFERROR(VLOOKUP(A1842,'тип хранение'!A:E,5,0),"-")</f>
        <v>-</v>
      </c>
      <c r="L1842" s="21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I1843" s="19" t="str">
        <f aca="false">IFERROR(VLOOKUP(A1843,Магазин!$A$1:$B$1680,2,0),"0")</f>
        <v>0</v>
      </c>
      <c r="J1843" s="19" t="str">
        <f aca="false">IFERROR(VLOOKUP(A1843,'продажи магазинов'!$A$1:$B$678,2,0),"0")</f>
        <v>0</v>
      </c>
      <c r="K1843" s="20" t="str">
        <f aca="false">IFERROR(VLOOKUP(A1843,'тип хранение'!A:E,5,0),"-")</f>
        <v>-</v>
      </c>
      <c r="L1843" s="21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I1844" s="19" t="str">
        <f aca="false">IFERROR(VLOOKUP(A1844,Магазин!$A$1:$B$1680,2,0),"0")</f>
        <v>0</v>
      </c>
      <c r="J1844" s="19" t="str">
        <f aca="false">IFERROR(VLOOKUP(A1844,'продажи магазинов'!$A$1:$B$678,2,0),"0")</f>
        <v>0</v>
      </c>
      <c r="K1844" s="20" t="str">
        <f aca="false">IFERROR(VLOOKUP(A1844,'тип хранение'!A:E,5,0),"-")</f>
        <v>-</v>
      </c>
      <c r="L1844" s="21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I1845" s="19" t="str">
        <f aca="false">IFERROR(VLOOKUP(A1845,Магазин!$A$1:$B$1680,2,0),"0")</f>
        <v>0</v>
      </c>
      <c r="J1845" s="19" t="str">
        <f aca="false">IFERROR(VLOOKUP(A1845,'продажи магазинов'!$A$1:$B$678,2,0),"0")</f>
        <v>0</v>
      </c>
      <c r="K1845" s="20" t="str">
        <f aca="false">IFERROR(VLOOKUP(A1845,'тип хранение'!A:E,5,0),"-")</f>
        <v>-</v>
      </c>
      <c r="L1845" s="21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I1846" s="19" t="str">
        <f aca="false">IFERROR(VLOOKUP(A1846,Магазин!$A$1:$B$1680,2,0),"0")</f>
        <v>0</v>
      </c>
      <c r="J1846" s="19" t="str">
        <f aca="false">IFERROR(VLOOKUP(A1846,'продажи магазинов'!$A$1:$B$678,2,0),"0")</f>
        <v>0</v>
      </c>
      <c r="K1846" s="20" t="str">
        <f aca="false">IFERROR(VLOOKUP(A1846,'тип хранение'!A:E,5,0),"-")</f>
        <v>-</v>
      </c>
      <c r="L1846" s="21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I1847" s="19" t="str">
        <f aca="false">IFERROR(VLOOKUP(A1847,Магазин!$A$1:$B$1680,2,0),"0")</f>
        <v>0</v>
      </c>
      <c r="J1847" s="19" t="str">
        <f aca="false">IFERROR(VLOOKUP(A1847,'продажи магазинов'!$A$1:$B$678,2,0),"0")</f>
        <v>0</v>
      </c>
      <c r="K1847" s="20" t="str">
        <f aca="false">IFERROR(VLOOKUP(A1847,'тип хранение'!A:E,5,0),"-")</f>
        <v>-</v>
      </c>
      <c r="L1847" s="21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I1848" s="19" t="str">
        <f aca="false">IFERROR(VLOOKUP(A1848,Магазин!$A$1:$B$1680,2,0),"0")</f>
        <v>0</v>
      </c>
      <c r="J1848" s="19" t="str">
        <f aca="false">IFERROR(VLOOKUP(A1848,'продажи магазинов'!$A$1:$B$678,2,0),"0")</f>
        <v>0</v>
      </c>
      <c r="K1848" s="20" t="str">
        <f aca="false">IFERROR(VLOOKUP(A1848,'тип хранение'!A:E,5,0),"-")</f>
        <v>-</v>
      </c>
      <c r="L1848" s="21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I1849" s="19" t="str">
        <f aca="false">IFERROR(VLOOKUP(A1849,Магазин!$A$1:$B$1680,2,0),"0")</f>
        <v>0</v>
      </c>
      <c r="J1849" s="19" t="str">
        <f aca="false">IFERROR(VLOOKUP(A1849,'продажи магазинов'!$A$1:$B$653,2,0),"0")</f>
        <v>0</v>
      </c>
      <c r="K1849" s="20" t="str">
        <f aca="false">IFERROR(VLOOKUP(A1849,'тип хранение'!A:E,5,0),"-")</f>
        <v>-</v>
      </c>
      <c r="L1849" s="21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I1850" s="19" t="str">
        <f aca="false">IFERROR(VLOOKUP(A1850,Магазин!$A$1:$B$1680,2,0),"0")</f>
        <v>0</v>
      </c>
      <c r="J1850" s="19" t="str">
        <f aca="false">IFERROR(VLOOKUP(A1850,'продажи магазинов'!$A$1:$B$653,2,0),"0")</f>
        <v>0</v>
      </c>
      <c r="K1850" s="20" t="str">
        <f aca="false">IFERROR(VLOOKUP(A1850,'тип хранение'!A:E,5,0),"-")</f>
        <v>-</v>
      </c>
      <c r="L1850" s="21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I1851" s="19" t="str">
        <f aca="false">IFERROR(VLOOKUP(A1851,Магазин!$A$1:$B$1680,2,0),"0")</f>
        <v>0</v>
      </c>
      <c r="J1851" s="19" t="str">
        <f aca="false">IFERROR(VLOOKUP(A1851,'продажи магазинов'!$A$1:$B$653,2,0),"0")</f>
        <v>0</v>
      </c>
      <c r="K1851" s="20" t="str">
        <f aca="false">IFERROR(VLOOKUP(A1851,'тип хранение'!A:E,5,0),"-")</f>
        <v>-</v>
      </c>
      <c r="L1851" s="21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I1852" s="19" t="str">
        <f aca="false">IFERROR(VLOOKUP(A1852,Магазин!$A$1:$B$1680,2,0),"0")</f>
        <v>0</v>
      </c>
      <c r="J1852" s="19" t="str">
        <f aca="false">IFERROR(VLOOKUP(A1852,'продажи магазинов'!$A$1:$B$653,2,0),"0")</f>
        <v>0</v>
      </c>
      <c r="K1852" s="20" t="str">
        <f aca="false">IFERROR(VLOOKUP(A1852,'тип хранение'!A:E,5,0),"-")</f>
        <v>-</v>
      </c>
      <c r="L1852" s="21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I1853" s="19" t="str">
        <f aca="false">IFERROR(VLOOKUP(A1853,Магазин!$A$1:$B$1680,2,0),"0")</f>
        <v>0</v>
      </c>
      <c r="J1853" s="19" t="str">
        <f aca="false">IFERROR(VLOOKUP(A1853,'продажи магазинов'!$A$1:$B$653,2,0),"0")</f>
        <v>0</v>
      </c>
      <c r="K1853" s="20" t="str">
        <f aca="false">IFERROR(VLOOKUP(A1853,'тип хранение'!A:E,5,0),"-")</f>
        <v>-</v>
      </c>
      <c r="L1853" s="21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I1854" s="19" t="str">
        <f aca="false">IFERROR(VLOOKUP(A1854,Магазин!$A$1:$B$1680,2,0),"0")</f>
        <v>0</v>
      </c>
      <c r="J1854" s="19" t="str">
        <f aca="false">IFERROR(VLOOKUP(A1854,'продажи магазинов'!$A$1:$B$653,2,0),"0")</f>
        <v>0</v>
      </c>
      <c r="K1854" s="20" t="str">
        <f aca="false">IFERROR(VLOOKUP(A1854,'тип хранение'!A:E,5,0),"-")</f>
        <v>-</v>
      </c>
      <c r="L1854" s="21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I1855" s="19" t="str">
        <f aca="false">IFERROR(VLOOKUP(A1855,Магазин!$A$1:$B$1680,2,0),"0")</f>
        <v>0</v>
      </c>
      <c r="J1855" s="19" t="str">
        <f aca="false">IFERROR(VLOOKUP(A1855,'продажи магазинов'!$A$1:$B$653,2,0),"0")</f>
        <v>0</v>
      </c>
      <c r="K1855" s="20" t="str">
        <f aca="false">IFERROR(VLOOKUP(A1855,'тип хранение'!A:E,5,0),"-")</f>
        <v>-</v>
      </c>
      <c r="L1855" s="21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I1856" s="19" t="str">
        <f aca="false">IFERROR(VLOOKUP(A1856,Магазин!$A$1:$B$1680,2,0),"0")</f>
        <v>0</v>
      </c>
      <c r="J1856" s="19" t="str">
        <f aca="false">IFERROR(VLOOKUP(A1856,'продажи магазинов'!$A$1:$B$653,2,0),"0")</f>
        <v>0</v>
      </c>
      <c r="K1856" s="20" t="str">
        <f aca="false">IFERROR(VLOOKUP(A1856,'тип хранение'!A:E,5,0),"-")</f>
        <v>-</v>
      </c>
      <c r="L1856" s="21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I1857" s="19" t="str">
        <f aca="false">IFERROR(VLOOKUP(A1857,Магазин!$A$1:$B$1680,2,0),"0")</f>
        <v>0</v>
      </c>
      <c r="J1857" s="19" t="str">
        <f aca="false">IFERROR(VLOOKUP(A1857,'продажи магазинов'!$A$1:$B$653,2,0),"0")</f>
        <v>0</v>
      </c>
      <c r="K1857" s="20" t="str">
        <f aca="false">IFERROR(VLOOKUP(A1857,'тип хранение'!A:E,5,0),"-")</f>
        <v>-</v>
      </c>
      <c r="L1857" s="21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I1858" s="19" t="str">
        <f aca="false">IFERROR(VLOOKUP(A1858,Магазин!$A$1:$B$1680,2,0),"0")</f>
        <v>0</v>
      </c>
      <c r="J1858" s="19" t="str">
        <f aca="false">IFERROR(VLOOKUP(A1858,'продажи магазинов'!$A$1:$B$653,2,0),"0")</f>
        <v>0</v>
      </c>
      <c r="K1858" s="20" t="str">
        <f aca="false">IFERROR(VLOOKUP(A1858,'тип хранение'!A:E,5,0),"-")</f>
        <v>-</v>
      </c>
      <c r="L1858" s="21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I1859" s="19" t="str">
        <f aca="false">IFERROR(VLOOKUP(A1859,Магазин!$A$1:$B$1680,2,0),"0")</f>
        <v>0</v>
      </c>
      <c r="J1859" s="19" t="str">
        <f aca="false">IFERROR(VLOOKUP(A1859,'продажи магазинов'!$A$1:$B$653,2,0),"0")</f>
        <v>0</v>
      </c>
      <c r="K1859" s="20" t="str">
        <f aca="false">IFERROR(VLOOKUP(A1859,'тип хранение'!A:E,5,0),"-")</f>
        <v>-</v>
      </c>
      <c r="L1859" s="21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I1860" s="19" t="str">
        <f aca="false">IFERROR(VLOOKUP(A1860,Магазин!$A$1:$B$1680,2,0),"0")</f>
        <v>0</v>
      </c>
      <c r="J1860" s="19" t="str">
        <f aca="false">IFERROR(VLOOKUP(A1860,'продажи магазинов'!$A$1:$B$653,2,0),"0")</f>
        <v>0</v>
      </c>
      <c r="K1860" s="20" t="str">
        <f aca="false">IFERROR(VLOOKUP(A1860,'тип хранение'!A:E,5,0),"-")</f>
        <v>-</v>
      </c>
      <c r="L1860" s="21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I1861" s="19" t="str">
        <f aca="false">IFERROR(VLOOKUP(A1861,Магазин!$A$1:$B$1680,2,0),"0")</f>
        <v>0</v>
      </c>
      <c r="J1861" s="19" t="str">
        <f aca="false">IFERROR(VLOOKUP(A1861,'продажи магазинов'!$A$1:$B$653,2,0),"0")</f>
        <v>0</v>
      </c>
      <c r="K1861" s="20" t="str">
        <f aca="false">IFERROR(VLOOKUP(A1861,'тип хранение'!A:E,5,0),"-")</f>
        <v>-</v>
      </c>
      <c r="L1861" s="21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I1862" s="19" t="str">
        <f aca="false">IFERROR(VLOOKUP(A1862,Магазин!$A$1:$B$1680,2,0),"0")</f>
        <v>0</v>
      </c>
      <c r="J1862" s="19" t="str">
        <f aca="false">IFERROR(VLOOKUP(A1862,'продажи магазинов'!$A$1:$B$653,2,0),"0")</f>
        <v>0</v>
      </c>
      <c r="K1862" s="20" t="str">
        <f aca="false">IFERROR(VLOOKUP(A1862,'тип хранение'!A:E,5,0),"-")</f>
        <v>-</v>
      </c>
      <c r="L1862" s="21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I1863" s="19" t="str">
        <f aca="false">IFERROR(VLOOKUP(A1863,Магазин!$A$1:$B$1680,2,0),"0")</f>
        <v>0</v>
      </c>
      <c r="J1863" s="19" t="str">
        <f aca="false">IFERROR(VLOOKUP(A1863,'продажи магазинов'!$A$1:$B$653,2,0),"0")</f>
        <v>0</v>
      </c>
      <c r="K1863" s="20" t="str">
        <f aca="false">IFERROR(VLOOKUP(A1863,'тип хранение'!A:E,5,0),"-")</f>
        <v>-</v>
      </c>
      <c r="L1863" s="21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I1864" s="19" t="str">
        <f aca="false">IFERROR(VLOOKUP(A1864,Магазин!$A$1:$B$1680,2,0),"0")</f>
        <v>0</v>
      </c>
      <c r="J1864" s="19" t="str">
        <f aca="false">IFERROR(VLOOKUP(A1864,'продажи магазинов'!$A$1:$B$653,2,0),"0")</f>
        <v>0</v>
      </c>
      <c r="K1864" s="20" t="str">
        <f aca="false">IFERROR(VLOOKUP(A1864,'тип хранение'!A:E,5,0),"-")</f>
        <v>-</v>
      </c>
      <c r="L1864" s="21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I1865" s="19" t="str">
        <f aca="false">IFERROR(VLOOKUP(A1865,Магазин!$A$1:$B$1680,2,0),"0")</f>
        <v>0</v>
      </c>
      <c r="J1865" s="19" t="str">
        <f aca="false">IFERROR(VLOOKUP(A1865,'продажи магазинов'!$A$1:$B$653,2,0),"0")</f>
        <v>0</v>
      </c>
      <c r="K1865" s="20" t="str">
        <f aca="false">IFERROR(VLOOKUP(A1865,'тип хранение'!A:E,5,0),"-")</f>
        <v>-</v>
      </c>
      <c r="L1865" s="21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I1866" s="19" t="str">
        <f aca="false">IFERROR(VLOOKUP(A1866,Магазин!$A$1:$B$1680,2,0),"0")</f>
        <v>0</v>
      </c>
      <c r="J1866" s="19" t="str">
        <f aca="false">IFERROR(VLOOKUP(A1866,'продажи магазинов'!$A$1:$B$653,2,0),"0")</f>
        <v>0</v>
      </c>
      <c r="K1866" s="20" t="str">
        <f aca="false">IFERROR(VLOOKUP(A1866,'тип хранение'!A:E,5,0),"-")</f>
        <v>-</v>
      </c>
      <c r="L1866" s="21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I1867" s="19" t="str">
        <f aca="false">IFERROR(VLOOKUP(A1867,Магазин!$A$1:$B$1680,2,0),"0")</f>
        <v>0</v>
      </c>
      <c r="J1867" s="19" t="str">
        <f aca="false">IFERROR(VLOOKUP(A1867,'продажи магазинов'!$A$1:$B$653,2,0),"0")</f>
        <v>0</v>
      </c>
      <c r="K1867" s="20" t="str">
        <f aca="false">IFERROR(VLOOKUP(A1867,'тип хранение'!A:E,5,0),"-")</f>
        <v>-</v>
      </c>
      <c r="L1867" s="21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I1868" s="19" t="str">
        <f aca="false">IFERROR(VLOOKUP(A1868,Магазин!$A$1:$B$1680,2,0),"0")</f>
        <v>0</v>
      </c>
      <c r="J1868" s="19" t="str">
        <f aca="false">IFERROR(VLOOKUP(A1868,'продажи магазинов'!$A$1:$B$653,2,0),"0")</f>
        <v>0</v>
      </c>
      <c r="K1868" s="20" t="str">
        <f aca="false">IFERROR(VLOOKUP(A1868,'тип хранение'!A:E,5,0),"-")</f>
        <v>-</v>
      </c>
      <c r="L1868" s="21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I1869" s="19" t="str">
        <f aca="false">IFERROR(VLOOKUP(A1869,Магазин!$A$1:$B$1680,2,0),"0")</f>
        <v>0</v>
      </c>
      <c r="J1869" s="19" t="str">
        <f aca="false">IFERROR(VLOOKUP(A1869,'продажи магазинов'!$A$1:$B$653,2,0),"0")</f>
        <v>0</v>
      </c>
      <c r="K1869" s="20" t="str">
        <f aca="false">IFERROR(VLOOKUP(A1869,'тип хранение'!A:E,5,0),"-")</f>
        <v>-</v>
      </c>
      <c r="L1869" s="21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I1870" s="19" t="str">
        <f aca="false">IFERROR(VLOOKUP(A1870,Магазин!$A$1:$B$1680,2,0),"0")</f>
        <v>0</v>
      </c>
      <c r="J1870" s="19" t="str">
        <f aca="false">IFERROR(VLOOKUP(A1870,'продажи магазинов'!$A$1:$B$653,2,0),"0")</f>
        <v>0</v>
      </c>
      <c r="K1870" s="20" t="str">
        <f aca="false">IFERROR(VLOOKUP(A1870,'тип хранение'!A:E,5,0),"-")</f>
        <v>-</v>
      </c>
      <c r="L1870" s="21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I1871" s="19" t="str">
        <f aca="false">IFERROR(VLOOKUP(A1871,Магазин!$A$1:$B$1680,2,0),"0")</f>
        <v>0</v>
      </c>
      <c r="J1871" s="19" t="str">
        <f aca="false">IFERROR(VLOOKUP(A1871,'продажи магазинов'!$A$1:$B$653,2,0),"0")</f>
        <v>0</v>
      </c>
      <c r="K1871" s="20" t="str">
        <f aca="false">IFERROR(VLOOKUP(A1871,'тип хранение'!A:E,5,0),"-")</f>
        <v>-</v>
      </c>
      <c r="L1871" s="21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I1872" s="19" t="str">
        <f aca="false">IFERROR(VLOOKUP(A1872,Магазин!$A$1:$B$1680,2,0),"0")</f>
        <v>0</v>
      </c>
      <c r="J1872" s="19" t="str">
        <f aca="false">IFERROR(VLOOKUP(A1872,'продажи магазинов'!$A$1:$B$653,2,0),"0")</f>
        <v>0</v>
      </c>
      <c r="K1872" s="20" t="str">
        <f aca="false">IFERROR(VLOOKUP(A1872,'тип хранение'!A:E,5,0),"-")</f>
        <v>-</v>
      </c>
      <c r="L1872" s="21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I1873" s="19" t="str">
        <f aca="false">IFERROR(VLOOKUP(A1873,Магазин!$A$1:$B$1680,2,0),"0")</f>
        <v>0</v>
      </c>
      <c r="J1873" s="19" t="str">
        <f aca="false">IFERROR(VLOOKUP(A1873,'продажи магазинов'!$A$1:$B$653,2,0),"0")</f>
        <v>0</v>
      </c>
      <c r="K1873" s="20" t="str">
        <f aca="false">IFERROR(VLOOKUP(A1873,'тип хранение'!A:E,5,0),"-")</f>
        <v>-</v>
      </c>
      <c r="L1873" s="21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I1874" s="19" t="str">
        <f aca="false">IFERROR(VLOOKUP(A1874,Магазин!$A$1:$B$1680,2,0),"0")</f>
        <v>0</v>
      </c>
      <c r="J1874" s="19" t="str">
        <f aca="false">IFERROR(VLOOKUP(A1874,'продажи магазинов'!$A$1:$B$653,2,0),"0")</f>
        <v>0</v>
      </c>
      <c r="K1874" s="20" t="str">
        <f aca="false">IFERROR(VLOOKUP(A1874,'тип хранение'!A:E,5,0),"-")</f>
        <v>-</v>
      </c>
      <c r="L1874" s="21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I1875" s="19" t="str">
        <f aca="false">IFERROR(VLOOKUP(A1875,Магазин!$A$1:$B$1680,2,0),"0")</f>
        <v>0</v>
      </c>
      <c r="J1875" s="19" t="str">
        <f aca="false">IFERROR(VLOOKUP(A1875,'продажи магазинов'!$A$1:$B$653,2,0),"0")</f>
        <v>0</v>
      </c>
      <c r="K1875" s="20" t="str">
        <f aca="false">IFERROR(VLOOKUP(A1875,'тип хранение'!A:E,5,0),"-")</f>
        <v>-</v>
      </c>
      <c r="L1875" s="21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I1876" s="19" t="str">
        <f aca="false">IFERROR(VLOOKUP(A1876,Магазин!$A$1:$B$1680,2,0),"0")</f>
        <v>0</v>
      </c>
      <c r="J1876" s="19" t="str">
        <f aca="false">IFERROR(VLOOKUP(A1876,'продажи магазинов'!$A$1:$B$653,2,0),"0")</f>
        <v>0</v>
      </c>
      <c r="K1876" s="20" t="str">
        <f aca="false">IFERROR(VLOOKUP(A1876,'тип хранение'!A:E,5,0),"-")</f>
        <v>-</v>
      </c>
      <c r="L1876" s="21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I1877" s="19" t="str">
        <f aca="false">IFERROR(VLOOKUP(A1877,Магазин!$A$1:$B$1680,2,0),"0")</f>
        <v>0</v>
      </c>
      <c r="J1877" s="19" t="str">
        <f aca="false">IFERROR(VLOOKUP(A1877,'продажи магазинов'!$A$1:$B$653,2,0),"0")</f>
        <v>0</v>
      </c>
      <c r="K1877" s="20" t="str">
        <f aca="false">IFERROR(VLOOKUP(A1877,'тип хранение'!A:E,5,0),"-")</f>
        <v>-</v>
      </c>
      <c r="L1877" s="21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I1878" s="19" t="str">
        <f aca="false">IFERROR(VLOOKUP(A1878,Магазин!$A$1:$B$1680,2,0),"0")</f>
        <v>0</v>
      </c>
      <c r="J1878" s="19" t="str">
        <f aca="false">IFERROR(VLOOKUP(A1878,'продажи магазинов'!$A$1:$B$653,2,0),"0")</f>
        <v>0</v>
      </c>
      <c r="K1878" s="20" t="str">
        <f aca="false">IFERROR(VLOOKUP(A1878,'тип хранение'!A:E,5,0),"-")</f>
        <v>-</v>
      </c>
      <c r="L1878" s="21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I1879" s="19" t="str">
        <f aca="false">IFERROR(VLOOKUP(A1879,Магазин!$A$1:$B$1680,2,0),"0")</f>
        <v>0</v>
      </c>
      <c r="J1879" s="19" t="str">
        <f aca="false">IFERROR(VLOOKUP(A1879,'продажи магазинов'!$A$1:$B$653,2,0),"0")</f>
        <v>0</v>
      </c>
      <c r="K1879" s="20" t="str">
        <f aca="false">IFERROR(VLOOKUP(A1879,'тип хранение'!A:E,5,0),"-")</f>
        <v>-</v>
      </c>
      <c r="L1879" s="21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I1880" s="19" t="str">
        <f aca="false">IFERROR(VLOOKUP(A1880,Магазин!$A$1:$B$1680,2,0),"0")</f>
        <v>0</v>
      </c>
      <c r="J1880" s="19" t="str">
        <f aca="false">IFERROR(VLOOKUP(A1880,'продажи магазинов'!$A$1:$B$653,2,0),"0")</f>
        <v>0</v>
      </c>
      <c r="K1880" s="20" t="str">
        <f aca="false">IFERROR(VLOOKUP(A1880,'тип хранение'!A:E,5,0),"-")</f>
        <v>-</v>
      </c>
      <c r="L1880" s="21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I1881" s="19" t="str">
        <f aca="false">IFERROR(VLOOKUP(A1881,Магазин!$A$1:$B$1680,2,0),"0")</f>
        <v>0</v>
      </c>
      <c r="J1881" s="19" t="str">
        <f aca="false">IFERROR(VLOOKUP(A1881,'продажи магазинов'!$A$1:$B$653,2,0),"0")</f>
        <v>0</v>
      </c>
      <c r="K1881" s="20" t="str">
        <f aca="false">IFERROR(VLOOKUP(A1881,'тип хранение'!A:E,5,0),"-")</f>
        <v>-</v>
      </c>
      <c r="L1881" s="21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I1882" s="19" t="str">
        <f aca="false">IFERROR(VLOOKUP(A1882,Магазин!$A$1:$B$1680,2,0),"0")</f>
        <v>0</v>
      </c>
      <c r="J1882" s="19" t="str">
        <f aca="false">IFERROR(VLOOKUP(A1882,'продажи магазинов'!$A$1:$B$653,2,0),"0")</f>
        <v>0</v>
      </c>
      <c r="K1882" s="20" t="str">
        <f aca="false">IFERROR(VLOOKUP(A1882,'тип хранение'!A:E,5,0),"-")</f>
        <v>-</v>
      </c>
      <c r="L1882" s="21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I1883" s="19" t="str">
        <f aca="false">IFERROR(VLOOKUP(A1883,Магазин!$A$1:$B$1680,2,0),"0")</f>
        <v>0</v>
      </c>
      <c r="J1883" s="19" t="str">
        <f aca="false">IFERROR(VLOOKUP(A1883,'продажи магазинов'!$A$1:$B$653,2,0),"0")</f>
        <v>0</v>
      </c>
      <c r="K1883" s="20" t="str">
        <f aca="false">IFERROR(VLOOKUP(A1883,'тип хранение'!A:E,5,0),"-")</f>
        <v>-</v>
      </c>
      <c r="L1883" s="21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I1884" s="19" t="str">
        <f aca="false">IFERROR(VLOOKUP(A1884,Магазин!$A$1:$B$1680,2,0),"0")</f>
        <v>0</v>
      </c>
      <c r="J1884" s="19" t="str">
        <f aca="false">IFERROR(VLOOKUP(A1884,'продажи магазинов'!$A$1:$B$653,2,0),"0")</f>
        <v>0</v>
      </c>
      <c r="K1884" s="20" t="str">
        <f aca="false">IFERROR(VLOOKUP(A1884,'тип хранение'!A:E,5,0),"-")</f>
        <v>-</v>
      </c>
      <c r="L1884" s="21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I1885" s="19" t="str">
        <f aca="false">IFERROR(VLOOKUP(A1885,Магазин!$A$1:$B$1680,2,0),"0")</f>
        <v>0</v>
      </c>
      <c r="J1885" s="19" t="str">
        <f aca="false">IFERROR(VLOOKUP(A1885,'продажи магазинов'!$A$1:$B$653,2,0),"0")</f>
        <v>0</v>
      </c>
      <c r="K1885" s="20" t="str">
        <f aca="false">IFERROR(VLOOKUP(A1885,'тип хранение'!A:E,5,0),"-")</f>
        <v>-</v>
      </c>
      <c r="L1885" s="21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I1886" s="19" t="str">
        <f aca="false">IFERROR(VLOOKUP(A1886,Магазин!$A$1:$B$1680,2,0),"0")</f>
        <v>0</v>
      </c>
      <c r="J1886" s="19" t="str">
        <f aca="false">IFERROR(VLOOKUP(A1886,'продажи магазинов'!$A$1:$B$653,2,0),"0")</f>
        <v>0</v>
      </c>
      <c r="K1886" s="20" t="str">
        <f aca="false">IFERROR(VLOOKUP(A1886,'тип хранение'!A:E,5,0),"-")</f>
        <v>-</v>
      </c>
      <c r="L1886" s="21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I1887" s="19" t="str">
        <f aca="false">IFERROR(VLOOKUP(A1887,Магазин!$A$1:$B$1680,2,0),"0")</f>
        <v>0</v>
      </c>
      <c r="J1887" s="19" t="str">
        <f aca="false">IFERROR(VLOOKUP(A1887,'продажи магазинов'!$A$1:$B$653,2,0),"0")</f>
        <v>0</v>
      </c>
      <c r="K1887" s="20" t="str">
        <f aca="false">IFERROR(VLOOKUP(A1887,'тип хранение'!A:E,5,0),"-")</f>
        <v>-</v>
      </c>
      <c r="L1887" s="21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I1888" s="19" t="str">
        <f aca="false">IFERROR(VLOOKUP(A1888,Магазин!$A$1:$B$1680,2,0),"0")</f>
        <v>0</v>
      </c>
      <c r="J1888" s="19" t="str">
        <f aca="false">IFERROR(VLOOKUP(A1888,'продажи магазинов'!$A$1:$B$653,2,0),"0")</f>
        <v>0</v>
      </c>
      <c r="K1888" s="20" t="str">
        <f aca="false">IFERROR(VLOOKUP(A1888,'тип хранение'!A:E,5,0),"-")</f>
        <v>-</v>
      </c>
      <c r="L1888" s="21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I1889" s="19" t="str">
        <f aca="false">IFERROR(VLOOKUP(A1889,Магазин!$A$1:$B$1680,2,0),"0")</f>
        <v>0</v>
      </c>
      <c r="J1889" s="19" t="str">
        <f aca="false">IFERROR(VLOOKUP(A1889,'продажи магазинов'!$A$1:$B$653,2,0),"0")</f>
        <v>0</v>
      </c>
      <c r="K1889" s="20" t="str">
        <f aca="false">IFERROR(VLOOKUP(A1889,'тип хранение'!A:E,5,0),"-")</f>
        <v>-</v>
      </c>
      <c r="L1889" s="21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I1890" s="19" t="str">
        <f aca="false">IFERROR(VLOOKUP(A1890,Магазин!$A$1:$B$1680,2,0),"0")</f>
        <v>0</v>
      </c>
      <c r="J1890" s="19" t="str">
        <f aca="false">IFERROR(VLOOKUP(A1890,'продажи магазинов'!$A$1:$B$653,2,0),"0")</f>
        <v>0</v>
      </c>
      <c r="K1890" s="20" t="str">
        <f aca="false">IFERROR(VLOOKUP(A1890,'тип хранение'!A:E,5,0),"-")</f>
        <v>-</v>
      </c>
      <c r="L1890" s="21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I1891" s="19" t="str">
        <f aca="false">IFERROR(VLOOKUP(A1891,Магазин!$A$1:$B$1680,2,0),"0")</f>
        <v>0</v>
      </c>
      <c r="J1891" s="19" t="str">
        <f aca="false">IFERROR(VLOOKUP(A1891,'продажи магазинов'!$A$1:$B$653,2,0),"0")</f>
        <v>0</v>
      </c>
      <c r="K1891" s="20" t="str">
        <f aca="false">IFERROR(VLOOKUP(A1891,'тип хранение'!A:E,5,0),"-")</f>
        <v>-</v>
      </c>
      <c r="L1891" s="21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I1892" s="19" t="str">
        <f aca="false">IFERROR(VLOOKUP(A1892,Магазин!$A$1:$B$1680,2,0),"0")</f>
        <v>0</v>
      </c>
      <c r="J1892" s="19" t="str">
        <f aca="false">IFERROR(VLOOKUP(A1892,'продажи магазинов'!$A$1:$B$653,2,0),"0")</f>
        <v>0</v>
      </c>
      <c r="K1892" s="20" t="str">
        <f aca="false">IFERROR(VLOOKUP(A1892,'тип хранение'!A:E,5,0),"-")</f>
        <v>-</v>
      </c>
      <c r="L1892" s="21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I1893" s="19" t="str">
        <f aca="false">IFERROR(VLOOKUP(A1893,Магазин!$A$1:$B$1680,2,0),"0")</f>
        <v>0</v>
      </c>
      <c r="J1893" s="19" t="str">
        <f aca="false">IFERROR(VLOOKUP(A1893,'продажи магазинов'!$A$1:$B$653,2,0),"0")</f>
        <v>0</v>
      </c>
      <c r="K1893" s="20" t="str">
        <f aca="false">IFERROR(VLOOKUP(A1893,'тип хранение'!A:E,5,0),"-")</f>
        <v>-</v>
      </c>
      <c r="L1893" s="21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I1894" s="19" t="str">
        <f aca="false">IFERROR(VLOOKUP(A1894,Магазин!$A$1:$B$1680,2,0),"0")</f>
        <v>0</v>
      </c>
      <c r="J1894" s="19" t="str">
        <f aca="false">IFERROR(VLOOKUP(A1894,'продажи магазинов'!$A$1:$B$653,2,0),"0")</f>
        <v>0</v>
      </c>
      <c r="K1894" s="20" t="str">
        <f aca="false">IFERROR(VLOOKUP(A1894,'тип хранение'!A:E,5,0),"-")</f>
        <v>-</v>
      </c>
      <c r="L1894" s="21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I1895" s="19" t="str">
        <f aca="false">IFERROR(VLOOKUP(A1895,Магазин!$A$1:$B$1680,2,0),"0")</f>
        <v>0</v>
      </c>
      <c r="J1895" s="19" t="str">
        <f aca="false">IFERROR(VLOOKUP(A1895,'продажи магазинов'!$A$1:$B$653,2,0),"0")</f>
        <v>0</v>
      </c>
      <c r="K1895" s="20" t="str">
        <f aca="false">IFERROR(VLOOKUP(A1895,'тип хранение'!A:E,5,0),"-")</f>
        <v>-</v>
      </c>
      <c r="L1895" s="21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I1896" s="19" t="str">
        <f aca="false">IFERROR(VLOOKUP(A1896,Магазин!$A$1:$B$1680,2,0),"0")</f>
        <v>0</v>
      </c>
      <c r="J1896" s="19" t="str">
        <f aca="false">IFERROR(VLOOKUP(A1896,'продажи магазинов'!$A$1:$B$653,2,0),"0")</f>
        <v>0</v>
      </c>
      <c r="K1896" s="20" t="str">
        <f aca="false">IFERROR(VLOOKUP(A1896,'тип хранение'!A:E,5,0),"-")</f>
        <v>-</v>
      </c>
      <c r="L1896" s="21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I1897" s="19" t="str">
        <f aca="false">IFERROR(VLOOKUP(A1897,Магазин!$A$1:$B$1680,2,0),"0")</f>
        <v>0</v>
      </c>
      <c r="J1897" s="19" t="str">
        <f aca="false">IFERROR(VLOOKUP(A1897,'продажи магазинов'!$A$1:$B$653,2,0),"0")</f>
        <v>0</v>
      </c>
      <c r="K1897" s="20" t="str">
        <f aca="false">IFERROR(VLOOKUP(A1897,'тип хранение'!A:E,5,0),"-")</f>
        <v>-</v>
      </c>
      <c r="L1897" s="21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I1898" s="19" t="str">
        <f aca="false">IFERROR(VLOOKUP(A1898,Магазин!$A$1:$B$1680,2,0),"0")</f>
        <v>0</v>
      </c>
      <c r="J1898" s="19" t="str">
        <f aca="false">IFERROR(VLOOKUP(A1898,'продажи магазинов'!$A$1:$B$653,2,0),"0")</f>
        <v>0</v>
      </c>
      <c r="K1898" s="20" t="str">
        <f aca="false">IFERROR(VLOOKUP(A1898,'тип хранение'!A:E,5,0),"-")</f>
        <v>-</v>
      </c>
      <c r="L1898" s="21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I1899" s="19" t="str">
        <f aca="false">IFERROR(VLOOKUP(A1899,Магазин!$A$1:$B$1680,2,0),"0")</f>
        <v>0</v>
      </c>
      <c r="J1899" s="19" t="str">
        <f aca="false">IFERROR(VLOOKUP(A1899,'продажи магазинов'!$A$1:$B$653,2,0),"0")</f>
        <v>0</v>
      </c>
      <c r="K1899" s="20" t="str">
        <f aca="false">IFERROR(VLOOKUP(A1899,'тип хранение'!A:E,5,0),"-")</f>
        <v>-</v>
      </c>
      <c r="L1899" s="21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I1900" s="19" t="str">
        <f aca="false">IFERROR(VLOOKUP(A1900,Магазин!$A$1:$B$1680,2,0),"0")</f>
        <v>0</v>
      </c>
      <c r="J1900" s="19" t="str">
        <f aca="false">IFERROR(VLOOKUP(A1900,'продажи магазинов'!$A$1:$B$653,2,0),"0")</f>
        <v>0</v>
      </c>
      <c r="K1900" s="20" t="str">
        <f aca="false">IFERROR(VLOOKUP(A1900,'тип хранение'!A:E,5,0),"-")</f>
        <v>-</v>
      </c>
      <c r="L1900" s="21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I1901" s="19" t="str">
        <f aca="false">IFERROR(VLOOKUP(A1901,Магазин!$A$1:$B$1680,2,0),"0")</f>
        <v>0</v>
      </c>
      <c r="J1901" s="19" t="str">
        <f aca="false">IFERROR(VLOOKUP(A1901,'продажи магазинов'!$A$1:$B$653,2,0),"0")</f>
        <v>0</v>
      </c>
      <c r="K1901" s="20" t="str">
        <f aca="false">IFERROR(VLOOKUP(A1901,'тип хранение'!A:E,5,0),"-")</f>
        <v>-</v>
      </c>
      <c r="L1901" s="21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I1902" s="19" t="str">
        <f aca="false">IFERROR(VLOOKUP(A1902,Магазин!$A$1:$B$1680,2,0),"0")</f>
        <v>0</v>
      </c>
      <c r="J1902" s="19" t="str">
        <f aca="false">IFERROR(VLOOKUP(A1902,'продажи магазинов'!$A$1:$B$653,2,0),"0")</f>
        <v>0</v>
      </c>
      <c r="K1902" s="20" t="str">
        <f aca="false">IFERROR(VLOOKUP(A1902,'тип хранение'!A:E,5,0),"-")</f>
        <v>-</v>
      </c>
      <c r="L1902" s="21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I1903" s="19" t="str">
        <f aca="false">IFERROR(VLOOKUP(A1903,Магазин!$A$1:$B$1680,2,0),"0")</f>
        <v>0</v>
      </c>
      <c r="J1903" s="19" t="str">
        <f aca="false">IFERROR(VLOOKUP(A1903,'продажи магазинов'!$A$1:$B$653,2,0),"0")</f>
        <v>0</v>
      </c>
      <c r="K1903" s="20" t="str">
        <f aca="false">IFERROR(VLOOKUP(A1903,'тип хранение'!A:E,5,0),"-")</f>
        <v>-</v>
      </c>
      <c r="L1903" s="21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I1904" s="19" t="str">
        <f aca="false">IFERROR(VLOOKUP(A1904,Магазин!$A$1:$B$1680,2,0),"0")</f>
        <v>0</v>
      </c>
      <c r="J1904" s="19" t="str">
        <f aca="false">IFERROR(VLOOKUP(A1904,'продажи магазинов'!$A$1:$B$653,2,0),"0")</f>
        <v>0</v>
      </c>
      <c r="K1904" s="20" t="str">
        <f aca="false">IFERROR(VLOOKUP(A1904,'тип хранение'!A:E,5,0),"-")</f>
        <v>-</v>
      </c>
      <c r="L1904" s="21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I1905" s="19" t="str">
        <f aca="false">IFERROR(VLOOKUP(A1905,Магазин!$A$1:$B$1680,2,0),"0")</f>
        <v>0</v>
      </c>
      <c r="J1905" s="19" t="str">
        <f aca="false">IFERROR(VLOOKUP(A1905,'продажи магазинов'!$A$1:$B$653,2,0),"0")</f>
        <v>0</v>
      </c>
      <c r="K1905" s="20" t="str">
        <f aca="false">IFERROR(VLOOKUP(A1905,'тип хранение'!A:E,5,0),"-")</f>
        <v>-</v>
      </c>
      <c r="L1905" s="21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I1906" s="19" t="str">
        <f aca="false">IFERROR(VLOOKUP(A1906,Магазин!$A$1:$B$1680,2,0),"0")</f>
        <v>0</v>
      </c>
      <c r="J1906" s="19" t="str">
        <f aca="false">IFERROR(VLOOKUP(A1906,'продажи магазинов'!$A$1:$B$653,2,0),"0")</f>
        <v>0</v>
      </c>
      <c r="K1906" s="20" t="str">
        <f aca="false">IFERROR(VLOOKUP(A1906,'тип хранение'!A:E,5,0),"-")</f>
        <v>-</v>
      </c>
      <c r="L1906" s="21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I1907" s="19" t="str">
        <f aca="false">IFERROR(VLOOKUP(A1907,Магазин!$A$1:$B$1680,2,0),"0")</f>
        <v>0</v>
      </c>
      <c r="J1907" s="19" t="str">
        <f aca="false">IFERROR(VLOOKUP(A1907,'продажи магазинов'!$A$1:$B$653,2,0),"0")</f>
        <v>0</v>
      </c>
      <c r="K1907" s="20" t="str">
        <f aca="false">IFERROR(VLOOKUP(A1907,'тип хранение'!A:E,5,0),"-")</f>
        <v>-</v>
      </c>
      <c r="L1907" s="21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I1908" s="19" t="str">
        <f aca="false">IFERROR(VLOOKUP(A1908,Магазин!$A$1:$B$1680,2,0),"0")</f>
        <v>0</v>
      </c>
      <c r="J1908" s="19" t="str">
        <f aca="false">IFERROR(VLOOKUP(A1908,'продажи магазинов'!$A$1:$B$653,2,0),"0")</f>
        <v>0</v>
      </c>
      <c r="K1908" s="20" t="str">
        <f aca="false">IFERROR(VLOOKUP(A1908,'тип хранение'!A:E,5,0),"-")</f>
        <v>-</v>
      </c>
      <c r="L1908" s="21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I1909" s="19" t="str">
        <f aca="false">IFERROR(VLOOKUP(A1909,Магазин!$A$1:$B$1680,2,0),"0")</f>
        <v>0</v>
      </c>
      <c r="J1909" s="19" t="str">
        <f aca="false">IFERROR(VLOOKUP(A1909,'продажи магазинов'!$A$1:$B$653,2,0),"0")</f>
        <v>0</v>
      </c>
      <c r="K1909" s="20" t="str">
        <f aca="false">IFERROR(VLOOKUP(A1909,'тип хранение'!A:E,5,0),"-")</f>
        <v>-</v>
      </c>
      <c r="L1909" s="21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I1910" s="19" t="str">
        <f aca="false">IFERROR(VLOOKUP(A1910,Магазин!$A$1:$B$1680,2,0),"0")</f>
        <v>0</v>
      </c>
      <c r="J1910" s="19" t="str">
        <f aca="false">IFERROR(VLOOKUP(A1910,'продажи магазинов'!$A$1:$B$653,2,0),"0")</f>
        <v>0</v>
      </c>
      <c r="K1910" s="20" t="str">
        <f aca="false">IFERROR(VLOOKUP(A1910,'тип хранение'!A:E,5,0),"-")</f>
        <v>-</v>
      </c>
      <c r="L1910" s="21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I1911" s="19" t="str">
        <f aca="false">IFERROR(VLOOKUP(A1911,Магазин!$A$1:$B$1680,2,0),"0")</f>
        <v>0</v>
      </c>
      <c r="J1911" s="19" t="str">
        <f aca="false">IFERROR(VLOOKUP(A1911,'продажи магазинов'!$A$1:$B$653,2,0),"0")</f>
        <v>0</v>
      </c>
      <c r="K1911" s="20" t="str">
        <f aca="false">IFERROR(VLOOKUP(A1911,'тип хранение'!A:E,5,0),"-")</f>
        <v>-</v>
      </c>
      <c r="L1911" s="21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I1912" s="19" t="str">
        <f aca="false">IFERROR(VLOOKUP(A1912,Магазин!$A$1:$B$1680,2,0),"0")</f>
        <v>0</v>
      </c>
      <c r="J1912" s="19" t="str">
        <f aca="false">IFERROR(VLOOKUP(A1912,'продажи магазинов'!$A$1:$B$653,2,0),"0")</f>
        <v>0</v>
      </c>
      <c r="K1912" s="20" t="str">
        <f aca="false">IFERROR(VLOOKUP(A1912,'тип хранение'!A:E,5,0),"-")</f>
        <v>-</v>
      </c>
      <c r="L1912" s="21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I1913" s="19" t="str">
        <f aca="false">IFERROR(VLOOKUP(A1913,Магазин!$A$1:$B$1680,2,0),"0")</f>
        <v>0</v>
      </c>
      <c r="J1913" s="19" t="str">
        <f aca="false">IFERROR(VLOOKUP(A1913,'продажи магазинов'!$A$1:$B$653,2,0),"0")</f>
        <v>0</v>
      </c>
      <c r="K1913" s="20" t="str">
        <f aca="false">IFERROR(VLOOKUP(A1913,'тип хранение'!A:E,5,0),"-")</f>
        <v>-</v>
      </c>
      <c r="L1913" s="21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I1914" s="19" t="str">
        <f aca="false">IFERROR(VLOOKUP(A1914,Магазин!$A$1:$B$1680,2,0),"0")</f>
        <v>0</v>
      </c>
      <c r="J1914" s="19" t="str">
        <f aca="false">IFERROR(VLOOKUP(A1914,'продажи магазинов'!$A$1:$B$653,2,0),"0")</f>
        <v>0</v>
      </c>
      <c r="K1914" s="20" t="str">
        <f aca="false">IFERROR(VLOOKUP(A1914,'тип хранение'!A:E,5,0),"-")</f>
        <v>-</v>
      </c>
      <c r="L1914" s="21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I1915" s="19" t="str">
        <f aca="false">IFERROR(VLOOKUP(A1915,Магазин!$A$1:$B$1680,2,0),"0")</f>
        <v>0</v>
      </c>
      <c r="J1915" s="19" t="str">
        <f aca="false">IFERROR(VLOOKUP(A1915,'продажи магазинов'!$A$1:$B$653,2,0),"0")</f>
        <v>0</v>
      </c>
      <c r="K1915" s="20" t="str">
        <f aca="false">IFERROR(VLOOKUP(A1915,'тип хранение'!A:E,5,0),"-")</f>
        <v>-</v>
      </c>
      <c r="L1915" s="21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I1916" s="19" t="str">
        <f aca="false">IFERROR(VLOOKUP(A1916,Магазин!$A$1:$B$1680,2,0),"0")</f>
        <v>0</v>
      </c>
      <c r="J1916" s="19" t="str">
        <f aca="false">IFERROR(VLOOKUP(A1916,'продажи магазинов'!$A$1:$B$653,2,0),"0")</f>
        <v>0</v>
      </c>
      <c r="K1916" s="20" t="str">
        <f aca="false">IFERROR(VLOOKUP(A1916,'тип хранение'!A:E,5,0),"-")</f>
        <v>-</v>
      </c>
      <c r="L1916" s="21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I1917" s="19" t="str">
        <f aca="false">IFERROR(VLOOKUP(A1917,Магазин!$A$1:$B$1680,2,0),"0")</f>
        <v>0</v>
      </c>
      <c r="J1917" s="19" t="str">
        <f aca="false">IFERROR(VLOOKUP(A1917,'продажи магазинов'!$A$1:$B$653,2,0),"0")</f>
        <v>0</v>
      </c>
      <c r="K1917" s="20" t="str">
        <f aca="false">IFERROR(VLOOKUP(A1917,'тип хранение'!A:E,5,0),"-")</f>
        <v>-</v>
      </c>
      <c r="L1917" s="21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I1918" s="19" t="str">
        <f aca="false">IFERROR(VLOOKUP(A1918,Магазин!$A$1:$B$1680,2,0),"0")</f>
        <v>0</v>
      </c>
      <c r="J1918" s="19" t="str">
        <f aca="false">IFERROR(VLOOKUP(A1918,'продажи магазинов'!$A$1:$B$653,2,0),"0")</f>
        <v>0</v>
      </c>
      <c r="K1918" s="20" t="str">
        <f aca="false">IFERROR(VLOOKUP(A1918,'тип хранение'!A:E,5,0),"-")</f>
        <v>-</v>
      </c>
      <c r="L1918" s="21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I1919" s="19" t="str">
        <f aca="false">IFERROR(VLOOKUP(A1919,Магазин!$A$1:$B$1680,2,0),"0")</f>
        <v>0</v>
      </c>
      <c r="J1919" s="19" t="str">
        <f aca="false">IFERROR(VLOOKUP(A1919,'продажи магазинов'!$A$1:$B$653,2,0),"0")</f>
        <v>0</v>
      </c>
      <c r="K1919" s="20" t="str">
        <f aca="false">IFERROR(VLOOKUP(A1919,'тип хранение'!A:E,5,0),"-")</f>
        <v>-</v>
      </c>
      <c r="L1919" s="21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I1920" s="19" t="str">
        <f aca="false">IFERROR(VLOOKUP(A1920,Магазин!$A$1:$B$1680,2,0),"0")</f>
        <v>0</v>
      </c>
      <c r="J1920" s="19" t="str">
        <f aca="false">IFERROR(VLOOKUP(A1920,'продажи магазинов'!$A$1:$B$653,2,0),"0")</f>
        <v>0</v>
      </c>
      <c r="K1920" s="20" t="str">
        <f aca="false">IFERROR(VLOOKUP(A1920,'тип хранение'!A:E,5,0),"-")</f>
        <v>-</v>
      </c>
      <c r="L1920" s="21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I1921" s="19" t="str">
        <f aca="false">IFERROR(VLOOKUP(A1921,Магазин!$A$1:$B$1680,2,0),"0")</f>
        <v>0</v>
      </c>
      <c r="J1921" s="19" t="str">
        <f aca="false">IFERROR(VLOOKUP(A1921,'продажи магазинов'!$A$1:$B$653,2,0),"0")</f>
        <v>0</v>
      </c>
      <c r="K1921" s="20" t="str">
        <f aca="false">IFERROR(VLOOKUP(A1921,'тип хранение'!A:E,5,0),"-")</f>
        <v>-</v>
      </c>
      <c r="L1921" s="21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I1922" s="19" t="str">
        <f aca="false">IFERROR(VLOOKUP(A1922,Магазин!$A$1:$B$1680,2,0),"0")</f>
        <v>0</v>
      </c>
      <c r="J1922" s="19" t="str">
        <f aca="false">IFERROR(VLOOKUP(A1922,'продажи магазинов'!$A$1:$B$653,2,0),"0")</f>
        <v>0</v>
      </c>
      <c r="K1922" s="20" t="str">
        <f aca="false">IFERROR(VLOOKUP(A1922,'тип хранение'!A:E,5,0),"-")</f>
        <v>-</v>
      </c>
      <c r="L1922" s="21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I1923" s="19" t="str">
        <f aca="false">IFERROR(VLOOKUP(A1923,Магазин!$A$1:$B$1680,2,0),"0")</f>
        <v>0</v>
      </c>
      <c r="J1923" s="19" t="str">
        <f aca="false">IFERROR(VLOOKUP(A1923,'продажи магазинов'!$A$1:$B$653,2,0),"0")</f>
        <v>0</v>
      </c>
      <c r="K1923" s="20" t="str">
        <f aca="false">IFERROR(VLOOKUP(A1923,'тип хранение'!A:E,5,0),"-")</f>
        <v>-</v>
      </c>
      <c r="L1923" s="21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I1924" s="19" t="str">
        <f aca="false">IFERROR(VLOOKUP(A1924,Магазин!$A$1:$B$1680,2,0),"0")</f>
        <v>0</v>
      </c>
      <c r="J1924" s="19" t="str">
        <f aca="false">IFERROR(VLOOKUP(A1924,'продажи магазинов'!$A$1:$B$653,2,0),"0")</f>
        <v>0</v>
      </c>
      <c r="K1924" s="20" t="str">
        <f aca="false">IFERROR(VLOOKUP(A1924,'тип хранение'!A:E,5,0),"-")</f>
        <v>-</v>
      </c>
      <c r="L1924" s="21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I1925" s="19" t="str">
        <f aca="false">IFERROR(VLOOKUP(A1925,Магазин!$A$1:$B$1680,2,0),"0")</f>
        <v>0</v>
      </c>
      <c r="J1925" s="19" t="str">
        <f aca="false">IFERROR(VLOOKUP(A1925,'продажи магазинов'!$A$1:$B$653,2,0),"0")</f>
        <v>0</v>
      </c>
      <c r="K1925" s="20" t="str">
        <f aca="false">IFERROR(VLOOKUP(A1925,'тип хранение'!A:E,5,0),"-")</f>
        <v>-</v>
      </c>
      <c r="L1925" s="21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I1926" s="19" t="str">
        <f aca="false">IFERROR(VLOOKUP(A1926,Магазин!$A$1:$B$1680,2,0),"0")</f>
        <v>0</v>
      </c>
      <c r="J1926" s="19" t="str">
        <f aca="false">IFERROR(VLOOKUP(A1926,'продажи магазинов'!$A$1:$B$653,2,0),"0")</f>
        <v>0</v>
      </c>
      <c r="K1926" s="20" t="str">
        <f aca="false">IFERROR(VLOOKUP(A1926,'тип хранение'!A:E,5,0),"-")</f>
        <v>-</v>
      </c>
      <c r="L1926" s="21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I1927" s="19" t="str">
        <f aca="false">IFERROR(VLOOKUP(A1927,Магазин!$A$1:$B$1680,2,0),"0")</f>
        <v>0</v>
      </c>
      <c r="J1927" s="19" t="str">
        <f aca="false">IFERROR(VLOOKUP(A1927,'продажи магазинов'!$A$1:$B$653,2,0),"0")</f>
        <v>0</v>
      </c>
      <c r="K1927" s="20" t="str">
        <f aca="false">IFERROR(VLOOKUP(A1927,'тип хранение'!A:E,5,0),"-")</f>
        <v>-</v>
      </c>
      <c r="L1927" s="21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I1928" s="19" t="str">
        <f aca="false">IFERROR(VLOOKUP(A1928,Магазин!$A$1:$B$1680,2,0),"0")</f>
        <v>0</v>
      </c>
      <c r="J1928" s="19" t="str">
        <f aca="false">IFERROR(VLOOKUP(A1928,'продажи магазинов'!$A$1:$B$653,2,0),"0")</f>
        <v>0</v>
      </c>
      <c r="K1928" s="20" t="str">
        <f aca="false">IFERROR(VLOOKUP(A1928,'тип хранение'!A:E,5,0),"-")</f>
        <v>-</v>
      </c>
      <c r="L1928" s="21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I1929" s="19" t="str">
        <f aca="false">IFERROR(VLOOKUP(A1929,Магазин!$A$1:$B$1680,2,0),"0")</f>
        <v>0</v>
      </c>
      <c r="J1929" s="19" t="str">
        <f aca="false">IFERROR(VLOOKUP(A1929,'продажи магазинов'!$A$1:$B$653,2,0),"0")</f>
        <v>0</v>
      </c>
      <c r="K1929" s="20" t="str">
        <f aca="false">IFERROR(VLOOKUP(A1929,'тип хранение'!A:E,5,0),"-")</f>
        <v>-</v>
      </c>
      <c r="L1929" s="21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I1930" s="19" t="str">
        <f aca="false">IFERROR(VLOOKUP(A1930,Магазин!$A$1:$B$1680,2,0),"0")</f>
        <v>0</v>
      </c>
      <c r="J1930" s="19" t="str">
        <f aca="false">IFERROR(VLOOKUP(A1930,'продажи магазинов'!$A$1:$B$653,2,0),"0")</f>
        <v>0</v>
      </c>
      <c r="K1930" s="20" t="str">
        <f aca="false">IFERROR(VLOOKUP(A1930,'тип хранение'!A:E,5,0),"-")</f>
        <v>-</v>
      </c>
      <c r="L1930" s="21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I1931" s="19" t="str">
        <f aca="false">IFERROR(VLOOKUP(A1931,Магазин!$A$1:$B$1680,2,0),"0")</f>
        <v>0</v>
      </c>
      <c r="J1931" s="19" t="str">
        <f aca="false">IFERROR(VLOOKUP(A1931,'продажи магазинов'!$A$1:$B$653,2,0),"0")</f>
        <v>0</v>
      </c>
      <c r="K1931" s="20" t="str">
        <f aca="false">IFERROR(VLOOKUP(A1931,'тип хранение'!A:E,5,0),"-")</f>
        <v>-</v>
      </c>
      <c r="L1931" s="21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I1932" s="19" t="str">
        <f aca="false">IFERROR(VLOOKUP(A1932,Магазин!$A$1:$B$1680,2,0),"0")</f>
        <v>0</v>
      </c>
      <c r="J1932" s="19" t="str">
        <f aca="false">IFERROR(VLOOKUP(A1932,'продажи магазинов'!$A$1:$B$653,2,0),"0")</f>
        <v>0</v>
      </c>
      <c r="K1932" s="20" t="str">
        <f aca="false">IFERROR(VLOOKUP(A1932,'тип хранение'!A:E,5,0),"-")</f>
        <v>-</v>
      </c>
      <c r="L1932" s="21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I1933" s="19" t="str">
        <f aca="false">IFERROR(VLOOKUP(A1933,Магазин!$A$1:$B$1680,2,0),"0")</f>
        <v>0</v>
      </c>
      <c r="J1933" s="19" t="str">
        <f aca="false">IFERROR(VLOOKUP(A1933,'продажи магазинов'!$A$1:$B$653,2,0),"0")</f>
        <v>0</v>
      </c>
      <c r="K1933" s="20" t="str">
        <f aca="false">IFERROR(VLOOKUP(A1933,'тип хранение'!A:E,5,0),"-")</f>
        <v>-</v>
      </c>
      <c r="L1933" s="21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I1934" s="19" t="str">
        <f aca="false">IFERROR(VLOOKUP(A1934,Магазин!$A$1:$B$1680,2,0),"0")</f>
        <v>0</v>
      </c>
      <c r="J1934" s="19" t="str">
        <f aca="false">IFERROR(VLOOKUP(A1934,'продажи магазинов'!$A$1:$B$653,2,0),"0")</f>
        <v>0</v>
      </c>
      <c r="K1934" s="20" t="str">
        <f aca="false">IFERROR(VLOOKUP(A1934,'тип хранение'!A:E,5,0),"-")</f>
        <v>-</v>
      </c>
      <c r="L1934" s="21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I1935" s="19" t="str">
        <f aca="false">IFERROR(VLOOKUP(A1935,Магазин!$A$1:$B$1680,2,0),"0")</f>
        <v>0</v>
      </c>
      <c r="J1935" s="19" t="str">
        <f aca="false">IFERROR(VLOOKUP(A1935,'продажи магазинов'!$A$1:$B$653,2,0),"0")</f>
        <v>0</v>
      </c>
      <c r="K1935" s="20" t="str">
        <f aca="false">IFERROR(VLOOKUP(A1935,'тип хранение'!A:E,5,0),"-")</f>
        <v>-</v>
      </c>
      <c r="L1935" s="21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I1936" s="19" t="str">
        <f aca="false">IFERROR(VLOOKUP(A1936,Магазин!$A$1:$B$1680,2,0),"0")</f>
        <v>0</v>
      </c>
      <c r="J1936" s="19" t="str">
        <f aca="false">IFERROR(VLOOKUP(A1936,'продажи магазинов'!$A$1:$B$653,2,0),"0")</f>
        <v>0</v>
      </c>
      <c r="K1936" s="20" t="str">
        <f aca="false">IFERROR(VLOOKUP(A1936,'тип хранение'!A:E,5,0),"-")</f>
        <v>-</v>
      </c>
      <c r="L1936" s="21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I1937" s="19" t="str">
        <f aca="false">IFERROR(VLOOKUP(A1937,Магазин!$A$1:$B$1680,2,0),"0")</f>
        <v>0</v>
      </c>
      <c r="J1937" s="19" t="str">
        <f aca="false">IFERROR(VLOOKUP(A1937,'продажи магазинов'!$A$1:$B$653,2,0),"0")</f>
        <v>0</v>
      </c>
      <c r="K1937" s="20" t="str">
        <f aca="false">IFERROR(VLOOKUP(A1937,'тип хранение'!A:E,5,0),"-")</f>
        <v>-</v>
      </c>
      <c r="L1937" s="21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I1938" s="19" t="str">
        <f aca="false">IFERROR(VLOOKUP(A1938,Магазин!$A$1:$B$1680,2,0),"0")</f>
        <v>0</v>
      </c>
      <c r="J1938" s="19" t="str">
        <f aca="false">IFERROR(VLOOKUP(A1938,'продажи магазинов'!$A$1:$B$653,2,0),"0")</f>
        <v>0</v>
      </c>
      <c r="K1938" s="20" t="str">
        <f aca="false">IFERROR(VLOOKUP(A1938,'тип хранение'!A:E,5,0),"-")</f>
        <v>-</v>
      </c>
      <c r="L1938" s="21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I1939" s="19" t="str">
        <f aca="false">IFERROR(VLOOKUP(A1939,Магазин!$A$1:$B$1680,2,0),"0")</f>
        <v>0</v>
      </c>
      <c r="J1939" s="19" t="str">
        <f aca="false">IFERROR(VLOOKUP(A1939,'продажи магазинов'!$A$1:$B$653,2,0),"0")</f>
        <v>0</v>
      </c>
      <c r="K1939" s="20" t="str">
        <f aca="false">IFERROR(VLOOKUP(A1939,'тип хранение'!A:E,5,0),"-")</f>
        <v>-</v>
      </c>
      <c r="L1939" s="21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I1940" s="19" t="str">
        <f aca="false">IFERROR(VLOOKUP(A1940,Магазин!$A$1:$B$1680,2,0),"0")</f>
        <v>0</v>
      </c>
      <c r="J1940" s="19" t="str">
        <f aca="false">IFERROR(VLOOKUP(A1940,'продажи магазинов'!$A$1:$B$653,2,0),"0")</f>
        <v>0</v>
      </c>
      <c r="K1940" s="20" t="str">
        <f aca="false">IFERROR(VLOOKUP(A1940,'тип хранение'!A:E,5,0),"-")</f>
        <v>-</v>
      </c>
      <c r="L1940" s="21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I1941" s="19" t="str">
        <f aca="false">IFERROR(VLOOKUP(A1941,Магазин!$A$1:$B$1680,2,0),"0")</f>
        <v>0</v>
      </c>
      <c r="J1941" s="19" t="str">
        <f aca="false">IFERROR(VLOOKUP(A1941,'продажи магазинов'!$A$1:$B$653,2,0),"0")</f>
        <v>0</v>
      </c>
      <c r="K1941" s="20" t="str">
        <f aca="false">IFERROR(VLOOKUP(A1941,'тип хранение'!A:E,5,0),"-")</f>
        <v>-</v>
      </c>
      <c r="L1941" s="21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I1942" s="19" t="str">
        <f aca="false">IFERROR(VLOOKUP(A1942,Магазин!$A$1:$B$1680,2,0),"0")</f>
        <v>0</v>
      </c>
      <c r="J1942" s="19" t="str">
        <f aca="false">IFERROR(VLOOKUP(A1942,'продажи магазинов'!$A$1:$B$653,2,0),"0")</f>
        <v>0</v>
      </c>
      <c r="K1942" s="20" t="str">
        <f aca="false">IFERROR(VLOOKUP(A1942,'тип хранение'!A:E,5,0),"-")</f>
        <v>-</v>
      </c>
      <c r="L1942" s="21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I1943" s="19" t="str">
        <f aca="false">IFERROR(VLOOKUP(A1943,Магазин!$A$1:$B$1680,2,0),"0")</f>
        <v>0</v>
      </c>
      <c r="J1943" s="19" t="str">
        <f aca="false">IFERROR(VLOOKUP(A1943,'продажи магазинов'!$A$1:$B$653,2,0),"0")</f>
        <v>0</v>
      </c>
      <c r="K1943" s="20" t="str">
        <f aca="false">IFERROR(VLOOKUP(A1943,'тип хранение'!A:E,5,0),"-")</f>
        <v>-</v>
      </c>
      <c r="L1943" s="21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I1944" s="19" t="str">
        <f aca="false">IFERROR(VLOOKUP(A1944,Магазин!$A$1:$B$1680,2,0),"0")</f>
        <v>0</v>
      </c>
      <c r="J1944" s="19" t="str">
        <f aca="false">IFERROR(VLOOKUP(A1944,'продажи магазинов'!$A$1:$B$653,2,0),"0")</f>
        <v>0</v>
      </c>
      <c r="K1944" s="20" t="str">
        <f aca="false">IFERROR(VLOOKUP(A1944,'тип хранение'!A:E,5,0),"-")</f>
        <v>-</v>
      </c>
      <c r="L1944" s="21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I1945" s="19" t="str">
        <f aca="false">IFERROR(VLOOKUP(A1945,Магазин!$A$1:$B$1680,2,0),"0")</f>
        <v>0</v>
      </c>
      <c r="J1945" s="19" t="str">
        <f aca="false">IFERROR(VLOOKUP(A1945,'продажи магазинов'!$A$1:$B$653,2,0),"0")</f>
        <v>0</v>
      </c>
      <c r="K1945" s="20" t="str">
        <f aca="false">IFERROR(VLOOKUP(A1945,'тип хранение'!A:E,5,0),"-")</f>
        <v>-</v>
      </c>
      <c r="L1945" s="21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I1946" s="19" t="str">
        <f aca="false">IFERROR(VLOOKUP(A1946,Магазин!$A$1:$B$1680,2,0),"0")</f>
        <v>0</v>
      </c>
      <c r="J1946" s="19" t="str">
        <f aca="false">IFERROR(VLOOKUP(A1946,'продажи магазинов'!$A$1:$B$653,2,0),"0")</f>
        <v>0</v>
      </c>
      <c r="K1946" s="20" t="str">
        <f aca="false">IFERROR(VLOOKUP(A1946,'тип хранение'!A:E,5,0),"-")</f>
        <v>-</v>
      </c>
      <c r="L1946" s="21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I1947" s="19" t="str">
        <f aca="false">IFERROR(VLOOKUP(A1947,Магазин!$A$1:$B$1680,2,0),"0")</f>
        <v>0</v>
      </c>
      <c r="J1947" s="19" t="str">
        <f aca="false">IFERROR(VLOOKUP(A1947,'продажи магазинов'!$A$1:$B$653,2,0),"0")</f>
        <v>0</v>
      </c>
      <c r="K1947" s="20" t="str">
        <f aca="false">IFERROR(VLOOKUP(A1947,'тип хранение'!A:E,5,0),"-")</f>
        <v>-</v>
      </c>
      <c r="L1947" s="21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I1948" s="19" t="str">
        <f aca="false">IFERROR(VLOOKUP(A1948,Магазин!$A$1:$B$1680,2,0),"0")</f>
        <v>0</v>
      </c>
      <c r="J1948" s="19" t="str">
        <f aca="false">IFERROR(VLOOKUP(A1948,'продажи магазинов'!$A$1:$B$653,2,0),"0")</f>
        <v>0</v>
      </c>
      <c r="K1948" s="20" t="str">
        <f aca="false">IFERROR(VLOOKUP(A1948,'тип хранение'!A:E,5,0),"-")</f>
        <v>-</v>
      </c>
      <c r="L1948" s="21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I1949" s="19" t="str">
        <f aca="false">IFERROR(VLOOKUP(A1949,Магазин!$A$1:$B$1680,2,0),"0")</f>
        <v>0</v>
      </c>
      <c r="J1949" s="19" t="str">
        <f aca="false">IFERROR(VLOOKUP(A1949,'продажи магазинов'!$A$1:$B$653,2,0),"0")</f>
        <v>0</v>
      </c>
      <c r="K1949" s="20" t="str">
        <f aca="false">IFERROR(VLOOKUP(A1949,'тип хранение'!A:E,5,0),"-")</f>
        <v>-</v>
      </c>
      <c r="L1949" s="21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I1950" s="19" t="str">
        <f aca="false">IFERROR(VLOOKUP(A1950,Магазин!$A$1:$B$1680,2,0),"0")</f>
        <v>0</v>
      </c>
      <c r="J1950" s="19" t="str">
        <f aca="false">IFERROR(VLOOKUP(A1950,'продажи магазинов'!$A$1:$B$653,2,0),"0")</f>
        <v>0</v>
      </c>
      <c r="K1950" s="20" t="str">
        <f aca="false">IFERROR(VLOOKUP(A1950,'тип хранение'!A:E,5,0),"-")</f>
        <v>-</v>
      </c>
      <c r="L1950" s="21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I1951" s="19" t="str">
        <f aca="false">IFERROR(VLOOKUP(A1951,Магазин!$A$1:$B$1680,2,0),"0")</f>
        <v>0</v>
      </c>
      <c r="J1951" s="19" t="str">
        <f aca="false">IFERROR(VLOOKUP(A1951,'продажи магазинов'!$A$1:$B$653,2,0),"0")</f>
        <v>0</v>
      </c>
      <c r="K1951" s="20" t="str">
        <f aca="false">IFERROR(VLOOKUP(A1951,'тип хранение'!A:E,5,0),"-")</f>
        <v>-</v>
      </c>
      <c r="L1951" s="21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I1952" s="19" t="str">
        <f aca="false">IFERROR(VLOOKUP(A1952,Магазин!$A$1:$B$1680,2,0),"0")</f>
        <v>0</v>
      </c>
      <c r="J1952" s="19" t="str">
        <f aca="false">IFERROR(VLOOKUP(A1952,'продажи магазинов'!$A$1:$B$653,2,0),"0")</f>
        <v>0</v>
      </c>
      <c r="K1952" s="20" t="str">
        <f aca="false">IFERROR(VLOOKUP(A1952,'тип хранение'!A:E,5,0),"-")</f>
        <v>-</v>
      </c>
      <c r="L1952" s="21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I1953" s="19" t="str">
        <f aca="false">IFERROR(VLOOKUP(A1953,Магазин!$A$1:$B$1680,2,0),"0")</f>
        <v>0</v>
      </c>
      <c r="J1953" s="19" t="str">
        <f aca="false">IFERROR(VLOOKUP(A1953,'продажи магазинов'!$A$1:$B$653,2,0),"0")</f>
        <v>0</v>
      </c>
      <c r="K1953" s="20" t="str">
        <f aca="false">IFERROR(VLOOKUP(A1953,'тип хранение'!A:E,5,0),"-")</f>
        <v>-</v>
      </c>
      <c r="L1953" s="21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I1954" s="19" t="str">
        <f aca="false">IFERROR(VLOOKUP(A1954,Магазин!$A$1:$B$1680,2,0),"0")</f>
        <v>0</v>
      </c>
      <c r="J1954" s="19" t="str">
        <f aca="false">IFERROR(VLOOKUP(A1954,'продажи магазинов'!$A$1:$B$653,2,0),"0")</f>
        <v>0</v>
      </c>
      <c r="K1954" s="20" t="str">
        <f aca="false">IFERROR(VLOOKUP(A1954,'тип хранение'!A:E,5,0),"-")</f>
        <v>-</v>
      </c>
      <c r="L1954" s="21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I1955" s="19" t="str">
        <f aca="false">IFERROR(VLOOKUP(A1955,Магазин!$A$1:$B$1680,2,0),"0")</f>
        <v>0</v>
      </c>
      <c r="J1955" s="19" t="str">
        <f aca="false">IFERROR(VLOOKUP(A1955,'продажи магазинов'!$A$1:$B$653,2,0),"0")</f>
        <v>0</v>
      </c>
      <c r="K1955" s="20" t="str">
        <f aca="false">IFERROR(VLOOKUP(A1955,'тип хранение'!A:E,5,0),"-")</f>
        <v>-</v>
      </c>
      <c r="L1955" s="21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I1956" s="19" t="str">
        <f aca="false">IFERROR(VLOOKUP(A1956,Магазин!$A$1:$B$1680,2,0),"0")</f>
        <v>0</v>
      </c>
      <c r="J1956" s="19" t="str">
        <f aca="false">IFERROR(VLOOKUP(A1956,'продажи магазинов'!$A$1:$B$653,2,0),"0")</f>
        <v>0</v>
      </c>
      <c r="K1956" s="20" t="str">
        <f aca="false">IFERROR(VLOOKUP(A1956,'тип хранение'!A:E,5,0),"-")</f>
        <v>-</v>
      </c>
      <c r="L1956" s="21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I1957" s="19" t="str">
        <f aca="false">IFERROR(VLOOKUP(A1957,Магазин!$A$1:$B$1680,2,0),"0")</f>
        <v>0</v>
      </c>
      <c r="J1957" s="19" t="str">
        <f aca="false">IFERROR(VLOOKUP(A1957,'продажи магазинов'!$A$1:$B$653,2,0),"0")</f>
        <v>0</v>
      </c>
      <c r="K1957" s="20" t="str">
        <f aca="false">IFERROR(VLOOKUP(A1957,'тип хранение'!A:E,5,0),"-")</f>
        <v>-</v>
      </c>
      <c r="L1957" s="21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I1958" s="19" t="str">
        <f aca="false">IFERROR(VLOOKUP(A1958,Магазин!$A$1:$B$1680,2,0),"0")</f>
        <v>0</v>
      </c>
      <c r="J1958" s="19" t="str">
        <f aca="false">IFERROR(VLOOKUP(A1958,'продажи магазинов'!$A$1:$B$653,2,0),"0")</f>
        <v>0</v>
      </c>
      <c r="K1958" s="20" t="str">
        <f aca="false">IFERROR(VLOOKUP(A1958,'тип хранение'!A:E,5,0),"-")</f>
        <v>-</v>
      </c>
      <c r="L1958" s="21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I1959" s="19" t="str">
        <f aca="false">IFERROR(VLOOKUP(A1959,Магазин!$A$1:$B$1680,2,0),"0")</f>
        <v>0</v>
      </c>
      <c r="J1959" s="19" t="str">
        <f aca="false">IFERROR(VLOOKUP(A1959,'продажи магазинов'!$A$1:$B$653,2,0),"0")</f>
        <v>0</v>
      </c>
      <c r="K1959" s="20" t="str">
        <f aca="false">IFERROR(VLOOKUP(A1959,'тип хранение'!A:E,5,0),"-")</f>
        <v>-</v>
      </c>
      <c r="L1959" s="21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I1960" s="19" t="str">
        <f aca="false">IFERROR(VLOOKUP(A1960,Магазин!$A$1:$B$1680,2,0),"0")</f>
        <v>0</v>
      </c>
      <c r="J1960" s="19" t="str">
        <f aca="false">IFERROR(VLOOKUP(A1960,'продажи магазинов'!$A$1:$B$653,2,0),"0")</f>
        <v>0</v>
      </c>
      <c r="K1960" s="20" t="str">
        <f aca="false">IFERROR(VLOOKUP(A1960,'тип хранение'!A:E,5,0),"-")</f>
        <v>-</v>
      </c>
      <c r="L1960" s="21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I1961" s="19" t="str">
        <f aca="false">IFERROR(VLOOKUP(A1961,Магазин!$A$1:$B$1680,2,0),"0")</f>
        <v>0</v>
      </c>
      <c r="J1961" s="19" t="str">
        <f aca="false">IFERROR(VLOOKUP(A1961,'продажи магазинов'!$A$1:$B$653,2,0),"0")</f>
        <v>0</v>
      </c>
      <c r="K1961" s="20" t="str">
        <f aca="false">IFERROR(VLOOKUP(A1961,'тип хранение'!A:E,5,0),"-")</f>
        <v>-</v>
      </c>
      <c r="L1961" s="21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I1962" s="19" t="str">
        <f aca="false">IFERROR(VLOOKUP(A1962,Магазин!$A$1:$B$1680,2,0),"0")</f>
        <v>0</v>
      </c>
      <c r="J1962" s="19" t="str">
        <f aca="false">IFERROR(VLOOKUP(A1962,'продажи магазинов'!$A$1:$B$653,2,0),"0")</f>
        <v>0</v>
      </c>
      <c r="K1962" s="20" t="str">
        <f aca="false">IFERROR(VLOOKUP(A1962,'тип хранение'!A:E,5,0),"-")</f>
        <v>-</v>
      </c>
      <c r="L1962" s="21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I1963" s="19" t="str">
        <f aca="false">IFERROR(VLOOKUP(A1963,Магазин!$A$1:$B$1680,2,0),"0")</f>
        <v>0</v>
      </c>
      <c r="J1963" s="19" t="str">
        <f aca="false">IFERROR(VLOOKUP(A1963,'продажи магазинов'!$A$1:$B$653,2,0),"0")</f>
        <v>0</v>
      </c>
      <c r="K1963" s="20" t="str">
        <f aca="false">IFERROR(VLOOKUP(A1963,'тип хранение'!A:E,5,0),"-")</f>
        <v>-</v>
      </c>
      <c r="L1963" s="21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I1964" s="19" t="str">
        <f aca="false">IFERROR(VLOOKUP(A1964,Магазин!$A$1:$B$1680,2,0),"0")</f>
        <v>0</v>
      </c>
      <c r="J1964" s="19" t="str">
        <f aca="false">IFERROR(VLOOKUP(A1964,'продажи магазинов'!$A$1:$B$653,2,0),"0")</f>
        <v>0</v>
      </c>
      <c r="K1964" s="20" t="str">
        <f aca="false">IFERROR(VLOOKUP(A1964,'тип хранение'!A:E,5,0),"-")</f>
        <v>-</v>
      </c>
      <c r="L1964" s="21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I1965" s="19" t="str">
        <f aca="false">IFERROR(VLOOKUP(A1965,Магазин!$A$1:$B$1680,2,0),"0")</f>
        <v>0</v>
      </c>
      <c r="J1965" s="19" t="str">
        <f aca="false">IFERROR(VLOOKUP(A1965,'продажи магазинов'!$A$1:$B$653,2,0),"0")</f>
        <v>0</v>
      </c>
      <c r="K1965" s="20" t="str">
        <f aca="false">IFERROR(VLOOKUP(A1965,'тип хранение'!A:E,5,0),"-")</f>
        <v>-</v>
      </c>
      <c r="L1965" s="21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I1966" s="19" t="str">
        <f aca="false">IFERROR(VLOOKUP(A1966,Магазин!$A$1:$B$1680,2,0),"0")</f>
        <v>0</v>
      </c>
      <c r="J1966" s="19" t="str">
        <f aca="false">IFERROR(VLOOKUP(A1966,'продажи магазинов'!$A$1:$B$653,2,0),"0")</f>
        <v>0</v>
      </c>
      <c r="K1966" s="20" t="str">
        <f aca="false">IFERROR(VLOOKUP(A1966,'тип хранение'!A:E,5,0),"-")</f>
        <v>-</v>
      </c>
      <c r="L1966" s="21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I1967" s="19" t="str">
        <f aca="false">IFERROR(VLOOKUP(A1967,Магазин!$A$1:$B$1680,2,0),"0")</f>
        <v>0</v>
      </c>
      <c r="J1967" s="19" t="str">
        <f aca="false">IFERROR(VLOOKUP(A1967,'продажи магазинов'!$A$1:$B$653,2,0),"0")</f>
        <v>0</v>
      </c>
      <c r="K1967" s="20" t="str">
        <f aca="false">IFERROR(VLOOKUP(A1967,'тип хранение'!A:E,5,0),"-")</f>
        <v>-</v>
      </c>
      <c r="L1967" s="21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I1968" s="19" t="str">
        <f aca="false">IFERROR(VLOOKUP(A1968,Магазин!$A$1:$B$1680,2,0),"0")</f>
        <v>0</v>
      </c>
      <c r="J1968" s="19" t="str">
        <f aca="false">IFERROR(VLOOKUP(A1968,'продажи магазинов'!$A$1:$B$653,2,0),"0")</f>
        <v>0</v>
      </c>
      <c r="K1968" s="20" t="str">
        <f aca="false">IFERROR(VLOOKUP(A1968,'тип хранение'!A:E,5,0),"-")</f>
        <v>-</v>
      </c>
      <c r="L1968" s="21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I1969" s="19" t="str">
        <f aca="false">IFERROR(VLOOKUP(A1969,Магазин!$A$1:$B$1680,2,0),"0")</f>
        <v>0</v>
      </c>
      <c r="J1969" s="19" t="str">
        <f aca="false">IFERROR(VLOOKUP(A1969,'продажи магазинов'!$A$1:$B$653,2,0),"0")</f>
        <v>0</v>
      </c>
      <c r="K1969" s="20" t="str">
        <f aca="false">IFERROR(VLOOKUP(A1969,'тип хранение'!A:E,5,0),"-")</f>
        <v>-</v>
      </c>
      <c r="L1969" s="21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I1970" s="19" t="str">
        <f aca="false">IFERROR(VLOOKUP(A1970,Магазин!$A$1:$B$1680,2,0),"0")</f>
        <v>0</v>
      </c>
      <c r="J1970" s="19" t="str">
        <f aca="false">IFERROR(VLOOKUP(A1970,'продажи магазинов'!$A$1:$B$653,2,0),"0")</f>
        <v>0</v>
      </c>
      <c r="K1970" s="20" t="str">
        <f aca="false">IFERROR(VLOOKUP(A1970,'тип хранение'!A:E,5,0),"-")</f>
        <v>-</v>
      </c>
      <c r="L1970" s="21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I1971" s="19" t="str">
        <f aca="false">IFERROR(VLOOKUP(A1971,Магазин!$A$1:$B$1680,2,0),"0")</f>
        <v>0</v>
      </c>
      <c r="J1971" s="19" t="str">
        <f aca="false">IFERROR(VLOOKUP(A1971,'продажи магазинов'!$A$1:$B$653,2,0),"0")</f>
        <v>0</v>
      </c>
      <c r="K1971" s="20" t="str">
        <f aca="false">IFERROR(VLOOKUP(A1971,'тип хранение'!A:E,5,0),"-")</f>
        <v>-</v>
      </c>
      <c r="L1971" s="21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I1972" s="19" t="str">
        <f aca="false">IFERROR(VLOOKUP(A1972,Магазин!$A$1:$B$1680,2,0),"0")</f>
        <v>0</v>
      </c>
      <c r="J1972" s="19" t="str">
        <f aca="false">IFERROR(VLOOKUP(A1972,'продажи магазинов'!$A$1:$B$653,2,0),"0")</f>
        <v>0</v>
      </c>
      <c r="K1972" s="20" t="str">
        <f aca="false">IFERROR(VLOOKUP(A1972,'тип хранение'!A:E,5,0),"-")</f>
        <v>-</v>
      </c>
      <c r="L1972" s="21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I1973" s="19" t="str">
        <f aca="false">IFERROR(VLOOKUP(A1973,Магазин!$A$1:$B$1680,2,0),"0")</f>
        <v>0</v>
      </c>
      <c r="J1973" s="19" t="str">
        <f aca="false">IFERROR(VLOOKUP(A1973,'продажи магазинов'!$A$1:$B$653,2,0),"0")</f>
        <v>0</v>
      </c>
      <c r="K1973" s="20" t="str">
        <f aca="false">IFERROR(VLOOKUP(A1973,'тип хранение'!A:E,5,0),"-")</f>
        <v>-</v>
      </c>
      <c r="L1973" s="21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I1974" s="19" t="str">
        <f aca="false">IFERROR(VLOOKUP(A1974,Магазин!$A$1:$B$1680,2,0),"0")</f>
        <v>0</v>
      </c>
      <c r="J1974" s="19" t="str">
        <f aca="false">IFERROR(VLOOKUP(A1974,'продажи магазинов'!$A$1:$B$653,2,0),"0")</f>
        <v>0</v>
      </c>
      <c r="K1974" s="20" t="str">
        <f aca="false">IFERROR(VLOOKUP(A1974,'тип хранение'!A:E,5,0),"-")</f>
        <v>-</v>
      </c>
      <c r="L1974" s="21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I1975" s="19" t="str">
        <f aca="false">IFERROR(VLOOKUP(A1975,Магазин!$A$1:$B$1680,2,0),"0")</f>
        <v>0</v>
      </c>
      <c r="J1975" s="19" t="str">
        <f aca="false">IFERROR(VLOOKUP(A1975,'продажи магазинов'!$A$1:$B$653,2,0),"0")</f>
        <v>0</v>
      </c>
      <c r="K1975" s="20" t="str">
        <f aca="false">IFERROR(VLOOKUP(A1975,'тип хранение'!A:E,5,0),"-")</f>
        <v>-</v>
      </c>
      <c r="L1975" s="21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I1976" s="19" t="str">
        <f aca="false">IFERROR(VLOOKUP(A1976,Магазин!$A$1:$B$1680,2,0),"0")</f>
        <v>0</v>
      </c>
      <c r="J1976" s="19" t="str">
        <f aca="false">IFERROR(VLOOKUP(A1976,'продажи магазинов'!$A$1:$B$653,2,0),"0")</f>
        <v>0</v>
      </c>
      <c r="K1976" s="20" t="str">
        <f aca="false">IFERROR(VLOOKUP(A1976,'тип хранение'!A:E,5,0),"-")</f>
        <v>-</v>
      </c>
      <c r="L1976" s="21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I1977" s="19" t="str">
        <f aca="false">IFERROR(VLOOKUP(A1977,Магазин!$A$1:$B$1680,2,0),"0")</f>
        <v>0</v>
      </c>
      <c r="J1977" s="19" t="str">
        <f aca="false">IFERROR(VLOOKUP(A1977,'продажи магазинов'!$A$1:$B$653,2,0),"0")</f>
        <v>0</v>
      </c>
      <c r="K1977" s="20" t="str">
        <f aca="false">IFERROR(VLOOKUP(A1977,'тип хранение'!A:E,5,0),"-")</f>
        <v>-</v>
      </c>
      <c r="L1977" s="21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I1978" s="19" t="str">
        <f aca="false">IFERROR(VLOOKUP(A1978,Магазин!$A$1:$B$1680,2,0),"0")</f>
        <v>0</v>
      </c>
      <c r="J1978" s="19" t="str">
        <f aca="false">IFERROR(VLOOKUP(A1978,'продажи магазинов'!$A$1:$B$653,2,0),"0")</f>
        <v>0</v>
      </c>
      <c r="K1978" s="20" t="str">
        <f aca="false">IFERROR(VLOOKUP(A1978,'тип хранение'!A:E,5,0),"-")</f>
        <v>-</v>
      </c>
      <c r="L1978" s="21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I1979" s="19" t="str">
        <f aca="false">IFERROR(VLOOKUP(A1979,Магазин!$A$1:$B$1680,2,0),"0")</f>
        <v>0</v>
      </c>
      <c r="J1979" s="19" t="str">
        <f aca="false">IFERROR(VLOOKUP(A1979,'продажи магазинов'!$A$1:$B$653,2,0),"0")</f>
        <v>0</v>
      </c>
      <c r="K1979" s="20" t="str">
        <f aca="false">IFERROR(VLOOKUP(A1979,'тип хранение'!A:E,5,0),"-")</f>
        <v>-</v>
      </c>
      <c r="L1979" s="21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I1980" s="19" t="str">
        <f aca="false">IFERROR(VLOOKUP(A1980,Магазин!$A$1:$B$1680,2,0),"0")</f>
        <v>0</v>
      </c>
      <c r="J1980" s="19" t="str">
        <f aca="false">IFERROR(VLOOKUP(A1980,'продажи магазинов'!$A$1:$B$653,2,0),"0")</f>
        <v>0</v>
      </c>
      <c r="K1980" s="20" t="str">
        <f aca="false">IFERROR(VLOOKUP(A1980,'тип хранение'!A:E,5,0),"-")</f>
        <v>-</v>
      </c>
      <c r="L1980" s="21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I1981" s="19" t="str">
        <f aca="false">IFERROR(VLOOKUP(A1981,Магазин!$A$1:$B$1680,2,0),"0")</f>
        <v>0</v>
      </c>
      <c r="J1981" s="19" t="str">
        <f aca="false">IFERROR(VLOOKUP(A1981,'продажи магазинов'!$A$1:$B$653,2,0),"0")</f>
        <v>0</v>
      </c>
      <c r="K1981" s="20" t="str">
        <f aca="false">IFERROR(VLOOKUP(A1981,'тип хранение'!A:E,5,0),"-")</f>
        <v>-</v>
      </c>
      <c r="L1981" s="21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I1982" s="19" t="str">
        <f aca="false">IFERROR(VLOOKUP(A1982,Магазин!$A$1:$B$1680,2,0),"0")</f>
        <v>0</v>
      </c>
      <c r="J1982" s="19" t="str">
        <f aca="false">IFERROR(VLOOKUP(A1982,'продажи магазинов'!$A$1:$B$653,2,0),"0")</f>
        <v>0</v>
      </c>
      <c r="K1982" s="20" t="str">
        <f aca="false">IFERROR(VLOOKUP(A1982,'тип хранение'!A:E,5,0),"-")</f>
        <v>-</v>
      </c>
      <c r="L1982" s="21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I1983" s="19" t="str">
        <f aca="false">IFERROR(VLOOKUP(A1983,Магазин!$A$1:$B$1680,2,0),"0")</f>
        <v>0</v>
      </c>
      <c r="J1983" s="19" t="str">
        <f aca="false">IFERROR(VLOOKUP(A1983,'продажи магазинов'!$A$1:$B$653,2,0),"0")</f>
        <v>0</v>
      </c>
      <c r="K1983" s="20" t="str">
        <f aca="false">IFERROR(VLOOKUP(A1983,'тип хранение'!A:E,5,0),"-")</f>
        <v>-</v>
      </c>
      <c r="L1983" s="21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I1984" s="19" t="str">
        <f aca="false">IFERROR(VLOOKUP(A1984,Магазин!$A$1:$B$1680,2,0),"0")</f>
        <v>0</v>
      </c>
      <c r="J1984" s="19" t="str">
        <f aca="false">IFERROR(VLOOKUP(A1984,'продажи магазинов'!$A$1:$B$653,2,0),"0")</f>
        <v>0</v>
      </c>
      <c r="K1984" s="20" t="str">
        <f aca="false">IFERROR(VLOOKUP(A1984,'тип хранение'!A:E,5,0),"-")</f>
        <v>-</v>
      </c>
      <c r="L1984" s="21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I1985" s="19" t="str">
        <f aca="false">IFERROR(VLOOKUP(A1985,Магазин!$A$1:$B$1680,2,0),"0")</f>
        <v>0</v>
      </c>
      <c r="J1985" s="19" t="str">
        <f aca="false">IFERROR(VLOOKUP(A1985,'продажи магазинов'!$A$1:$B$653,2,0),"0")</f>
        <v>0</v>
      </c>
      <c r="K1985" s="20" t="str">
        <f aca="false">IFERROR(VLOOKUP(A1985,'тип хранение'!A:E,5,0),"-")</f>
        <v>-</v>
      </c>
      <c r="L1985" s="21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I1986" s="19" t="str">
        <f aca="false">IFERROR(VLOOKUP(A1986,Магазин!$A$1:$B$1680,2,0),"0")</f>
        <v>0</v>
      </c>
      <c r="J1986" s="19" t="str">
        <f aca="false">IFERROR(VLOOKUP(A1986,'продажи магазинов'!$A$1:$B$653,2,0),"0")</f>
        <v>0</v>
      </c>
      <c r="K1986" s="20" t="str">
        <f aca="false">IFERROR(VLOOKUP(A1986,'тип хранение'!A:E,5,0),"-")</f>
        <v>-</v>
      </c>
      <c r="L1986" s="21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I1987" s="19" t="str">
        <f aca="false">IFERROR(VLOOKUP(A1987,Магазин!$A$1:$B$1680,2,0),"0")</f>
        <v>0</v>
      </c>
      <c r="J1987" s="19" t="str">
        <f aca="false">IFERROR(VLOOKUP(A1987,'продажи магазинов'!$A$1:$B$653,2,0),"0")</f>
        <v>0</v>
      </c>
      <c r="K1987" s="20" t="str">
        <f aca="false">IFERROR(VLOOKUP(A1987,'тип хранение'!A:E,5,0),"-")</f>
        <v>-</v>
      </c>
      <c r="L1987" s="21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I1988" s="19" t="str">
        <f aca="false">IFERROR(VLOOKUP(A1988,Магазин!$A$1:$B$1680,2,0),"0")</f>
        <v>0</v>
      </c>
      <c r="J1988" s="19" t="str">
        <f aca="false">IFERROR(VLOOKUP(A1988,'продажи магазинов'!$A$1:$B$653,2,0),"0")</f>
        <v>0</v>
      </c>
      <c r="K1988" s="20" t="str">
        <f aca="false">IFERROR(VLOOKUP(A1988,'тип хранение'!A:E,5,0),"-")</f>
        <v>-</v>
      </c>
      <c r="L1988" s="21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I1989" s="19" t="str">
        <f aca="false">IFERROR(VLOOKUP(A1989,Магазин!$A$1:$B$1680,2,0),"0")</f>
        <v>0</v>
      </c>
      <c r="J1989" s="19" t="str">
        <f aca="false">IFERROR(VLOOKUP(A1989,'продажи магазинов'!$A$1:$B$653,2,0),"0")</f>
        <v>0</v>
      </c>
      <c r="K1989" s="20" t="str">
        <f aca="false">IFERROR(VLOOKUP(A1989,'тип хранение'!A:E,5,0),"-")</f>
        <v>-</v>
      </c>
      <c r="L1989" s="21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I1990" s="19" t="str">
        <f aca="false">IFERROR(VLOOKUP(A1990,Магазин!$A$1:$B$1680,2,0),"0")</f>
        <v>0</v>
      </c>
      <c r="J1990" s="19" t="str">
        <f aca="false">IFERROR(VLOOKUP(A1990,'продажи магазинов'!$A$1:$B$653,2,0),"0")</f>
        <v>0</v>
      </c>
      <c r="K1990" s="20" t="str">
        <f aca="false">IFERROR(VLOOKUP(A1990,'тип хранение'!A:E,5,0),"-")</f>
        <v>-</v>
      </c>
      <c r="L1990" s="21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I1991" s="19" t="str">
        <f aca="false">IFERROR(VLOOKUP(A1991,Магазин!$A$1:$B$1680,2,0),"0")</f>
        <v>0</v>
      </c>
      <c r="J1991" s="19" t="str">
        <f aca="false">IFERROR(VLOOKUP(A1991,'продажи магазинов'!$A$1:$B$653,2,0),"0")</f>
        <v>0</v>
      </c>
      <c r="K1991" s="20" t="str">
        <f aca="false">IFERROR(VLOOKUP(A1991,'тип хранение'!A:E,5,0),"-")</f>
        <v>-</v>
      </c>
      <c r="L1991" s="21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I1992" s="19" t="str">
        <f aca="false">IFERROR(VLOOKUP(A1992,Магазин!$A$1:$B$1680,2,0),"0")</f>
        <v>0</v>
      </c>
      <c r="J1992" s="19" t="str">
        <f aca="false">IFERROR(VLOOKUP(A1992,'продажи магазинов'!$A$1:$B$653,2,0),"0")</f>
        <v>0</v>
      </c>
      <c r="K1992" s="20" t="str">
        <f aca="false">IFERROR(VLOOKUP(A1992,'тип хранение'!A:E,5,0),"-")</f>
        <v>-</v>
      </c>
      <c r="L1992" s="21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I1993" s="19" t="str">
        <f aca="false">IFERROR(VLOOKUP(A1993,Магазин!$A$1:$B$1680,2,0),"0")</f>
        <v>0</v>
      </c>
      <c r="J1993" s="19" t="str">
        <f aca="false">IFERROR(VLOOKUP(A1993,'продажи магазинов'!$A$1:$B$653,2,0),"0")</f>
        <v>0</v>
      </c>
      <c r="K1993" s="20" t="str">
        <f aca="false">IFERROR(VLOOKUP(A1993,'тип хранение'!A:E,5,0),"-")</f>
        <v>-</v>
      </c>
      <c r="L1993" s="21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I1994" s="19" t="str">
        <f aca="false">IFERROR(VLOOKUP(A1994,Магазин!$A$1:$B$1680,2,0),"0")</f>
        <v>0</v>
      </c>
      <c r="J1994" s="19" t="str">
        <f aca="false">IFERROR(VLOOKUP(A1994,'продажи магазинов'!$A$1:$B$653,2,0),"0")</f>
        <v>0</v>
      </c>
      <c r="K1994" s="20" t="str">
        <f aca="false">IFERROR(VLOOKUP(A1994,'тип хранение'!A:E,5,0),"-")</f>
        <v>-</v>
      </c>
      <c r="L1994" s="21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I1995" s="19" t="str">
        <f aca="false">IFERROR(VLOOKUP(A1995,Магазин!$A$1:$B$1680,2,0),"0")</f>
        <v>0</v>
      </c>
      <c r="J1995" s="19" t="str">
        <f aca="false">IFERROR(VLOOKUP(A1995,'продажи магазинов'!$A$1:$B$653,2,0),"0")</f>
        <v>0</v>
      </c>
      <c r="K1995" s="20" t="str">
        <f aca="false">IFERROR(VLOOKUP(A1995,'тип хранение'!A:E,5,0),"-")</f>
        <v>-</v>
      </c>
      <c r="L1995" s="21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I1996" s="19" t="str">
        <f aca="false">IFERROR(VLOOKUP(A1996,Магазин!$A$1:$B$1680,2,0),"0")</f>
        <v>0</v>
      </c>
      <c r="J1996" s="19" t="str">
        <f aca="false">IFERROR(VLOOKUP(A1996,'продажи магазинов'!$A$1:$B$653,2,0),"0")</f>
        <v>0</v>
      </c>
      <c r="K1996" s="20" t="str">
        <f aca="false">IFERROR(VLOOKUP(A1996,'тип хранение'!A:E,5,0),"-")</f>
        <v>-</v>
      </c>
      <c r="L1996" s="21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I1997" s="19" t="str">
        <f aca="false">IFERROR(VLOOKUP(A1997,Магазин!$A$1:$B$1680,2,0),"0")</f>
        <v>0</v>
      </c>
      <c r="J1997" s="19" t="str">
        <f aca="false">IFERROR(VLOOKUP(A1997,'продажи магазинов'!$A$1:$B$653,2,0),"0")</f>
        <v>0</v>
      </c>
      <c r="K1997" s="20" t="str">
        <f aca="false">IFERROR(VLOOKUP(A1997,'тип хранение'!A:E,5,0),"-")</f>
        <v>-</v>
      </c>
      <c r="L1997" s="21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I1998" s="19" t="str">
        <f aca="false">IFERROR(VLOOKUP(A1998,Магазин!$A$1:$B$1680,2,0),"0")</f>
        <v>0</v>
      </c>
      <c r="J1998" s="19" t="str">
        <f aca="false">IFERROR(VLOOKUP(A1998,'продажи магазинов'!$A$1:$B$653,2,0),"0")</f>
        <v>0</v>
      </c>
      <c r="K1998" s="20" t="str">
        <f aca="false">IFERROR(VLOOKUP(A1998,'тип хранение'!A:E,5,0),"-")</f>
        <v>-</v>
      </c>
      <c r="L1998" s="21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I1999" s="19" t="str">
        <f aca="false">IFERROR(VLOOKUP(A1999,Магазин!$A$1:$B$1680,2,0),"0")</f>
        <v>0</v>
      </c>
      <c r="J1999" s="19" t="str">
        <f aca="false">IFERROR(VLOOKUP(A1999,'продажи магазинов'!$A$1:$B$653,2,0),"0")</f>
        <v>0</v>
      </c>
      <c r="K1999" s="20" t="str">
        <f aca="false">IFERROR(VLOOKUP(A1999,'тип хранение'!A:E,5,0),"-")</f>
        <v>-</v>
      </c>
      <c r="L1999" s="21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I2000" s="19" t="str">
        <f aca="false">IFERROR(VLOOKUP(A2000,Магазин!$A$1:$B$1680,2,0),"0")</f>
        <v>0</v>
      </c>
      <c r="J2000" s="19" t="str">
        <f aca="false">IFERROR(VLOOKUP(A2000,'продажи магазинов'!$A$1:$B$653,2,0),"0")</f>
        <v>0</v>
      </c>
      <c r="K2000" s="20" t="str">
        <f aca="false">IFERROR(VLOOKUP(A2000,'тип хранение'!A:E,5,0),"-")</f>
        <v>-</v>
      </c>
      <c r="L2000" s="21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I2001" s="19" t="str">
        <f aca="false">IFERROR(VLOOKUP(A2001,Магазин!$A$1:$B$1680,2,0),"0")</f>
        <v>0</v>
      </c>
      <c r="J2001" s="19" t="str">
        <f aca="false">IFERROR(VLOOKUP(A2001,'продажи магазинов'!$A$1:$B$653,2,0),"0")</f>
        <v>0</v>
      </c>
      <c r="K2001" s="20" t="str">
        <f aca="false">IFERROR(VLOOKUP(A2001,'тип хранение'!A:E,5,0),"-")</f>
        <v>-</v>
      </c>
      <c r="L2001" s="21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I2002" s="19" t="str">
        <f aca="false">IFERROR(VLOOKUP(A2002,Магазин!$A$1:$B$1680,2,0),"0")</f>
        <v>0</v>
      </c>
      <c r="J2002" s="19" t="str">
        <f aca="false">IFERROR(VLOOKUP(A2002,'продажи магазинов'!$A$1:$B$653,2,0),"0")</f>
        <v>0</v>
      </c>
      <c r="K2002" s="20" t="str">
        <f aca="false">IFERROR(VLOOKUP(A2002,'тип хранение'!A:E,5,0),"-")</f>
        <v>-</v>
      </c>
      <c r="L2002" s="21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I2003" s="19" t="str">
        <f aca="false">IFERROR(VLOOKUP(A2003,Магазин!$A$1:$B$1680,2,0),"0")</f>
        <v>0</v>
      </c>
      <c r="J2003" s="19" t="str">
        <f aca="false">IFERROR(VLOOKUP(A2003,'продажи магазинов'!$A$1:$B$653,2,0),"0")</f>
        <v>0</v>
      </c>
      <c r="K2003" s="20" t="str">
        <f aca="false">IFERROR(VLOOKUP(A2003,'тип хранение'!A:E,5,0),"-")</f>
        <v>-</v>
      </c>
      <c r="L2003" s="21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I2004" s="19" t="str">
        <f aca="false">IFERROR(VLOOKUP(A2004,Магазин!$A$1:$B$1680,2,0),"0")</f>
        <v>0</v>
      </c>
      <c r="J2004" s="19" t="str">
        <f aca="false">IFERROR(VLOOKUP(A2004,'продажи магазинов'!$A$1:$B$653,2,0),"0")</f>
        <v>0</v>
      </c>
      <c r="K2004" s="20" t="str">
        <f aca="false">IFERROR(VLOOKUP(A2004,'тип хранение'!A:E,5,0),"-")</f>
        <v>-</v>
      </c>
      <c r="L2004" s="21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I2005" s="19" t="str">
        <f aca="false">IFERROR(VLOOKUP(A2005,Магазин!$A$1:$B$1680,2,0),"0")</f>
        <v>0</v>
      </c>
      <c r="J2005" s="19" t="str">
        <f aca="false">IFERROR(VLOOKUP(A2005,'продажи магазинов'!$A$1:$B$653,2,0),"0")</f>
        <v>0</v>
      </c>
      <c r="K2005" s="20" t="str">
        <f aca="false">IFERROR(VLOOKUP(A2005,'тип хранение'!A:E,5,0),"-")</f>
        <v>-</v>
      </c>
      <c r="L2005" s="21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I2006" s="19" t="str">
        <f aca="false">IFERROR(VLOOKUP(A2006,Магазин!$A$1:$B$1680,2,0),"0")</f>
        <v>0</v>
      </c>
      <c r="J2006" s="19" t="str">
        <f aca="false">IFERROR(VLOOKUP(A2006,'продажи магазинов'!$A$1:$B$653,2,0),"0")</f>
        <v>0</v>
      </c>
      <c r="K2006" s="20" t="str">
        <f aca="false">IFERROR(VLOOKUP(A2006,'тип хранение'!A:E,5,0),"-")</f>
        <v>-</v>
      </c>
      <c r="L2006" s="21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I2007" s="19" t="str">
        <f aca="false">IFERROR(VLOOKUP(A2007,Магазин!$A$1:$B$1680,2,0),"0")</f>
        <v>0</v>
      </c>
      <c r="J2007" s="19" t="str">
        <f aca="false">IFERROR(VLOOKUP(A2007,'продажи магазинов'!$A$1:$B$653,2,0),"0")</f>
        <v>0</v>
      </c>
      <c r="K2007" s="20" t="str">
        <f aca="false">IFERROR(VLOOKUP(A2007,'тип хранение'!A:E,5,0),"-")</f>
        <v>-</v>
      </c>
      <c r="L2007" s="21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I2008" s="19" t="str">
        <f aca="false">IFERROR(VLOOKUP(A2008,Магазин!$A$1:$B$1680,2,0),"0")</f>
        <v>0</v>
      </c>
      <c r="J2008" s="19" t="str">
        <f aca="false">IFERROR(VLOOKUP(A2008,'продажи магазинов'!$A$1:$B$653,2,0),"0")</f>
        <v>0</v>
      </c>
      <c r="K2008" s="20" t="str">
        <f aca="false">IFERROR(VLOOKUP(A2008,'тип хранение'!A:E,5,0),"-")</f>
        <v>-</v>
      </c>
      <c r="L2008" s="21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I2009" s="19" t="str">
        <f aca="false">IFERROR(VLOOKUP(A2009,Магазин!$A$1:$B$1680,2,0),"0")</f>
        <v>0</v>
      </c>
      <c r="J2009" s="19" t="str">
        <f aca="false">IFERROR(VLOOKUP(A2009,'продажи магазинов'!$A$1:$B$653,2,0),"0")</f>
        <v>0</v>
      </c>
      <c r="K2009" s="20" t="str">
        <f aca="false">IFERROR(VLOOKUP(A2009,'тип хранение'!A:E,5,0),"-")</f>
        <v>-</v>
      </c>
      <c r="L2009" s="21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I2010" s="19" t="str">
        <f aca="false">IFERROR(VLOOKUP(A2010,Магазин!$A$1:$B$1680,2,0),"0")</f>
        <v>0</v>
      </c>
      <c r="J2010" s="19" t="str">
        <f aca="false">IFERROR(VLOOKUP(A2010,'продажи магазинов'!$A$1:$B$653,2,0),"0")</f>
        <v>0</v>
      </c>
      <c r="K2010" s="20" t="str">
        <f aca="false">IFERROR(VLOOKUP(A2010,'тип хранение'!A:E,5,0),"-")</f>
        <v>-</v>
      </c>
      <c r="L2010" s="21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I2011" s="19" t="str">
        <f aca="false">IFERROR(VLOOKUP(A2011,Магазин!$A$1:$B$1680,2,0),"0")</f>
        <v>0</v>
      </c>
      <c r="J2011" s="19" t="str">
        <f aca="false">IFERROR(VLOOKUP(A2011,'продажи магазинов'!$A$1:$B$653,2,0),"0")</f>
        <v>0</v>
      </c>
      <c r="K2011" s="20" t="str">
        <f aca="false">IFERROR(VLOOKUP(A2011,'тип хранение'!A:E,5,0),"-")</f>
        <v>-</v>
      </c>
      <c r="L2011" s="21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I2012" s="19" t="str">
        <f aca="false">IFERROR(VLOOKUP(A2012,Магазин!$A$1:$B$1680,2,0),"0")</f>
        <v>0</v>
      </c>
      <c r="J2012" s="19" t="str">
        <f aca="false">IFERROR(VLOOKUP(A2012,'продажи магазинов'!$A$1:$B$653,2,0),"0")</f>
        <v>0</v>
      </c>
      <c r="K2012" s="20" t="str">
        <f aca="false">IFERROR(VLOOKUP(A2012,'тип хранение'!A:E,5,0),"-")</f>
        <v>-</v>
      </c>
      <c r="L2012" s="21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I2013" s="19" t="str">
        <f aca="false">IFERROR(VLOOKUP(A2013,Магазин!$A$1:$B$1680,2,0),"0")</f>
        <v>0</v>
      </c>
      <c r="J2013" s="19" t="str">
        <f aca="false">IFERROR(VLOOKUP(A2013,'продажи магазинов'!$A$1:$B$653,2,0),"0")</f>
        <v>0</v>
      </c>
      <c r="K2013" s="20" t="str">
        <f aca="false">IFERROR(VLOOKUP(A2013,'тип хранение'!A:E,5,0),"-")</f>
        <v>-</v>
      </c>
      <c r="L2013" s="21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I2014" s="19" t="str">
        <f aca="false">IFERROR(VLOOKUP(A2014,Магазин!$A$1:$B$1680,2,0),"0")</f>
        <v>0</v>
      </c>
      <c r="J2014" s="19" t="str">
        <f aca="false">IFERROR(VLOOKUP(A2014,'продажи магазинов'!$A$1:$B$653,2,0),"0")</f>
        <v>0</v>
      </c>
      <c r="K2014" s="20" t="str">
        <f aca="false">IFERROR(VLOOKUP(A2014,'тип хранение'!A:E,5,0),"-")</f>
        <v>-</v>
      </c>
      <c r="L2014" s="21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I2015" s="19" t="str">
        <f aca="false">IFERROR(VLOOKUP(A2015,Магазин!$A$1:$B$1680,2,0),"0")</f>
        <v>0</v>
      </c>
      <c r="J2015" s="19" t="str">
        <f aca="false">IFERROR(VLOOKUP(A2015,'продажи магазинов'!$A$1:$B$653,2,0),"0")</f>
        <v>0</v>
      </c>
      <c r="K2015" s="20" t="str">
        <f aca="false">IFERROR(VLOOKUP(A2015,'тип хранение'!A:E,5,0),"-")</f>
        <v>-</v>
      </c>
      <c r="L2015" s="21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I2016" s="19" t="str">
        <f aca="false">IFERROR(VLOOKUP(A2016,Магазин!$A$1:$B$1680,2,0),"0")</f>
        <v>0</v>
      </c>
      <c r="J2016" s="19" t="str">
        <f aca="false">IFERROR(VLOOKUP(A2016,'продажи магазинов'!$A$1:$B$653,2,0),"0")</f>
        <v>0</v>
      </c>
      <c r="K2016" s="20" t="str">
        <f aca="false">IFERROR(VLOOKUP(A2016,'тип хранение'!A:E,5,0),"-")</f>
        <v>-</v>
      </c>
      <c r="L2016" s="21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I2017" s="19" t="str">
        <f aca="false">IFERROR(VLOOKUP(A2017,Магазин!$A$1:$B$1680,2,0),"0")</f>
        <v>0</v>
      </c>
      <c r="J2017" s="19" t="str">
        <f aca="false">IFERROR(VLOOKUP(A2017,'продажи магазинов'!$A$1:$B$653,2,0),"0")</f>
        <v>0</v>
      </c>
      <c r="K2017" s="20" t="str">
        <f aca="false">IFERROR(VLOOKUP(A2017,'тип хранение'!A:E,5,0),"-")</f>
        <v>-</v>
      </c>
      <c r="L2017" s="21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I2018" s="19" t="str">
        <f aca="false">IFERROR(VLOOKUP(A2018,Магазин!$A$1:$B$1680,2,0),"0")</f>
        <v>0</v>
      </c>
      <c r="J2018" s="19" t="str">
        <f aca="false">IFERROR(VLOOKUP(A2018,'продажи магазинов'!$A$1:$B$653,2,0),"0")</f>
        <v>0</v>
      </c>
      <c r="K2018" s="20" t="str">
        <f aca="false">IFERROR(VLOOKUP(A2018,'тип хранение'!A:E,5,0),"-")</f>
        <v>-</v>
      </c>
      <c r="L2018" s="21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I2019" s="19" t="str">
        <f aca="false">IFERROR(VLOOKUP(A2019,Магазин!$A$1:$B$1680,2,0),"0")</f>
        <v>0</v>
      </c>
      <c r="J2019" s="19" t="str">
        <f aca="false">IFERROR(VLOOKUP(A2019,'продажи магазинов'!$A$1:$B$653,2,0),"0")</f>
        <v>0</v>
      </c>
      <c r="K2019" s="20" t="str">
        <f aca="false">IFERROR(VLOOKUP(A2019,'тип хранение'!A:E,5,0),"-")</f>
        <v>-</v>
      </c>
      <c r="L2019" s="21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I2020" s="19" t="str">
        <f aca="false">IFERROR(VLOOKUP(A2020,Магазин!$A$1:$B$1680,2,0),"0")</f>
        <v>0</v>
      </c>
      <c r="J2020" s="19" t="str">
        <f aca="false">IFERROR(VLOOKUP(A2020,'продажи магазинов'!$A$1:$B$653,2,0),"0")</f>
        <v>0</v>
      </c>
      <c r="K2020" s="20" t="str">
        <f aca="false">IFERROR(VLOOKUP(A2020,'тип хранение'!A:E,5,0),"-")</f>
        <v>-</v>
      </c>
      <c r="L2020" s="21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I2021" s="19" t="str">
        <f aca="false">IFERROR(VLOOKUP(A2021,Магазин!$A$1:$B$1680,2,0),"0")</f>
        <v>0</v>
      </c>
      <c r="J2021" s="19" t="str">
        <f aca="false">IFERROR(VLOOKUP(A2021,'продажи магазинов'!$A$1:$B$653,2,0),"0")</f>
        <v>0</v>
      </c>
      <c r="K2021" s="20" t="str">
        <f aca="false">IFERROR(VLOOKUP(A2021,'тип хранение'!A:E,5,0),"-")</f>
        <v>-</v>
      </c>
      <c r="L2021" s="21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I2022" s="19" t="str">
        <f aca="false">IFERROR(VLOOKUP(A2022,Магазин!$A$1:$B$1680,2,0),"0")</f>
        <v>0</v>
      </c>
      <c r="J2022" s="19" t="str">
        <f aca="false">IFERROR(VLOOKUP(A2022,'продажи магазинов'!$A$1:$B$653,2,0),"0")</f>
        <v>0</v>
      </c>
      <c r="K2022" s="20" t="str">
        <f aca="false">IFERROR(VLOOKUP(A2022,'тип хранение'!A:E,5,0),"-")</f>
        <v>-</v>
      </c>
      <c r="L2022" s="21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I2023" s="19" t="str">
        <f aca="false">IFERROR(VLOOKUP(A2023,Магазин!$A$1:$B$1680,2,0),"0")</f>
        <v>0</v>
      </c>
      <c r="J2023" s="19" t="str">
        <f aca="false">IFERROR(VLOOKUP(A2023,'продажи магазинов'!$A$1:$B$653,2,0),"0")</f>
        <v>0</v>
      </c>
      <c r="K2023" s="20" t="str">
        <f aca="false">IFERROR(VLOOKUP(A2023,'тип хранение'!A:E,5,0),"-")</f>
        <v>-</v>
      </c>
      <c r="L2023" s="21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I2024" s="19" t="str">
        <f aca="false">IFERROR(VLOOKUP(A2024,Магазин!$A$1:$B$1680,2,0),"0")</f>
        <v>0</v>
      </c>
      <c r="J2024" s="19" t="str">
        <f aca="false">IFERROR(VLOOKUP(A2024,'продажи магазинов'!$A$1:$B$653,2,0),"0")</f>
        <v>0</v>
      </c>
      <c r="K2024" s="20" t="str">
        <f aca="false">IFERROR(VLOOKUP(A2024,'тип хранение'!A:E,5,0),"-")</f>
        <v>-</v>
      </c>
      <c r="L2024" s="21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I2025" s="19" t="str">
        <f aca="false">IFERROR(VLOOKUP(A2025,Магазин!$A$1:$B$1680,2,0),"0")</f>
        <v>0</v>
      </c>
      <c r="J2025" s="19" t="str">
        <f aca="false">IFERROR(VLOOKUP(A2025,'продажи магазинов'!$A$1:$B$653,2,0),"0")</f>
        <v>0</v>
      </c>
      <c r="K2025" s="20" t="str">
        <f aca="false">IFERROR(VLOOKUP(A2025,'тип хранение'!A:E,5,0),"-")</f>
        <v>-</v>
      </c>
      <c r="L2025" s="21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I2026" s="19" t="str">
        <f aca="false">IFERROR(VLOOKUP(A2026,Магазин!$A$1:$B$1680,2,0),"0")</f>
        <v>0</v>
      </c>
      <c r="J2026" s="19" t="str">
        <f aca="false">IFERROR(VLOOKUP(A2026,'продажи магазинов'!$A$1:$B$653,2,0),"0")</f>
        <v>0</v>
      </c>
      <c r="K2026" s="20" t="str">
        <f aca="false">IFERROR(VLOOKUP(A2026,'тип хранение'!A:E,5,0),"-")</f>
        <v>-</v>
      </c>
      <c r="L2026" s="21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I2027" s="19" t="str">
        <f aca="false">IFERROR(VLOOKUP(A2027,Магазин!$A$1:$B$1680,2,0),"0")</f>
        <v>0</v>
      </c>
      <c r="J2027" s="19" t="str">
        <f aca="false">IFERROR(VLOOKUP(A2027,'продажи магазинов'!$A$1:$B$653,2,0),"0")</f>
        <v>0</v>
      </c>
      <c r="K2027" s="20" t="str">
        <f aca="false">IFERROR(VLOOKUP(A2027,'тип хранение'!A:E,5,0),"-")</f>
        <v>-</v>
      </c>
      <c r="L2027" s="21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I2028" s="19" t="str">
        <f aca="false">IFERROR(VLOOKUP(A2028,Магазин!$A$1:$B$1680,2,0),"0")</f>
        <v>0</v>
      </c>
      <c r="J2028" s="19" t="str">
        <f aca="false">IFERROR(VLOOKUP(A2028,'продажи магазинов'!$A$1:$B$653,2,0),"0")</f>
        <v>0</v>
      </c>
      <c r="K2028" s="20" t="str">
        <f aca="false">IFERROR(VLOOKUP(A2028,'тип хранение'!A:E,5,0),"-")</f>
        <v>-</v>
      </c>
      <c r="L2028" s="21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I2029" s="19" t="str">
        <f aca="false">IFERROR(VLOOKUP(A2029,Магазин!$A$1:$B$1680,2,0),"0")</f>
        <v>0</v>
      </c>
      <c r="J2029" s="19" t="str">
        <f aca="false">IFERROR(VLOOKUP(A2029,'продажи магазинов'!$A$1:$B$653,2,0),"0")</f>
        <v>0</v>
      </c>
      <c r="K2029" s="20" t="str">
        <f aca="false">IFERROR(VLOOKUP(A2029,'тип хранение'!A:E,5,0),"-")</f>
        <v>-</v>
      </c>
      <c r="L2029" s="21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I2030" s="19" t="str">
        <f aca="false">IFERROR(VLOOKUP(A2030,Магазин!$A$1:$B$1680,2,0),"0")</f>
        <v>0</v>
      </c>
      <c r="J2030" s="19" t="str">
        <f aca="false">IFERROR(VLOOKUP(A2030,'продажи магазинов'!$A$1:$B$653,2,0),"0")</f>
        <v>0</v>
      </c>
      <c r="K2030" s="20" t="str">
        <f aca="false">IFERROR(VLOOKUP(A2030,'тип хранение'!A:E,5,0),"-")</f>
        <v>-</v>
      </c>
      <c r="L2030" s="21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I2031" s="19" t="str">
        <f aca="false">IFERROR(VLOOKUP(A2031,Магазин!$A$1:$B$1680,2,0),"0")</f>
        <v>0</v>
      </c>
      <c r="J2031" s="19" t="str">
        <f aca="false">IFERROR(VLOOKUP(A2031,'продажи магазинов'!$A$1:$B$653,2,0),"0")</f>
        <v>0</v>
      </c>
      <c r="K2031" s="20" t="str">
        <f aca="false">IFERROR(VLOOKUP(A2031,'тип хранение'!A:E,5,0),"-")</f>
        <v>-</v>
      </c>
      <c r="L2031" s="21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I2032" s="19" t="str">
        <f aca="false">IFERROR(VLOOKUP(A2032,Магазин!$A$1:$B$1680,2,0),"0")</f>
        <v>0</v>
      </c>
      <c r="J2032" s="19" t="str">
        <f aca="false">IFERROR(VLOOKUP(A2032,'продажи магазинов'!$A$1:$B$653,2,0),"0")</f>
        <v>0</v>
      </c>
      <c r="K2032" s="20" t="str">
        <f aca="false">IFERROR(VLOOKUP(A2032,'тип хранение'!A:E,5,0),"-")</f>
        <v>-</v>
      </c>
      <c r="L2032" s="21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I2033" s="19" t="str">
        <f aca="false">IFERROR(VLOOKUP(A2033,Магазин!$A$1:$B$1680,2,0),"0")</f>
        <v>0</v>
      </c>
      <c r="J2033" s="19" t="str">
        <f aca="false">IFERROR(VLOOKUP(A2033,'продажи магазинов'!$A$1:$B$653,2,0),"0")</f>
        <v>0</v>
      </c>
      <c r="K2033" s="20" t="str">
        <f aca="false">IFERROR(VLOOKUP(A2033,'тип хранение'!A:E,5,0),"-")</f>
        <v>-</v>
      </c>
      <c r="L2033" s="21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I2034" s="19" t="str">
        <f aca="false">IFERROR(VLOOKUP(A2034,Магазин!$A$1:$B$1680,2,0),"0")</f>
        <v>0</v>
      </c>
      <c r="J2034" s="19" t="str">
        <f aca="false">IFERROR(VLOOKUP(A2034,'продажи магазинов'!$A$1:$B$653,2,0),"0")</f>
        <v>0</v>
      </c>
      <c r="K2034" s="20" t="str">
        <f aca="false">IFERROR(VLOOKUP(A2034,'тип хранение'!A:E,5,0),"-")</f>
        <v>-</v>
      </c>
      <c r="L2034" s="21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I2035" s="19" t="str">
        <f aca="false">IFERROR(VLOOKUP(A2035,Магазин!$A$1:$B$1680,2,0),"0")</f>
        <v>0</v>
      </c>
      <c r="J2035" s="19" t="str">
        <f aca="false">IFERROR(VLOOKUP(A2035,'продажи магазинов'!$A$1:$B$653,2,0),"0")</f>
        <v>0</v>
      </c>
      <c r="K2035" s="20" t="str">
        <f aca="false">IFERROR(VLOOKUP(A2035,'тип хранение'!A:E,5,0),"-")</f>
        <v>-</v>
      </c>
      <c r="L2035" s="21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I2036" s="19" t="str">
        <f aca="false">IFERROR(VLOOKUP(A2036,Магазин!$A$1:$B$1680,2,0),"0")</f>
        <v>0</v>
      </c>
      <c r="J2036" s="19" t="str">
        <f aca="false">IFERROR(VLOOKUP(A2036,'продажи магазинов'!$A$1:$B$653,2,0),"0")</f>
        <v>0</v>
      </c>
      <c r="K2036" s="20" t="str">
        <f aca="false">IFERROR(VLOOKUP(A2036,'тип хранение'!A:E,5,0),"-")</f>
        <v>-</v>
      </c>
      <c r="L2036" s="21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I2037" s="19" t="str">
        <f aca="false">IFERROR(VLOOKUP(A2037,Магазин!$A$1:$B$1680,2,0),"0")</f>
        <v>0</v>
      </c>
      <c r="J2037" s="19" t="str">
        <f aca="false">IFERROR(VLOOKUP(A2037,'продажи магазинов'!$A$1:$B$653,2,0),"0")</f>
        <v>0</v>
      </c>
      <c r="K2037" s="20" t="str">
        <f aca="false">IFERROR(VLOOKUP(A2037,'тип хранение'!A:E,5,0),"-")</f>
        <v>-</v>
      </c>
      <c r="L2037" s="21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I2038" s="19" t="str">
        <f aca="false">IFERROR(VLOOKUP(A2038,Магазин!$A$1:$B$1680,2,0),"0")</f>
        <v>0</v>
      </c>
      <c r="J2038" s="19" t="str">
        <f aca="false">IFERROR(VLOOKUP(A2038,'продажи магазинов'!$A$1:$B$653,2,0),"0")</f>
        <v>0</v>
      </c>
      <c r="K2038" s="20" t="str">
        <f aca="false">IFERROR(VLOOKUP(A2038,'тип хранение'!A:E,5,0),"-")</f>
        <v>-</v>
      </c>
      <c r="L2038" s="21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I2039" s="19" t="str">
        <f aca="false">IFERROR(VLOOKUP(A2039,Магазин!$A$1:$B$1680,2,0),"0")</f>
        <v>0</v>
      </c>
      <c r="J2039" s="19" t="str">
        <f aca="false">IFERROR(VLOOKUP(A2039,'продажи магазинов'!$A$1:$B$653,2,0),"0")</f>
        <v>0</v>
      </c>
      <c r="K2039" s="20" t="str">
        <f aca="false">IFERROR(VLOOKUP(A2039,'тип хранение'!A:E,5,0),"-")</f>
        <v>-</v>
      </c>
      <c r="L2039" s="21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I2040" s="19" t="str">
        <f aca="false">IFERROR(VLOOKUP(A2040,Магазин!$A$1:$B$1680,2,0),"0")</f>
        <v>0</v>
      </c>
      <c r="J2040" s="19" t="str">
        <f aca="false">IFERROR(VLOOKUP(A2040,'продажи магазинов'!$A$1:$B$653,2,0),"0")</f>
        <v>0</v>
      </c>
      <c r="K2040" s="20" t="str">
        <f aca="false">IFERROR(VLOOKUP(A2040,'тип хранение'!A:E,5,0),"-")</f>
        <v>-</v>
      </c>
      <c r="L2040" s="21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I2041" s="19" t="str">
        <f aca="false">IFERROR(VLOOKUP(A2041,Магазин!$A$1:$B$1680,2,0),"0")</f>
        <v>0</v>
      </c>
      <c r="J2041" s="19" t="str">
        <f aca="false">IFERROR(VLOOKUP(A2041,'продажи магазинов'!$A$1:$B$653,2,0),"0")</f>
        <v>0</v>
      </c>
      <c r="K2041" s="20" t="str">
        <f aca="false">IFERROR(VLOOKUP(A2041,'тип хранение'!A:E,5,0),"-")</f>
        <v>-</v>
      </c>
      <c r="L2041" s="21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I2042" s="19" t="str">
        <f aca="false">IFERROR(VLOOKUP(A2042,Магазин!$A$1:$B$1680,2,0),"0")</f>
        <v>0</v>
      </c>
      <c r="J2042" s="19" t="str">
        <f aca="false">IFERROR(VLOOKUP(A2042,'продажи магазинов'!$A$1:$B$653,2,0),"0")</f>
        <v>0</v>
      </c>
      <c r="K2042" s="20" t="str">
        <f aca="false">IFERROR(VLOOKUP(A2042,'тип хранение'!A:E,5,0),"-")</f>
        <v>-</v>
      </c>
      <c r="L2042" s="21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I2043" s="19" t="str">
        <f aca="false">IFERROR(VLOOKUP(A2043,Магазин!$A$1:$B$1680,2,0),"0")</f>
        <v>0</v>
      </c>
      <c r="J2043" s="19" t="str">
        <f aca="false">IFERROR(VLOOKUP(A2043,'продажи магазинов'!$A$1:$B$653,2,0),"0")</f>
        <v>0</v>
      </c>
      <c r="K2043" s="20" t="str">
        <f aca="false">IFERROR(VLOOKUP(A2043,'тип хранение'!A:E,5,0),"-")</f>
        <v>-</v>
      </c>
      <c r="L2043" s="21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I2044" s="19" t="str">
        <f aca="false">IFERROR(VLOOKUP(A2044,Магазин!$A$1:$B$1680,2,0),"0")</f>
        <v>0</v>
      </c>
      <c r="J2044" s="19" t="str">
        <f aca="false">IFERROR(VLOOKUP(A2044,'продажи магазинов'!$A$1:$B$653,2,0),"0")</f>
        <v>0</v>
      </c>
      <c r="K2044" s="20" t="str">
        <f aca="false">IFERROR(VLOOKUP(A2044,'тип хранение'!A:E,5,0),"-")</f>
        <v>-</v>
      </c>
      <c r="L2044" s="21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I2045" s="19" t="str">
        <f aca="false">IFERROR(VLOOKUP(A2045,Магазин!$A$1:$B$1680,2,0),"0")</f>
        <v>0</v>
      </c>
      <c r="J2045" s="19" t="str">
        <f aca="false">IFERROR(VLOOKUP(A2045,'продажи магазинов'!$A$1:$B$653,2,0),"0")</f>
        <v>0</v>
      </c>
      <c r="K2045" s="20" t="str">
        <f aca="false">IFERROR(VLOOKUP(A2045,'тип хранение'!A:E,5,0),"-")</f>
        <v>-</v>
      </c>
      <c r="L2045" s="21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I2046" s="19" t="str">
        <f aca="false">IFERROR(VLOOKUP(A2046,Магазин!$A$1:$B$1680,2,0),"0")</f>
        <v>0</v>
      </c>
      <c r="J2046" s="19" t="str">
        <f aca="false">IFERROR(VLOOKUP(A2046,'продажи магазинов'!$A$1:$B$653,2,0),"0")</f>
        <v>0</v>
      </c>
      <c r="K2046" s="20" t="str">
        <f aca="false">IFERROR(VLOOKUP(A2046,'тип хранение'!A:E,5,0),"-")</f>
        <v>-</v>
      </c>
      <c r="L2046" s="21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I2047" s="19" t="str">
        <f aca="false">IFERROR(VLOOKUP(A2047,Магазин!$A$1:$B$1680,2,0),"0")</f>
        <v>0</v>
      </c>
      <c r="J2047" s="19" t="str">
        <f aca="false">IFERROR(VLOOKUP(A2047,'продажи магазинов'!$A$1:$B$653,2,0),"0")</f>
        <v>0</v>
      </c>
      <c r="K2047" s="20" t="str">
        <f aca="false">IFERROR(VLOOKUP(A2047,'тип хранение'!A:E,5,0),"-")</f>
        <v>-</v>
      </c>
      <c r="L2047" s="21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I2048" s="19" t="str">
        <f aca="false">IFERROR(VLOOKUP(A2048,Магазин!$A$1:$B$1680,2,0),"0")</f>
        <v>0</v>
      </c>
      <c r="J2048" s="19" t="str">
        <f aca="false">IFERROR(VLOOKUP(A2048,'продажи магазинов'!$A$1:$B$653,2,0),"0")</f>
        <v>0</v>
      </c>
      <c r="K2048" s="20" t="str">
        <f aca="false">IFERROR(VLOOKUP(A2048,'тип хранение'!A:E,5,0),"-")</f>
        <v>-</v>
      </c>
      <c r="L2048" s="21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I2049" s="19" t="str">
        <f aca="false">IFERROR(VLOOKUP(A2049,Магазин!$A$1:$B$1680,2,0),"0")</f>
        <v>0</v>
      </c>
      <c r="J2049" s="19" t="str">
        <f aca="false">IFERROR(VLOOKUP(A2049,'продажи магазинов'!$A$1:$B$653,2,0),"0")</f>
        <v>0</v>
      </c>
      <c r="K2049" s="20" t="str">
        <f aca="false">IFERROR(VLOOKUP(A2049,'тип хранение'!A:E,5,0),"-")</f>
        <v>-</v>
      </c>
      <c r="L2049" s="21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I2050" s="19" t="str">
        <f aca="false">IFERROR(VLOOKUP(A2050,Магазин!$A$1:$B$1680,2,0),"0")</f>
        <v>0</v>
      </c>
      <c r="J2050" s="19" t="str">
        <f aca="false">IFERROR(VLOOKUP(A2050,'продажи магазинов'!$A$1:$B$653,2,0),"0")</f>
        <v>0</v>
      </c>
      <c r="K2050" s="20" t="str">
        <f aca="false">IFERROR(VLOOKUP(A2050,'тип хранение'!A:E,5,0),"-")</f>
        <v>-</v>
      </c>
      <c r="L2050" s="21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I2051" s="19" t="str">
        <f aca="false">IFERROR(VLOOKUP(A2051,Магазин!$A$1:$B$1680,2,0),"0")</f>
        <v>0</v>
      </c>
      <c r="J2051" s="19" t="str">
        <f aca="false">IFERROR(VLOOKUP(A2051,'продажи магазинов'!$A$1:$B$653,2,0),"0")</f>
        <v>0</v>
      </c>
      <c r="K2051" s="20" t="str">
        <f aca="false">IFERROR(VLOOKUP(A2051,'тип хранение'!A:E,5,0),"-")</f>
        <v>-</v>
      </c>
      <c r="L2051" s="21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I2052" s="19" t="str">
        <f aca="false">IFERROR(VLOOKUP(A2052,Магазин!$A$1:$B$1680,2,0),"0")</f>
        <v>0</v>
      </c>
      <c r="J2052" s="19" t="str">
        <f aca="false">IFERROR(VLOOKUP(A2052,'продажи магазинов'!$A$1:$B$653,2,0),"0")</f>
        <v>0</v>
      </c>
      <c r="K2052" s="20" t="str">
        <f aca="false">IFERROR(VLOOKUP(A2052,'тип хранение'!A:E,5,0),"-")</f>
        <v>-</v>
      </c>
      <c r="L2052" s="21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I2053" s="19" t="str">
        <f aca="false">IFERROR(VLOOKUP(A2053,Магазин!$A$1:$B$1680,2,0),"0")</f>
        <v>0</v>
      </c>
      <c r="J2053" s="19" t="str">
        <f aca="false">IFERROR(VLOOKUP(A2053,'продажи магазинов'!$A$1:$B$653,2,0),"0")</f>
        <v>0</v>
      </c>
      <c r="K2053" s="20" t="str">
        <f aca="false">IFERROR(VLOOKUP(A2053,'тип хранение'!A:E,5,0),"-")</f>
        <v>-</v>
      </c>
      <c r="L2053" s="21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I2054" s="19" t="str">
        <f aca="false">IFERROR(VLOOKUP(A2054,Магазин!$A$1:$B$1680,2,0),"0")</f>
        <v>0</v>
      </c>
      <c r="J2054" s="19" t="str">
        <f aca="false">IFERROR(VLOOKUP(A2054,'продажи магазинов'!$A$1:$B$653,2,0),"0")</f>
        <v>0</v>
      </c>
      <c r="K2054" s="20" t="str">
        <f aca="false">IFERROR(VLOOKUP(A2054,'тип хранение'!A:E,5,0),"-")</f>
        <v>-</v>
      </c>
      <c r="L2054" s="21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I2055" s="19" t="str">
        <f aca="false">IFERROR(VLOOKUP(A2055,Магазин!$A$1:$B$1680,2,0),"0")</f>
        <v>0</v>
      </c>
      <c r="J2055" s="19" t="str">
        <f aca="false">IFERROR(VLOOKUP(A2055,'продажи магазинов'!$A$1:$B$653,2,0),"0")</f>
        <v>0</v>
      </c>
      <c r="K2055" s="20" t="str">
        <f aca="false">IFERROR(VLOOKUP(A2055,'тип хранение'!A:E,5,0),"-")</f>
        <v>-</v>
      </c>
      <c r="L2055" s="21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I2056" s="19" t="str">
        <f aca="false">IFERROR(VLOOKUP(A2056,Магазин!$A$1:$B$1680,2,0),"0")</f>
        <v>0</v>
      </c>
      <c r="J2056" s="19" t="str">
        <f aca="false">IFERROR(VLOOKUP(A2056,'продажи магазинов'!$A$1:$B$653,2,0),"0")</f>
        <v>0</v>
      </c>
      <c r="K2056" s="20" t="str">
        <f aca="false">IFERROR(VLOOKUP(A2056,'тип хранение'!A:E,5,0),"-")</f>
        <v>-</v>
      </c>
      <c r="L2056" s="21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I2057" s="19" t="str">
        <f aca="false">IFERROR(VLOOKUP(A2057,Магазин!$A$1:$B$1680,2,0),"0")</f>
        <v>0</v>
      </c>
      <c r="J2057" s="19" t="str">
        <f aca="false">IFERROR(VLOOKUP(A2057,'продажи магазинов'!$A$1:$B$653,2,0),"0")</f>
        <v>0</v>
      </c>
      <c r="K2057" s="20" t="str">
        <f aca="false">IFERROR(VLOOKUP(A2057,'тип хранение'!A:E,5,0),"-")</f>
        <v>-</v>
      </c>
      <c r="L2057" s="21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I2058" s="19" t="str">
        <f aca="false">IFERROR(VLOOKUP(A2058,Магазин!$A$1:$B$1680,2,0),"0")</f>
        <v>0</v>
      </c>
      <c r="J2058" s="19" t="str">
        <f aca="false">IFERROR(VLOOKUP(A2058,'продажи магазинов'!$A$1:$B$653,2,0),"0")</f>
        <v>0</v>
      </c>
      <c r="K2058" s="20" t="str">
        <f aca="false">IFERROR(VLOOKUP(A2058,'тип хранение'!A:E,5,0),"-")</f>
        <v>-</v>
      </c>
      <c r="L2058" s="21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I2059" s="19" t="str">
        <f aca="false">IFERROR(VLOOKUP(A2059,Магазин!$A$1:$B$1680,2,0),"0")</f>
        <v>0</v>
      </c>
      <c r="J2059" s="19" t="str">
        <f aca="false">IFERROR(VLOOKUP(A2059,'продажи магазинов'!$A$1:$B$653,2,0),"0")</f>
        <v>0</v>
      </c>
      <c r="K2059" s="20" t="str">
        <f aca="false">IFERROR(VLOOKUP(A2059,'тип хранение'!A:E,5,0),"-")</f>
        <v>-</v>
      </c>
      <c r="L2059" s="21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I2060" s="19" t="str">
        <f aca="false">IFERROR(VLOOKUP(A2060,Магазин!$A$1:$B$1680,2,0),"0")</f>
        <v>0</v>
      </c>
      <c r="J2060" s="19" t="str">
        <f aca="false">IFERROR(VLOOKUP(A2060,'продажи магазинов'!$A$1:$B$653,2,0),"0")</f>
        <v>0</v>
      </c>
      <c r="K2060" s="20" t="str">
        <f aca="false">IFERROR(VLOOKUP(A2060,'тип хранение'!A:E,5,0),"-")</f>
        <v>-</v>
      </c>
      <c r="L2060" s="21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I2061" s="19" t="str">
        <f aca="false">IFERROR(VLOOKUP(A2061,Магазин!$A$1:$B$1680,2,0),"0")</f>
        <v>0</v>
      </c>
      <c r="J2061" s="19" t="str">
        <f aca="false">IFERROR(VLOOKUP(A2061,'продажи магазинов'!$A$1:$B$653,2,0),"0")</f>
        <v>0</v>
      </c>
      <c r="K2061" s="20" t="str">
        <f aca="false">IFERROR(VLOOKUP(A2061,'тип хранение'!A:E,5,0),"-")</f>
        <v>-</v>
      </c>
      <c r="L2061" s="21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I2062" s="19" t="str">
        <f aca="false">IFERROR(VLOOKUP(A2062,Магазин!$A$1:$B$1680,2,0),"0")</f>
        <v>0</v>
      </c>
      <c r="J2062" s="19" t="str">
        <f aca="false">IFERROR(VLOOKUP(A2062,'продажи магазинов'!$A$1:$B$653,2,0),"0")</f>
        <v>0</v>
      </c>
      <c r="K2062" s="20" t="str">
        <f aca="false">IFERROR(VLOOKUP(A2062,'тип хранение'!A:E,5,0),"-")</f>
        <v>-</v>
      </c>
      <c r="L2062" s="21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I2063" s="19" t="str">
        <f aca="false">IFERROR(VLOOKUP(A2063,Магазин!$A$1:$B$1680,2,0),"0")</f>
        <v>0</v>
      </c>
      <c r="J2063" s="19" t="str">
        <f aca="false">IFERROR(VLOOKUP(A2063,'продажи магазинов'!$A$1:$B$653,2,0),"0")</f>
        <v>0</v>
      </c>
      <c r="K2063" s="20" t="str">
        <f aca="false">IFERROR(VLOOKUP(A2063,'тип хранение'!A:E,5,0),"-")</f>
        <v>-</v>
      </c>
      <c r="L2063" s="21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I2064" s="19" t="str">
        <f aca="false">IFERROR(VLOOKUP(A2064,Магазин!$A$1:$B$1680,2,0),"0")</f>
        <v>0</v>
      </c>
      <c r="J2064" s="19" t="str">
        <f aca="false">IFERROR(VLOOKUP(A2064,'продажи магазинов'!$A$1:$B$653,2,0),"0")</f>
        <v>0</v>
      </c>
      <c r="K2064" s="20" t="str">
        <f aca="false">IFERROR(VLOOKUP(A2064,'тип хранение'!A:E,5,0),"-")</f>
        <v>-</v>
      </c>
      <c r="L2064" s="21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I2065" s="19" t="str">
        <f aca="false">IFERROR(VLOOKUP(A2065,Магазин!$A$1:$B$1680,2,0),"0")</f>
        <v>0</v>
      </c>
      <c r="J2065" s="19" t="str">
        <f aca="false">IFERROR(VLOOKUP(A2065,'продажи магазинов'!$A$1:$B$653,2,0),"0")</f>
        <v>0</v>
      </c>
      <c r="K2065" s="20" t="str">
        <f aca="false">IFERROR(VLOOKUP(A2065,'тип хранение'!A:E,5,0),"-")</f>
        <v>-</v>
      </c>
      <c r="L2065" s="21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I2066" s="19" t="str">
        <f aca="false">IFERROR(VLOOKUP(A2066,Магазин!$A$1:$B$1680,2,0),"0")</f>
        <v>0</v>
      </c>
      <c r="J2066" s="19" t="str">
        <f aca="false">IFERROR(VLOOKUP(A2066,'продажи магазинов'!$A$1:$B$653,2,0),"0")</f>
        <v>0</v>
      </c>
      <c r="K2066" s="20" t="str">
        <f aca="false">IFERROR(VLOOKUP(A2066,'тип хранение'!A:E,5,0),"-")</f>
        <v>-</v>
      </c>
      <c r="L2066" s="21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I2067" s="19" t="str">
        <f aca="false">IFERROR(VLOOKUP(A2067,Магазин!$A$1:$B$1680,2,0),"0")</f>
        <v>0</v>
      </c>
      <c r="J2067" s="19" t="str">
        <f aca="false">IFERROR(VLOOKUP(A2067,'продажи магазинов'!$A$1:$B$653,2,0),"0")</f>
        <v>0</v>
      </c>
      <c r="K2067" s="20" t="str">
        <f aca="false">IFERROR(VLOOKUP(A2067,'тип хранение'!A:E,5,0),"-")</f>
        <v>-</v>
      </c>
      <c r="L2067" s="21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I2068" s="19" t="str">
        <f aca="false">IFERROR(VLOOKUP(A2068,Магазин!$A$1:$B$1680,2,0),"0")</f>
        <v>0</v>
      </c>
      <c r="J2068" s="19" t="str">
        <f aca="false">IFERROR(VLOOKUP(A2068,'продажи магазинов'!$A$1:$B$653,2,0),"0")</f>
        <v>0</v>
      </c>
      <c r="K2068" s="20" t="str">
        <f aca="false">IFERROR(VLOOKUP(A2068,'тип хранение'!A:E,5,0),"-")</f>
        <v>-</v>
      </c>
      <c r="L2068" s="21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I2069" s="19" t="str">
        <f aca="false">IFERROR(VLOOKUP(A2069,Магазин!$A$1:$B$1680,2,0),"0")</f>
        <v>0</v>
      </c>
      <c r="J2069" s="19" t="str">
        <f aca="false">IFERROR(VLOOKUP(A2069,'продажи магазинов'!$A$1:$B$653,2,0),"0")</f>
        <v>0</v>
      </c>
      <c r="K2069" s="20" t="str">
        <f aca="false">IFERROR(VLOOKUP(A2069,'тип хранение'!A:E,5,0),"-")</f>
        <v>-</v>
      </c>
      <c r="L2069" s="21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I2070" s="19" t="str">
        <f aca="false">IFERROR(VLOOKUP(A2070,Магазин!$A$1:$B$1680,2,0),"0")</f>
        <v>0</v>
      </c>
      <c r="J2070" s="19" t="str">
        <f aca="false">IFERROR(VLOOKUP(A2070,'продажи магазинов'!$A$1:$B$653,2,0),"0")</f>
        <v>0</v>
      </c>
      <c r="K2070" s="20" t="str">
        <f aca="false">IFERROR(VLOOKUP(A2070,'тип хранение'!A:E,5,0),"-")</f>
        <v>-</v>
      </c>
      <c r="L2070" s="21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I2071" s="19" t="str">
        <f aca="false">IFERROR(VLOOKUP(A2071,Магазин!$A$1:$B$1680,2,0),"0")</f>
        <v>0</v>
      </c>
      <c r="J2071" s="19" t="str">
        <f aca="false">IFERROR(VLOOKUP(A2071,'продажи магазинов'!$A$1:$B$653,2,0),"0")</f>
        <v>0</v>
      </c>
      <c r="K2071" s="20" t="str">
        <f aca="false">IFERROR(VLOOKUP(A2071,'тип хранение'!A:E,5,0),"-")</f>
        <v>-</v>
      </c>
      <c r="L2071" s="21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I2072" s="19" t="str">
        <f aca="false">IFERROR(VLOOKUP(A2072,Магазин!$A$1:$B$1680,2,0),"0")</f>
        <v>0</v>
      </c>
      <c r="J2072" s="19" t="str">
        <f aca="false">IFERROR(VLOOKUP(A2072,'продажи магазинов'!$A$1:$B$653,2,0),"0")</f>
        <v>0</v>
      </c>
      <c r="K2072" s="20" t="str">
        <f aca="false">IFERROR(VLOOKUP(A2072,'тип хранение'!A:E,5,0),"-")</f>
        <v>-</v>
      </c>
      <c r="L2072" s="21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I2073" s="19" t="str">
        <f aca="false">IFERROR(VLOOKUP(A2073,Магазин!$A$1:$B$1680,2,0),"0")</f>
        <v>0</v>
      </c>
      <c r="J2073" s="19" t="str">
        <f aca="false">IFERROR(VLOOKUP(A2073,'продажи магазинов'!$A$1:$B$653,2,0),"0")</f>
        <v>0</v>
      </c>
      <c r="K2073" s="20" t="str">
        <f aca="false">IFERROR(VLOOKUP(A2073,'тип хранение'!A:E,5,0),"-")</f>
        <v>-</v>
      </c>
      <c r="L2073" s="21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I2074" s="19" t="str">
        <f aca="false">IFERROR(VLOOKUP(A2074,Магазин!$A$1:$B$1680,2,0),"0")</f>
        <v>0</v>
      </c>
      <c r="J2074" s="19" t="str">
        <f aca="false">IFERROR(VLOOKUP(A2074,'продажи магазинов'!$A$1:$B$653,2,0),"0")</f>
        <v>0</v>
      </c>
      <c r="K2074" s="20" t="str">
        <f aca="false">IFERROR(VLOOKUP(A2074,'тип хранение'!A:E,5,0),"-")</f>
        <v>-</v>
      </c>
      <c r="L2074" s="21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I2075" s="19" t="str">
        <f aca="false">IFERROR(VLOOKUP(A2075,Магазин!$A$1:$B$1680,2,0),"0")</f>
        <v>0</v>
      </c>
      <c r="J2075" s="19" t="str">
        <f aca="false">IFERROR(VLOOKUP(A2075,'продажи магазинов'!$A$1:$B$653,2,0),"0")</f>
        <v>0</v>
      </c>
      <c r="K2075" s="20" t="str">
        <f aca="false">IFERROR(VLOOKUP(A2075,'тип хранение'!A:E,5,0),"-")</f>
        <v>-</v>
      </c>
      <c r="L2075" s="21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I2076" s="19" t="str">
        <f aca="false">IFERROR(VLOOKUP(A2076,Магазин!$A$1:$B$1680,2,0),"0")</f>
        <v>0</v>
      </c>
      <c r="J2076" s="19" t="str">
        <f aca="false">IFERROR(VLOOKUP(A2076,'продажи магазинов'!$A$1:$B$653,2,0),"0")</f>
        <v>0</v>
      </c>
      <c r="K2076" s="20" t="str">
        <f aca="false">IFERROR(VLOOKUP(A2076,'тип хранение'!A:E,5,0),"-")</f>
        <v>-</v>
      </c>
      <c r="L2076" s="21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I2077" s="19" t="str">
        <f aca="false">IFERROR(VLOOKUP(A2077,Магазин!$A$1:$B$1680,2,0),"0")</f>
        <v>0</v>
      </c>
      <c r="J2077" s="19" t="str">
        <f aca="false">IFERROR(VLOOKUP(A2077,'продажи магазинов'!$A$1:$B$653,2,0),"0")</f>
        <v>0</v>
      </c>
      <c r="K2077" s="20" t="str">
        <f aca="false">IFERROR(VLOOKUP(A2077,'тип хранение'!A:E,5,0),"-")</f>
        <v>-</v>
      </c>
      <c r="L2077" s="21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I2078" s="19" t="str">
        <f aca="false">IFERROR(VLOOKUP(A2078,Магазин!$A$1:$B$1680,2,0),"0")</f>
        <v>0</v>
      </c>
      <c r="J2078" s="19" t="str">
        <f aca="false">IFERROR(VLOOKUP(A2078,'продажи магазинов'!$A$1:$B$653,2,0),"0")</f>
        <v>0</v>
      </c>
      <c r="K2078" s="20" t="str">
        <f aca="false">IFERROR(VLOOKUP(A2078,'тип хранение'!A:E,5,0),"-")</f>
        <v>-</v>
      </c>
      <c r="L2078" s="21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I2079" s="19" t="str">
        <f aca="false">IFERROR(VLOOKUP(A2079,Магазин!$A$1:$B$1680,2,0),"0")</f>
        <v>0</v>
      </c>
      <c r="J2079" s="19" t="str">
        <f aca="false">IFERROR(VLOOKUP(A2079,'продажи магазинов'!$A$1:$B$653,2,0),"0")</f>
        <v>0</v>
      </c>
      <c r="K2079" s="20" t="str">
        <f aca="false">IFERROR(VLOOKUP(A2079,'тип хранение'!A:E,5,0),"-")</f>
        <v>-</v>
      </c>
      <c r="L2079" s="21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I2080" s="19" t="str">
        <f aca="false">IFERROR(VLOOKUP(A2080,Магазин!$A$1:$B$1680,2,0),"0")</f>
        <v>0</v>
      </c>
      <c r="J2080" s="19" t="str">
        <f aca="false">IFERROR(VLOOKUP(A2080,'продажи магазинов'!$A$1:$B$653,2,0),"0")</f>
        <v>0</v>
      </c>
      <c r="K2080" s="20" t="str">
        <f aca="false">IFERROR(VLOOKUP(A2080,'тип хранение'!A:E,5,0),"-")</f>
        <v>-</v>
      </c>
      <c r="L2080" s="21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I2081" s="19" t="str">
        <f aca="false">IFERROR(VLOOKUP(A2081,Магазин!$A$1:$B$1680,2,0),"0")</f>
        <v>0</v>
      </c>
      <c r="J2081" s="19" t="str">
        <f aca="false">IFERROR(VLOOKUP(A2081,'продажи магазинов'!$A$1:$B$653,2,0),"0")</f>
        <v>0</v>
      </c>
      <c r="K2081" s="20" t="str">
        <f aca="false">IFERROR(VLOOKUP(A2081,'тип хранение'!A:E,5,0),"-")</f>
        <v>-</v>
      </c>
      <c r="L2081" s="21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I2082" s="19" t="str">
        <f aca="false">IFERROR(VLOOKUP(A2082,Магазин!$A$1:$B$1680,2,0),"0")</f>
        <v>0</v>
      </c>
      <c r="J2082" s="19" t="str">
        <f aca="false">IFERROR(VLOOKUP(A2082,'продажи магазинов'!$A$1:$B$653,2,0),"0")</f>
        <v>0</v>
      </c>
      <c r="K2082" s="20" t="str">
        <f aca="false">IFERROR(VLOOKUP(A2082,'тип хранение'!A:E,5,0),"-")</f>
        <v>-</v>
      </c>
      <c r="L2082" s="21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I2083" s="19" t="str">
        <f aca="false">IFERROR(VLOOKUP(A2083,Магазин!$A$1:$B$1680,2,0),"0")</f>
        <v>0</v>
      </c>
      <c r="J2083" s="19" t="str">
        <f aca="false">IFERROR(VLOOKUP(A2083,'продажи магазинов'!$A$1:$B$653,2,0),"0")</f>
        <v>0</v>
      </c>
      <c r="K2083" s="20" t="str">
        <f aca="false">IFERROR(VLOOKUP(A2083,'тип хранение'!A:E,5,0),"-")</f>
        <v>-</v>
      </c>
      <c r="L2083" s="21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I2084" s="19" t="str">
        <f aca="false">IFERROR(VLOOKUP(A2084,Магазин!$A$1:$B$1680,2,0),"0")</f>
        <v>0</v>
      </c>
      <c r="J2084" s="19" t="str">
        <f aca="false">IFERROR(VLOOKUP(A2084,'продажи магазинов'!$A$1:$B$653,2,0),"0")</f>
        <v>0</v>
      </c>
      <c r="K2084" s="20" t="str">
        <f aca="false">IFERROR(VLOOKUP(A2084,'тип хранение'!A:E,5,0),"-")</f>
        <v>-</v>
      </c>
      <c r="L2084" s="21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I2085" s="19" t="str">
        <f aca="false">IFERROR(VLOOKUP(A2085,Магазин!$A$1:$B$1680,2,0),"0")</f>
        <v>0</v>
      </c>
      <c r="J2085" s="19" t="str">
        <f aca="false">IFERROR(VLOOKUP(A2085,'продажи магазинов'!$A$1:$B$653,2,0),"0")</f>
        <v>0</v>
      </c>
      <c r="K2085" s="20" t="str">
        <f aca="false">IFERROR(VLOOKUP(A2085,'тип хранение'!A:E,5,0),"-")</f>
        <v>-</v>
      </c>
      <c r="L2085" s="21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I2086" s="19" t="str">
        <f aca="false">IFERROR(VLOOKUP(A2086,Магазин!$A$1:$B$1680,2,0),"0")</f>
        <v>0</v>
      </c>
      <c r="J2086" s="19" t="str">
        <f aca="false">IFERROR(VLOOKUP(A2086,'продажи магазинов'!$A$1:$B$653,2,0),"0")</f>
        <v>0</v>
      </c>
      <c r="K2086" s="20" t="str">
        <f aca="false">IFERROR(VLOOKUP(A2086,'тип хранение'!A:E,5,0),"-")</f>
        <v>-</v>
      </c>
      <c r="L2086" s="21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I2087" s="19" t="str">
        <f aca="false">IFERROR(VLOOKUP(A2087,Магазин!$A$1:$B$1680,2,0),"0")</f>
        <v>0</v>
      </c>
      <c r="J2087" s="19" t="str">
        <f aca="false">IFERROR(VLOOKUP(A2087,'продажи магазинов'!$A$1:$B$653,2,0),"0")</f>
        <v>0</v>
      </c>
      <c r="K2087" s="20" t="str">
        <f aca="false">IFERROR(VLOOKUP(A2087,'тип хранение'!A:E,5,0),"-")</f>
        <v>-</v>
      </c>
      <c r="L2087" s="21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I2088" s="19" t="str">
        <f aca="false">IFERROR(VLOOKUP(A2088,Магазин!$A$1:$B$1680,2,0),"0")</f>
        <v>0</v>
      </c>
      <c r="J2088" s="19" t="str">
        <f aca="false">IFERROR(VLOOKUP(A2088,'продажи магазинов'!$A$1:$B$653,2,0),"0")</f>
        <v>0</v>
      </c>
      <c r="K2088" s="20" t="str">
        <f aca="false">IFERROR(VLOOKUP(A2088,'тип хранение'!A:E,5,0),"-")</f>
        <v>-</v>
      </c>
      <c r="L2088" s="21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I2089" s="19" t="str">
        <f aca="false">IFERROR(VLOOKUP(A2089,Магазин!$A$1:$B$1680,2,0),"0")</f>
        <v>0</v>
      </c>
      <c r="J2089" s="19" t="str">
        <f aca="false">IFERROR(VLOOKUP(A2089,'продажи магазинов'!$A$1:$B$653,2,0),"0")</f>
        <v>0</v>
      </c>
      <c r="K2089" s="20" t="str">
        <f aca="false">IFERROR(VLOOKUP(A2089,'тип хранение'!A:E,5,0),"-")</f>
        <v>-</v>
      </c>
      <c r="L2089" s="21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I2090" s="19" t="str">
        <f aca="false">IFERROR(VLOOKUP(A2090,Магазин!$A$1:$B$1680,2,0),"0")</f>
        <v>0</v>
      </c>
      <c r="J2090" s="19" t="str">
        <f aca="false">IFERROR(VLOOKUP(A2090,'продажи магазинов'!$A$1:$B$653,2,0),"0")</f>
        <v>0</v>
      </c>
      <c r="K2090" s="20" t="str">
        <f aca="false">IFERROR(VLOOKUP(A2090,'тип хранение'!A:E,5,0),"-")</f>
        <v>-</v>
      </c>
      <c r="L2090" s="21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I2091" s="19" t="str">
        <f aca="false">IFERROR(VLOOKUP(A2091,Магазин!$A$1:$B$1680,2,0),"0")</f>
        <v>0</v>
      </c>
      <c r="J2091" s="19" t="str">
        <f aca="false">IFERROR(VLOOKUP(A2091,'продажи магазинов'!$A$1:$B$653,2,0),"0")</f>
        <v>0</v>
      </c>
      <c r="K2091" s="20" t="str">
        <f aca="false">IFERROR(VLOOKUP(A2091,'тип хранение'!A:E,5,0),"-")</f>
        <v>-</v>
      </c>
      <c r="L2091" s="21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I2092" s="19" t="str">
        <f aca="false">IFERROR(VLOOKUP(A2092,Магазин!$A$1:$B$1680,2,0),"0")</f>
        <v>0</v>
      </c>
      <c r="J2092" s="19" t="str">
        <f aca="false">IFERROR(VLOOKUP(A2092,'продажи магазинов'!$A$1:$B$653,2,0),"0")</f>
        <v>0</v>
      </c>
      <c r="K2092" s="20" t="str">
        <f aca="false">IFERROR(VLOOKUP(A2092,'тип хранение'!A:E,5,0),"-")</f>
        <v>-</v>
      </c>
      <c r="L2092" s="21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I2093" s="19" t="str">
        <f aca="false">IFERROR(VLOOKUP(A2093,Магазин!$A$1:$B$1680,2,0),"0")</f>
        <v>0</v>
      </c>
      <c r="J2093" s="19" t="str">
        <f aca="false">IFERROR(VLOOKUP(A2093,'продажи магазинов'!$A$1:$B$653,2,0),"0")</f>
        <v>0</v>
      </c>
      <c r="K2093" s="20" t="str">
        <f aca="false">IFERROR(VLOOKUP(A2093,'тип хранение'!A:E,5,0),"-")</f>
        <v>-</v>
      </c>
      <c r="L2093" s="21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I2094" s="19" t="str">
        <f aca="false">IFERROR(VLOOKUP(A2094,Магазин!$A$1:$B$1680,2,0),"0")</f>
        <v>0</v>
      </c>
      <c r="J2094" s="19" t="str">
        <f aca="false">IFERROR(VLOOKUP(A2094,'продажи магазинов'!$A$1:$B$653,2,0),"0")</f>
        <v>0</v>
      </c>
      <c r="K2094" s="20" t="str">
        <f aca="false">IFERROR(VLOOKUP(A2094,'тип хранение'!A:E,5,0),"-")</f>
        <v>-</v>
      </c>
      <c r="L2094" s="21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I2095" s="19" t="str">
        <f aca="false">IFERROR(VLOOKUP(A2095,Магазин!$A$1:$B$1680,2,0),"0")</f>
        <v>0</v>
      </c>
      <c r="J2095" s="19" t="str">
        <f aca="false">IFERROR(VLOOKUP(A2095,'продажи магазинов'!$A$1:$B$653,2,0),"0")</f>
        <v>0</v>
      </c>
      <c r="K2095" s="20" t="str">
        <f aca="false">IFERROR(VLOOKUP(A2095,'тип хранение'!A:E,5,0),"-")</f>
        <v>-</v>
      </c>
      <c r="L2095" s="21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I2096" s="19" t="str">
        <f aca="false">IFERROR(VLOOKUP(A2096,Магазин!$A$1:$B$1680,2,0),"0")</f>
        <v>0</v>
      </c>
      <c r="J2096" s="19" t="str">
        <f aca="false">IFERROR(VLOOKUP(A2096,'продажи магазинов'!$A$1:$B$653,2,0),"0")</f>
        <v>0</v>
      </c>
      <c r="K2096" s="20" t="str">
        <f aca="false">IFERROR(VLOOKUP(A2096,'тип хранение'!A:E,5,0),"-")</f>
        <v>-</v>
      </c>
      <c r="L2096" s="21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I2097" s="19" t="str">
        <f aca="false">IFERROR(VLOOKUP(A2097,Магазин!$A$1:$B$1680,2,0),"0")</f>
        <v>0</v>
      </c>
      <c r="J2097" s="19" t="str">
        <f aca="false">IFERROR(VLOOKUP(A2097,'продажи магазинов'!$A$1:$B$653,2,0),"0")</f>
        <v>0</v>
      </c>
      <c r="K2097" s="20" t="str">
        <f aca="false">IFERROR(VLOOKUP(A2097,'тип хранение'!A:E,5,0),"-")</f>
        <v>-</v>
      </c>
      <c r="L2097" s="21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I2098" s="19" t="str">
        <f aca="false">IFERROR(VLOOKUP(A2098,Магазин!$A$1:$B$1680,2,0),"0")</f>
        <v>0</v>
      </c>
      <c r="J2098" s="19" t="str">
        <f aca="false">IFERROR(VLOOKUP(A2098,'продажи магазинов'!$A$1:$B$653,2,0),"0")</f>
        <v>0</v>
      </c>
      <c r="K2098" s="20" t="str">
        <f aca="false">IFERROR(VLOOKUP(A2098,'тип хранение'!A:E,5,0),"-")</f>
        <v>-</v>
      </c>
      <c r="L2098" s="21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I2099" s="19" t="str">
        <f aca="false">IFERROR(VLOOKUP(A2099,Магазин!$A$1:$B$1680,2,0),"0")</f>
        <v>0</v>
      </c>
      <c r="J2099" s="19" t="str">
        <f aca="false">IFERROR(VLOOKUP(A2099,'продажи магазинов'!$A$1:$B$653,2,0),"0")</f>
        <v>0</v>
      </c>
      <c r="K2099" s="20" t="str">
        <f aca="false">IFERROR(VLOOKUP(A2099,'тип хранение'!A:E,5,0),"-")</f>
        <v>-</v>
      </c>
      <c r="L2099" s="21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I2100" s="19" t="str">
        <f aca="false">IFERROR(VLOOKUP(A2100,Магазин!$A$1:$B$1680,2,0),"0")</f>
        <v>0</v>
      </c>
      <c r="J2100" s="19" t="str">
        <f aca="false">IFERROR(VLOOKUP(A2100,'продажи магазинов'!$A$1:$B$653,2,0),"0")</f>
        <v>0</v>
      </c>
      <c r="K2100" s="20" t="str">
        <f aca="false">IFERROR(VLOOKUP(A2100,'тип хранение'!A:E,5,0),"-")</f>
        <v>-</v>
      </c>
      <c r="L2100" s="21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I2101" s="19" t="str">
        <f aca="false">IFERROR(VLOOKUP(A2101,Магазин!$A$1:$B$1680,2,0),"0")</f>
        <v>0</v>
      </c>
      <c r="J2101" s="19" t="str">
        <f aca="false">IFERROR(VLOOKUP(A2101,'продажи магазинов'!$A$1:$B$653,2,0),"0")</f>
        <v>0</v>
      </c>
      <c r="K2101" s="20" t="str">
        <f aca="false">IFERROR(VLOOKUP(A2101,'тип хранение'!A:E,5,0),"-")</f>
        <v>-</v>
      </c>
      <c r="L2101" s="21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I2102" s="19" t="str">
        <f aca="false">IFERROR(VLOOKUP(A2102,Магазин!$A$1:$B$1680,2,0),"0")</f>
        <v>0</v>
      </c>
      <c r="J2102" s="19" t="str">
        <f aca="false">IFERROR(VLOOKUP(A2102,'продажи магазинов'!$A$1:$B$653,2,0),"0")</f>
        <v>0</v>
      </c>
      <c r="K2102" s="20" t="str">
        <f aca="false">IFERROR(VLOOKUP(A2102,'тип хранение'!A:E,5,0),"-")</f>
        <v>-</v>
      </c>
      <c r="L2102" s="21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I2103" s="19" t="str">
        <f aca="false">IFERROR(VLOOKUP(A2103,Магазин!$A$1:$B$1680,2,0),"0")</f>
        <v>0</v>
      </c>
      <c r="J2103" s="19" t="str">
        <f aca="false">IFERROR(VLOOKUP(A2103,'продажи магазинов'!$A$1:$B$653,2,0),"0")</f>
        <v>0</v>
      </c>
      <c r="K2103" s="20" t="str">
        <f aca="false">IFERROR(VLOOKUP(A2103,'тип хранение'!A:E,5,0),"-")</f>
        <v>-</v>
      </c>
      <c r="L2103" s="21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I2104" s="19" t="str">
        <f aca="false">IFERROR(VLOOKUP(A2104,Магазин!$A$1:$B$1680,2,0),"0")</f>
        <v>0</v>
      </c>
      <c r="J2104" s="19" t="str">
        <f aca="false">IFERROR(VLOOKUP(A2104,'продажи магазинов'!$A$1:$B$653,2,0),"0")</f>
        <v>0</v>
      </c>
      <c r="K2104" s="20" t="str">
        <f aca="false">IFERROR(VLOOKUP(A2104,'тип хранение'!A:E,5,0),"-")</f>
        <v>-</v>
      </c>
      <c r="L2104" s="21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I2105" s="19" t="str">
        <f aca="false">IFERROR(VLOOKUP(A2105,Магазин!$A$1:$B$1680,2,0),"0")</f>
        <v>0</v>
      </c>
      <c r="J2105" s="19" t="str">
        <f aca="false">IFERROR(VLOOKUP(A2105,'продажи магазинов'!$A$1:$B$653,2,0),"0")</f>
        <v>0</v>
      </c>
      <c r="K2105" s="20" t="str">
        <f aca="false">IFERROR(VLOOKUP(A2105,'тип хранение'!A:E,5,0),"-")</f>
        <v>-</v>
      </c>
      <c r="L2105" s="21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I2106" s="19" t="str">
        <f aca="false">IFERROR(VLOOKUP(A2106,Магазин!$A$1:$B$1680,2,0),"0")</f>
        <v>0</v>
      </c>
      <c r="J2106" s="19" t="str">
        <f aca="false">IFERROR(VLOOKUP(A2106,'продажи магазинов'!$A$1:$B$653,2,0),"0")</f>
        <v>0</v>
      </c>
      <c r="K2106" s="20" t="str">
        <f aca="false">IFERROR(VLOOKUP(A2106,'тип хранение'!A:E,5,0),"-")</f>
        <v>-</v>
      </c>
      <c r="L2106" s="21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I2107" s="19" t="str">
        <f aca="false">IFERROR(VLOOKUP(A2107,Магазин!$A$1:$B$1680,2,0),"0")</f>
        <v>0</v>
      </c>
      <c r="J2107" s="19" t="str">
        <f aca="false">IFERROR(VLOOKUP(A2107,'продажи магазинов'!$A$1:$B$653,2,0),"0")</f>
        <v>0</v>
      </c>
      <c r="K2107" s="20" t="str">
        <f aca="false">IFERROR(VLOOKUP(A2107,'тип хранение'!A:E,5,0),"-")</f>
        <v>-</v>
      </c>
      <c r="L2107" s="21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I2108" s="19" t="str">
        <f aca="false">IFERROR(VLOOKUP(A2108,Магазин!$A$1:$B$1680,2,0),"0")</f>
        <v>0</v>
      </c>
      <c r="J2108" s="19" t="str">
        <f aca="false">IFERROR(VLOOKUP(A2108,'продажи магазинов'!$A$1:$B$653,2,0),"0")</f>
        <v>0</v>
      </c>
      <c r="K2108" s="20" t="str">
        <f aca="false">IFERROR(VLOOKUP(A2108,'тип хранение'!A:E,5,0),"-")</f>
        <v>-</v>
      </c>
      <c r="L2108" s="21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I2109" s="19" t="str">
        <f aca="false">IFERROR(VLOOKUP(A2109,Магазин!$A$1:$B$1680,2,0),"0")</f>
        <v>0</v>
      </c>
      <c r="J2109" s="19" t="str">
        <f aca="false">IFERROR(VLOOKUP(A2109,'продажи магазинов'!$A$1:$B$653,2,0),"0")</f>
        <v>0</v>
      </c>
      <c r="K2109" s="20" t="str">
        <f aca="false">IFERROR(VLOOKUP(A2109,'тип хранение'!A:E,5,0),"-")</f>
        <v>-</v>
      </c>
      <c r="L2109" s="21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I2110" s="19" t="str">
        <f aca="false">IFERROR(VLOOKUP(A2110,Магазин!$A$1:$B$1680,2,0),"0")</f>
        <v>0</v>
      </c>
      <c r="J2110" s="19" t="str">
        <f aca="false">IFERROR(VLOOKUP(A2110,'продажи магазинов'!$A$1:$B$653,2,0),"0")</f>
        <v>0</v>
      </c>
      <c r="K2110" s="20" t="str">
        <f aca="false">IFERROR(VLOOKUP(A2110,'тип хранение'!A:E,5,0),"-")</f>
        <v>-</v>
      </c>
      <c r="L2110" s="21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I2111" s="19" t="str">
        <f aca="false">IFERROR(VLOOKUP(A2111,Магазин!$A$1:$B$1680,2,0),"0")</f>
        <v>0</v>
      </c>
      <c r="J2111" s="19" t="str">
        <f aca="false">IFERROR(VLOOKUP(A2111,'продажи магазинов'!$A$1:$B$653,2,0),"0")</f>
        <v>0</v>
      </c>
      <c r="K2111" s="20" t="str">
        <f aca="false">IFERROR(VLOOKUP(A2111,'тип хранение'!A:E,5,0),"-")</f>
        <v>-</v>
      </c>
      <c r="L2111" s="21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I2112" s="19" t="str">
        <f aca="false">IFERROR(VLOOKUP(A2112,Магазин!$A$1:$B$1680,2,0),"0")</f>
        <v>0</v>
      </c>
      <c r="J2112" s="19" t="str">
        <f aca="false">IFERROR(VLOOKUP(A2112,'продажи магазинов'!$A$1:$B$653,2,0),"0")</f>
        <v>0</v>
      </c>
      <c r="K2112" s="20" t="str">
        <f aca="false">IFERROR(VLOOKUP(A2112,'тип хранение'!A:E,5,0),"-")</f>
        <v>-</v>
      </c>
      <c r="L2112" s="21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I2113" s="19" t="str">
        <f aca="false">IFERROR(VLOOKUP(A2113,Магазин!$A$1:$B$1680,2,0),"0")</f>
        <v>0</v>
      </c>
      <c r="J2113" s="19" t="str">
        <f aca="false">IFERROR(VLOOKUP(A2113,'продажи магазинов'!$A$1:$B$653,2,0),"0")</f>
        <v>0</v>
      </c>
      <c r="K2113" s="20" t="str">
        <f aca="false">IFERROR(VLOOKUP(A2113,'тип хранение'!A:E,5,0),"-")</f>
        <v>-</v>
      </c>
      <c r="L2113" s="21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I2114" s="19" t="str">
        <f aca="false">IFERROR(VLOOKUP(A2114,Магазин!$A$1:$B$1680,2,0),"0")</f>
        <v>0</v>
      </c>
      <c r="J2114" s="19" t="str">
        <f aca="false">IFERROR(VLOOKUP(A2114,'продажи магазинов'!$A$1:$B$653,2,0),"0")</f>
        <v>0</v>
      </c>
      <c r="K2114" s="20" t="str">
        <f aca="false">IFERROR(VLOOKUP(A2114,'тип хранение'!A:E,5,0),"-")</f>
        <v>-</v>
      </c>
      <c r="L2114" s="21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I2115" s="19" t="str">
        <f aca="false">IFERROR(VLOOKUP(A2115,Магазин!$A$1:$B$1680,2,0),"0")</f>
        <v>0</v>
      </c>
      <c r="J2115" s="19" t="str">
        <f aca="false">IFERROR(VLOOKUP(A2115,'продажи магазинов'!$A$1:$B$653,2,0),"0")</f>
        <v>0</v>
      </c>
      <c r="K2115" s="20" t="str">
        <f aca="false">IFERROR(VLOOKUP(A2115,'тип хранение'!A:E,5,0),"-")</f>
        <v>-</v>
      </c>
      <c r="L2115" s="21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I2116" s="19" t="str">
        <f aca="false">IFERROR(VLOOKUP(A2116,Магазин!$A$1:$B$1680,2,0),"0")</f>
        <v>0</v>
      </c>
      <c r="J2116" s="19" t="str">
        <f aca="false">IFERROR(VLOOKUP(A2116,'продажи магазинов'!$A$1:$B$653,2,0),"0")</f>
        <v>0</v>
      </c>
      <c r="K2116" s="20" t="str">
        <f aca="false">IFERROR(VLOOKUP(A2116,'тип хранение'!A:E,5,0),"-")</f>
        <v>-</v>
      </c>
      <c r="L2116" s="21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I2117" s="19" t="str">
        <f aca="false">IFERROR(VLOOKUP(A2117,Магазин!$A$1:$B$1680,2,0),"0")</f>
        <v>0</v>
      </c>
      <c r="J2117" s="19" t="str">
        <f aca="false">IFERROR(VLOOKUP(A2117,'продажи магазинов'!$A$1:$B$653,2,0),"0")</f>
        <v>0</v>
      </c>
      <c r="K2117" s="20" t="str">
        <f aca="false">IFERROR(VLOOKUP(A2117,'тип хранение'!A:E,5,0),"-")</f>
        <v>-</v>
      </c>
      <c r="L2117" s="21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I2118" s="19" t="str">
        <f aca="false">IFERROR(VLOOKUP(A2118,Магазин!$A$1:$B$1680,2,0),"0")</f>
        <v>0</v>
      </c>
      <c r="J2118" s="19" t="str">
        <f aca="false">IFERROR(VLOOKUP(A2118,'продажи магазинов'!$A$1:$B$653,2,0),"0")</f>
        <v>0</v>
      </c>
      <c r="K2118" s="20" t="str">
        <f aca="false">IFERROR(VLOOKUP(A2118,'тип хранение'!A:E,5,0),"-")</f>
        <v>-</v>
      </c>
      <c r="L2118" s="21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I2119" s="19" t="str">
        <f aca="false">IFERROR(VLOOKUP(A2119,Магазин!$A$1:$B$1680,2,0),"0")</f>
        <v>0</v>
      </c>
      <c r="J2119" s="19" t="str">
        <f aca="false">IFERROR(VLOOKUP(A2119,'продажи магазинов'!$A$1:$B$653,2,0),"0")</f>
        <v>0</v>
      </c>
      <c r="K2119" s="20" t="str">
        <f aca="false">IFERROR(VLOOKUP(A2119,'тип хранение'!A:E,5,0),"-")</f>
        <v>-</v>
      </c>
      <c r="L2119" s="21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I2120" s="19" t="str">
        <f aca="false">IFERROR(VLOOKUP(A2120,Магазин!$A$1:$B$1680,2,0),"0")</f>
        <v>0</v>
      </c>
      <c r="J2120" s="19" t="str">
        <f aca="false">IFERROR(VLOOKUP(A2120,'продажи магазинов'!$A$1:$B$653,2,0),"0")</f>
        <v>0</v>
      </c>
      <c r="K2120" s="20" t="str">
        <f aca="false">IFERROR(VLOOKUP(A2120,'тип хранение'!A:E,5,0),"-")</f>
        <v>-</v>
      </c>
      <c r="L2120" s="21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I2121" s="19" t="str">
        <f aca="false">IFERROR(VLOOKUP(A2121,Магазин!$A$1:$B$1680,2,0),"0")</f>
        <v>0</v>
      </c>
      <c r="J2121" s="19" t="str">
        <f aca="false">IFERROR(VLOOKUP(A2121,'продажи магазинов'!$A$1:$B$653,2,0),"0")</f>
        <v>0</v>
      </c>
      <c r="K2121" s="20" t="str">
        <f aca="false">IFERROR(VLOOKUP(A2121,'тип хранение'!A:E,5,0),"-")</f>
        <v>-</v>
      </c>
      <c r="L2121" s="21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I2122" s="19" t="str">
        <f aca="false">IFERROR(VLOOKUP(A2122,Магазин!$A$1:$B$1680,2,0),"0")</f>
        <v>0</v>
      </c>
      <c r="J2122" s="19" t="str">
        <f aca="false">IFERROR(VLOOKUP(A2122,'продажи магазинов'!$A$1:$B$653,2,0),"0")</f>
        <v>0</v>
      </c>
      <c r="K2122" s="20" t="str">
        <f aca="false">IFERROR(VLOOKUP(A2122,'тип хранение'!A:E,5,0),"-")</f>
        <v>-</v>
      </c>
      <c r="L2122" s="21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I2123" s="19" t="str">
        <f aca="false">IFERROR(VLOOKUP(A2123,Магазин!$A$1:$B$1680,2,0),"0")</f>
        <v>0</v>
      </c>
      <c r="J2123" s="19" t="str">
        <f aca="false">IFERROR(VLOOKUP(A2123,'продажи магазинов'!$A$1:$B$653,2,0),"0")</f>
        <v>0</v>
      </c>
      <c r="K2123" s="20" t="str">
        <f aca="false">IFERROR(VLOOKUP(A2123,'тип хранение'!A:E,5,0),"-")</f>
        <v>-</v>
      </c>
      <c r="L2123" s="21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I2124" s="19" t="str">
        <f aca="false">IFERROR(VLOOKUP(A2124,Магазин!$A$1:$B$1680,2,0),"0")</f>
        <v>0</v>
      </c>
      <c r="J2124" s="19" t="str">
        <f aca="false">IFERROR(VLOOKUP(A2124,'продажи магазинов'!$A$1:$B$653,2,0),"0")</f>
        <v>0</v>
      </c>
      <c r="K2124" s="20" t="str">
        <f aca="false">IFERROR(VLOOKUP(A2124,'тип хранение'!A:E,5,0),"-")</f>
        <v>-</v>
      </c>
      <c r="L2124" s="21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I2125" s="19" t="str">
        <f aca="false">IFERROR(VLOOKUP(A2125,Магазин!$A$1:$B$1680,2,0),"0")</f>
        <v>0</v>
      </c>
      <c r="J2125" s="19" t="str">
        <f aca="false">IFERROR(VLOOKUP(A2125,'продажи магазинов'!$A$1:$B$653,2,0),"0")</f>
        <v>0</v>
      </c>
      <c r="K2125" s="20" t="str">
        <f aca="false">IFERROR(VLOOKUP(A2125,'тип хранение'!A:E,5,0),"-")</f>
        <v>-</v>
      </c>
      <c r="L2125" s="21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I2126" s="19" t="str">
        <f aca="false">IFERROR(VLOOKUP(A2126,Магазин!$A$1:$B$1680,2,0),"0")</f>
        <v>0</v>
      </c>
      <c r="J2126" s="19" t="str">
        <f aca="false">IFERROR(VLOOKUP(A2126,'продажи магазинов'!$A$1:$B$653,2,0),"0")</f>
        <v>0</v>
      </c>
      <c r="K2126" s="20" t="str">
        <f aca="false">IFERROR(VLOOKUP(A2126,'тип хранение'!A:E,5,0),"-")</f>
        <v>-</v>
      </c>
      <c r="L2126" s="21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I2127" s="19" t="str">
        <f aca="false">IFERROR(VLOOKUP(A2127,Магазин!$A$1:$B$1680,2,0),"0")</f>
        <v>0</v>
      </c>
      <c r="J2127" s="19" t="str">
        <f aca="false">IFERROR(VLOOKUP(A2127,'продажи магазинов'!$A$1:$B$653,2,0),"0")</f>
        <v>0</v>
      </c>
      <c r="K2127" s="20" t="str">
        <f aca="false">IFERROR(VLOOKUP(A2127,'тип хранение'!A:E,5,0),"-")</f>
        <v>-</v>
      </c>
      <c r="L2127" s="21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I2128" s="19" t="str">
        <f aca="false">IFERROR(VLOOKUP(A2128,Магазин!$A$1:$B$1680,2,0),"0")</f>
        <v>0</v>
      </c>
      <c r="J2128" s="19" t="str">
        <f aca="false">IFERROR(VLOOKUP(A2128,'продажи магазинов'!$A$1:$B$653,2,0),"0")</f>
        <v>0</v>
      </c>
      <c r="K2128" s="20" t="str">
        <f aca="false">IFERROR(VLOOKUP(A2128,'тип хранение'!A:E,5,0),"-")</f>
        <v>-</v>
      </c>
      <c r="L2128" s="21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I2129" s="19" t="str">
        <f aca="false">IFERROR(VLOOKUP(A2129,Магазин!$A$1:$B$1680,2,0),"0")</f>
        <v>0</v>
      </c>
      <c r="J2129" s="19" t="str">
        <f aca="false">IFERROR(VLOOKUP(A2129,'продажи магазинов'!$A$1:$B$653,2,0),"0")</f>
        <v>0</v>
      </c>
      <c r="K2129" s="20" t="str">
        <f aca="false">IFERROR(VLOOKUP(A2129,'тип хранение'!A:E,5,0),"-")</f>
        <v>-</v>
      </c>
      <c r="L2129" s="21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I2130" s="19" t="str">
        <f aca="false">IFERROR(VLOOKUP(A2130,Магазин!$A$1:$B$1680,2,0),"0")</f>
        <v>0</v>
      </c>
      <c r="J2130" s="19" t="str">
        <f aca="false">IFERROR(VLOOKUP(A2130,'продажи магазинов'!$A$1:$B$653,2,0),"0")</f>
        <v>0</v>
      </c>
      <c r="K2130" s="20" t="str">
        <f aca="false">IFERROR(VLOOKUP(A2130,'тип хранение'!A:E,5,0),"-")</f>
        <v>-</v>
      </c>
      <c r="L2130" s="21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I2131" s="19" t="str">
        <f aca="false">IFERROR(VLOOKUP(A2131,Магазин!$A$1:$B$1680,2,0),"0")</f>
        <v>0</v>
      </c>
      <c r="J2131" s="19" t="str">
        <f aca="false">IFERROR(VLOOKUP(A2131,'продажи магазинов'!$A$1:$B$653,2,0),"0")</f>
        <v>0</v>
      </c>
      <c r="K2131" s="20" t="str">
        <f aca="false">IFERROR(VLOOKUP(A2131,'тип хранение'!A:E,5,0),"-")</f>
        <v>-</v>
      </c>
      <c r="L2131" s="21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I2132" s="19" t="str">
        <f aca="false">IFERROR(VLOOKUP(A2132,Магазин!$A$1:$B$1680,2,0),"0")</f>
        <v>0</v>
      </c>
      <c r="J2132" s="19" t="str">
        <f aca="false">IFERROR(VLOOKUP(A2132,'продажи магазинов'!$A$1:$B$653,2,0),"0")</f>
        <v>0</v>
      </c>
      <c r="K2132" s="20" t="str">
        <f aca="false">IFERROR(VLOOKUP(A2132,'тип хранение'!A:E,5,0),"-")</f>
        <v>-</v>
      </c>
      <c r="L2132" s="21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I2133" s="19" t="str">
        <f aca="false">IFERROR(VLOOKUP(A2133,Магазин!$A$1:$B$1680,2,0),"0")</f>
        <v>0</v>
      </c>
      <c r="J2133" s="19" t="str">
        <f aca="false">IFERROR(VLOOKUP(A2133,'продажи магазинов'!$A$1:$B$653,2,0),"0")</f>
        <v>0</v>
      </c>
      <c r="K2133" s="20" t="str">
        <f aca="false">IFERROR(VLOOKUP(A2133,'тип хранение'!A:E,5,0),"-")</f>
        <v>-</v>
      </c>
      <c r="L2133" s="21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I2134" s="19" t="str">
        <f aca="false">IFERROR(VLOOKUP(A2134,Магазин!$A$1:$B$1680,2,0),"0")</f>
        <v>0</v>
      </c>
      <c r="J2134" s="19" t="str">
        <f aca="false">IFERROR(VLOOKUP(A2134,'продажи магазинов'!$A$1:$B$653,2,0),"0")</f>
        <v>0</v>
      </c>
      <c r="K2134" s="20" t="str">
        <f aca="false">IFERROR(VLOOKUP(A2134,'тип хранение'!A:E,5,0),"-")</f>
        <v>-</v>
      </c>
      <c r="L2134" s="21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I2135" s="19" t="str">
        <f aca="false">IFERROR(VLOOKUP(A2135,Магазин!$A$1:$B$1680,2,0),"0")</f>
        <v>0</v>
      </c>
      <c r="J2135" s="19" t="str">
        <f aca="false">IFERROR(VLOOKUP(A2135,'продажи магазинов'!$A$1:$B$653,2,0),"0")</f>
        <v>0</v>
      </c>
      <c r="K2135" s="20" t="str">
        <f aca="false">IFERROR(VLOOKUP(A2135,'тип хранение'!A:E,5,0),"-")</f>
        <v>-</v>
      </c>
      <c r="L2135" s="21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I2136" s="19" t="str">
        <f aca="false">IFERROR(VLOOKUP(A2136,Магазин!$A$1:$B$1680,2,0),"0")</f>
        <v>0</v>
      </c>
      <c r="J2136" s="19" t="str">
        <f aca="false">IFERROR(VLOOKUP(A2136,'продажи магазинов'!$A$1:$B$653,2,0),"0")</f>
        <v>0</v>
      </c>
      <c r="K2136" s="20" t="str">
        <f aca="false">IFERROR(VLOOKUP(A2136,'тип хранение'!A:E,5,0),"-")</f>
        <v>-</v>
      </c>
      <c r="L2136" s="21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I2137" s="19" t="str">
        <f aca="false">IFERROR(VLOOKUP(A2137,Магазин!$A$1:$B$1680,2,0),"0")</f>
        <v>0</v>
      </c>
      <c r="J2137" s="19" t="str">
        <f aca="false">IFERROR(VLOOKUP(A2137,'продажи магазинов'!$A$1:$B$653,2,0),"0")</f>
        <v>0</v>
      </c>
      <c r="K2137" s="20" t="str">
        <f aca="false">IFERROR(VLOOKUP(A2137,'тип хранение'!A:E,5,0),"-")</f>
        <v>-</v>
      </c>
      <c r="L2137" s="21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I2138" s="19" t="str">
        <f aca="false">IFERROR(VLOOKUP(A2138,Магазин!$A$1:$B$1680,2,0),"0")</f>
        <v>0</v>
      </c>
      <c r="J2138" s="19" t="str">
        <f aca="false">IFERROR(VLOOKUP(A2138,'продажи магазинов'!$A$1:$B$653,2,0),"0")</f>
        <v>0</v>
      </c>
      <c r="K2138" s="20" t="str">
        <f aca="false">IFERROR(VLOOKUP(A2138,'тип хранение'!A:E,5,0),"-")</f>
        <v>-</v>
      </c>
      <c r="L2138" s="21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I2139" s="19" t="str">
        <f aca="false">IFERROR(VLOOKUP(A2139,Магазин!$A$1:$B$1680,2,0),"0")</f>
        <v>0</v>
      </c>
      <c r="J2139" s="19" t="str">
        <f aca="false">IFERROR(VLOOKUP(A2139,'продажи магазинов'!$A$1:$B$653,2,0),"0")</f>
        <v>0</v>
      </c>
      <c r="K2139" s="20" t="str">
        <f aca="false">IFERROR(VLOOKUP(A2139,'тип хранение'!A:E,5,0),"-")</f>
        <v>-</v>
      </c>
      <c r="L2139" s="21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I2140" s="19" t="str">
        <f aca="false">IFERROR(VLOOKUP(A2140,Магазин!$A$1:$B$1680,2,0),"0")</f>
        <v>0</v>
      </c>
      <c r="J2140" s="19" t="str">
        <f aca="false">IFERROR(VLOOKUP(A2140,'продажи магазинов'!$A$1:$B$653,2,0),"0")</f>
        <v>0</v>
      </c>
      <c r="K2140" s="20" t="str">
        <f aca="false">IFERROR(VLOOKUP(A2140,'тип хранение'!A:E,5,0),"-")</f>
        <v>-</v>
      </c>
      <c r="L2140" s="21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I2141" s="19" t="str">
        <f aca="false">IFERROR(VLOOKUP(A2141,Магазин!$A$1:$B$1680,2,0),"0")</f>
        <v>0</v>
      </c>
      <c r="J2141" s="19" t="str">
        <f aca="false">IFERROR(VLOOKUP(A2141,'продажи магазинов'!$A$1:$B$653,2,0),"0")</f>
        <v>0</v>
      </c>
      <c r="K2141" s="20" t="str">
        <f aca="false">IFERROR(VLOOKUP(A2141,'тип хранение'!A:E,5,0),"-")</f>
        <v>-</v>
      </c>
      <c r="L2141" s="21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I2142" s="19" t="str">
        <f aca="false">IFERROR(VLOOKUP(A2142,Магазин!$A$1:$B$1680,2,0),"0")</f>
        <v>0</v>
      </c>
      <c r="J2142" s="19" t="str">
        <f aca="false">IFERROR(VLOOKUP(A2142,'продажи магазинов'!$A$1:$B$653,2,0),"0")</f>
        <v>0</v>
      </c>
      <c r="K2142" s="20" t="str">
        <f aca="false">IFERROR(VLOOKUP(A2142,'тип хранение'!A:E,5,0),"-")</f>
        <v>-</v>
      </c>
      <c r="L2142" s="21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I2143" s="19" t="str">
        <f aca="false">IFERROR(VLOOKUP(A2143,Магазин!$A$1:$B$1680,2,0),"0")</f>
        <v>0</v>
      </c>
      <c r="J2143" s="19" t="str">
        <f aca="false">IFERROR(VLOOKUP(A2143,'продажи магазинов'!$A$1:$B$653,2,0),"0")</f>
        <v>0</v>
      </c>
      <c r="K2143" s="20" t="str">
        <f aca="false">IFERROR(VLOOKUP(A2143,'тип хранение'!A:E,5,0),"-")</f>
        <v>-</v>
      </c>
      <c r="L2143" s="21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I2144" s="19" t="str">
        <f aca="false">IFERROR(VLOOKUP(A2144,Магазин!$A$1:$B$1680,2,0),"0")</f>
        <v>0</v>
      </c>
      <c r="J2144" s="19" t="str">
        <f aca="false">IFERROR(VLOOKUP(A2144,'продажи магазинов'!$A$1:$B$653,2,0),"0")</f>
        <v>0</v>
      </c>
      <c r="K2144" s="20" t="str">
        <f aca="false">IFERROR(VLOOKUP(A2144,'тип хранение'!A:E,5,0),"-")</f>
        <v>-</v>
      </c>
      <c r="L2144" s="21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I2145" s="19" t="str">
        <f aca="false">IFERROR(VLOOKUP(A2145,Магазин!$A$1:$B$1680,2,0),"0")</f>
        <v>0</v>
      </c>
      <c r="J2145" s="19" t="str">
        <f aca="false">IFERROR(VLOOKUP(A2145,'продажи магазинов'!$A$1:$B$653,2,0),"0")</f>
        <v>0</v>
      </c>
      <c r="K2145" s="20" t="str">
        <f aca="false">IFERROR(VLOOKUP(A2145,'тип хранение'!A:E,5,0),"-")</f>
        <v>-</v>
      </c>
      <c r="L2145" s="21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I2146" s="19" t="str">
        <f aca="false">IFERROR(VLOOKUP(A2146,Магазин!$A$1:$B$1680,2,0),"0")</f>
        <v>0</v>
      </c>
      <c r="J2146" s="19" t="str">
        <f aca="false">IFERROR(VLOOKUP(A2146,'продажи магазинов'!$A$1:$B$653,2,0),"0")</f>
        <v>0</v>
      </c>
      <c r="K2146" s="20" t="str">
        <f aca="false">IFERROR(VLOOKUP(A2146,'тип хранение'!A:E,5,0),"-")</f>
        <v>-</v>
      </c>
      <c r="L2146" s="21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I2147" s="19" t="str">
        <f aca="false">IFERROR(VLOOKUP(A2147,Магазин!$A$1:$B$1680,2,0),"0")</f>
        <v>0</v>
      </c>
      <c r="J2147" s="19" t="str">
        <f aca="false">IFERROR(VLOOKUP(A2147,'продажи магазинов'!$A$1:$B$653,2,0),"0")</f>
        <v>0</v>
      </c>
      <c r="K2147" s="20" t="str">
        <f aca="false">IFERROR(VLOOKUP(A2147,'тип хранение'!A:E,5,0),"-")</f>
        <v>-</v>
      </c>
      <c r="L2147" s="21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I2148" s="19" t="str">
        <f aca="false">IFERROR(VLOOKUP(A2148,Магазин!$A$1:$B$1680,2,0),"0")</f>
        <v>0</v>
      </c>
      <c r="J2148" s="19" t="str">
        <f aca="false">IFERROR(VLOOKUP(A2148,'продажи магазинов'!$A$1:$B$653,2,0),"0")</f>
        <v>0</v>
      </c>
      <c r="K2148" s="20" t="str">
        <f aca="false">IFERROR(VLOOKUP(A2148,'тип хранение'!A:E,5,0),"-")</f>
        <v>-</v>
      </c>
      <c r="L2148" s="21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I2149" s="19" t="str">
        <f aca="false">IFERROR(VLOOKUP(A2149,Магазин!$A$1:$B$1680,2,0),"0")</f>
        <v>0</v>
      </c>
      <c r="J2149" s="19" t="str">
        <f aca="false">IFERROR(VLOOKUP(A2149,'продажи магазинов'!$A$1:$B$653,2,0),"0")</f>
        <v>0</v>
      </c>
      <c r="K2149" s="20" t="str">
        <f aca="false">IFERROR(VLOOKUP(A2149,'тип хранение'!A:E,5,0),"-")</f>
        <v>-</v>
      </c>
      <c r="L2149" s="21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I2150" s="19" t="str">
        <f aca="false">IFERROR(VLOOKUP(A2150,Магазин!$A$1:$B$1680,2,0),"0")</f>
        <v>0</v>
      </c>
      <c r="J2150" s="19" t="str">
        <f aca="false">IFERROR(VLOOKUP(A2150,'продажи магазинов'!$A$1:$B$653,2,0),"0")</f>
        <v>0</v>
      </c>
      <c r="K2150" s="20" t="str">
        <f aca="false">IFERROR(VLOOKUP(A2150,'тип хранение'!A:E,5,0),"-")</f>
        <v>-</v>
      </c>
      <c r="L2150" s="21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I2151" s="19" t="str">
        <f aca="false">IFERROR(VLOOKUP(A2151,Магазин!$A$1:$B$1680,2,0),"0")</f>
        <v>0</v>
      </c>
      <c r="J2151" s="19" t="str">
        <f aca="false">IFERROR(VLOOKUP(A2151,'продажи магазинов'!$A$1:$B$653,2,0),"0")</f>
        <v>0</v>
      </c>
      <c r="K2151" s="20" t="str">
        <f aca="false">IFERROR(VLOOKUP(A2151,'тип хранение'!A:E,5,0),"-")</f>
        <v>-</v>
      </c>
      <c r="L2151" s="21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I2152" s="19" t="str">
        <f aca="false">IFERROR(VLOOKUP(A2152,Магазин!$A$1:$B$1680,2,0),"0")</f>
        <v>0</v>
      </c>
      <c r="J2152" s="19" t="str">
        <f aca="false">IFERROR(VLOOKUP(A2152,'продажи магазинов'!$A$1:$B$653,2,0),"0")</f>
        <v>0</v>
      </c>
      <c r="K2152" s="20" t="str">
        <f aca="false">IFERROR(VLOOKUP(A2152,'тип хранение'!A:E,5,0),"-")</f>
        <v>-</v>
      </c>
      <c r="L2152" s="21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I2153" s="19" t="str">
        <f aca="false">IFERROR(VLOOKUP(A2153,Магазин!$A$1:$B$1680,2,0),"0")</f>
        <v>0</v>
      </c>
      <c r="J2153" s="19" t="str">
        <f aca="false">IFERROR(VLOOKUP(A2153,'продажи магазинов'!$A$1:$B$653,2,0),"0")</f>
        <v>0</v>
      </c>
      <c r="K2153" s="20" t="str">
        <f aca="false">IFERROR(VLOOKUP(A2153,'тип хранение'!A:E,5,0),"-")</f>
        <v>-</v>
      </c>
      <c r="L2153" s="21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I2154" s="19" t="str">
        <f aca="false">IFERROR(VLOOKUP(A2154,Магазин!$A$1:$B$1680,2,0),"0")</f>
        <v>0</v>
      </c>
      <c r="J2154" s="19" t="str">
        <f aca="false">IFERROR(VLOOKUP(A2154,'продажи магазинов'!$A$1:$B$653,2,0),"0")</f>
        <v>0</v>
      </c>
      <c r="K2154" s="20" t="str">
        <f aca="false">IFERROR(VLOOKUP(A2154,'тип хранение'!A:E,5,0),"-")</f>
        <v>-</v>
      </c>
      <c r="L2154" s="21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I2155" s="19" t="str">
        <f aca="false">IFERROR(VLOOKUP(A2155,Магазин!$A$1:$B$1680,2,0),"0")</f>
        <v>0</v>
      </c>
      <c r="J2155" s="19" t="str">
        <f aca="false">IFERROR(VLOOKUP(A2155,'продажи магазинов'!$A$1:$B$653,2,0),"0")</f>
        <v>0</v>
      </c>
      <c r="K2155" s="20" t="str">
        <f aca="false">IFERROR(VLOOKUP(A2155,'тип хранение'!A:E,5,0),"-")</f>
        <v>-</v>
      </c>
      <c r="L2155" s="21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I2156" s="19" t="str">
        <f aca="false">IFERROR(VLOOKUP(A2156,Магазин!$A$1:$B$1680,2,0),"0")</f>
        <v>0</v>
      </c>
      <c r="J2156" s="19" t="str">
        <f aca="false">IFERROR(VLOOKUP(A2156,'продажи магазинов'!$A$1:$B$653,2,0),"0")</f>
        <v>0</v>
      </c>
      <c r="K2156" s="20" t="str">
        <f aca="false">IFERROR(VLOOKUP(A2156,'тип хранение'!A:E,5,0),"-")</f>
        <v>-</v>
      </c>
      <c r="L2156" s="21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I2157" s="19" t="str">
        <f aca="false">IFERROR(VLOOKUP(A2157,Магазин!$A$1:$B$1680,2,0),"0")</f>
        <v>0</v>
      </c>
      <c r="J2157" s="19" t="str">
        <f aca="false">IFERROR(VLOOKUP(A2157,'продажи магазинов'!$A$1:$B$653,2,0),"0")</f>
        <v>0</v>
      </c>
      <c r="K2157" s="20" t="str">
        <f aca="false">IFERROR(VLOOKUP(A2157,'тип хранение'!A:E,5,0),"-")</f>
        <v>-</v>
      </c>
      <c r="L2157" s="21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I2158" s="19" t="str">
        <f aca="false">IFERROR(VLOOKUP(A2158,Магазин!$A$1:$B$1680,2,0),"0")</f>
        <v>0</v>
      </c>
      <c r="J2158" s="19" t="str">
        <f aca="false">IFERROR(VLOOKUP(A2158,'продажи магазинов'!$A$1:$B$653,2,0),"0")</f>
        <v>0</v>
      </c>
      <c r="K2158" s="20" t="str">
        <f aca="false">IFERROR(VLOOKUP(A2158,'тип хранение'!A:E,5,0),"-")</f>
        <v>-</v>
      </c>
      <c r="L2158" s="21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I2159" s="19" t="str">
        <f aca="false">IFERROR(VLOOKUP(A2159,Магазин!$A$1:$B$1680,2,0),"0")</f>
        <v>0</v>
      </c>
      <c r="J2159" s="19" t="str">
        <f aca="false">IFERROR(VLOOKUP(A2159,'продажи магазинов'!$A$1:$B$653,2,0),"0")</f>
        <v>0</v>
      </c>
      <c r="K2159" s="20" t="str">
        <f aca="false">IFERROR(VLOOKUP(A2159,'тип хранение'!A:E,5,0),"-")</f>
        <v>-</v>
      </c>
      <c r="L2159" s="21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I2160" s="19" t="str">
        <f aca="false">IFERROR(VLOOKUP(A2160,Магазин!$A$1:$B$1680,2,0),"0")</f>
        <v>0</v>
      </c>
      <c r="J2160" s="19" t="str">
        <f aca="false">IFERROR(VLOOKUP(A2160,'продажи магазинов'!$A$1:$B$653,2,0),"0")</f>
        <v>0</v>
      </c>
      <c r="K2160" s="20" t="str">
        <f aca="false">IFERROR(VLOOKUP(A2160,'тип хранение'!A:E,5,0),"-")</f>
        <v>-</v>
      </c>
      <c r="L2160" s="21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I2161" s="19" t="str">
        <f aca="false">IFERROR(VLOOKUP(A2161,Магазин!$A$1:$B$1680,2,0),"0")</f>
        <v>0</v>
      </c>
      <c r="J2161" s="19" t="str">
        <f aca="false">IFERROR(VLOOKUP(A2161,'продажи магазинов'!$A$1:$B$653,2,0),"0")</f>
        <v>0</v>
      </c>
      <c r="K2161" s="20" t="str">
        <f aca="false">IFERROR(VLOOKUP(A2161,'тип хранение'!A:E,5,0),"-")</f>
        <v>-</v>
      </c>
      <c r="L2161" s="21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I2162" s="19" t="str">
        <f aca="false">IFERROR(VLOOKUP(A2162,Магазин!$A$1:$B$1680,2,0),"0")</f>
        <v>0</v>
      </c>
      <c r="J2162" s="19" t="str">
        <f aca="false">IFERROR(VLOOKUP(A2162,'продажи магазинов'!$A$1:$B$653,2,0),"0")</f>
        <v>0</v>
      </c>
      <c r="K2162" s="20" t="str">
        <f aca="false">IFERROR(VLOOKUP(A2162,'тип хранение'!A:E,5,0),"-")</f>
        <v>-</v>
      </c>
      <c r="L2162" s="21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I2163" s="19" t="str">
        <f aca="false">IFERROR(VLOOKUP(A2163,Магазин!$A$1:$B$1680,2,0),"0")</f>
        <v>0</v>
      </c>
      <c r="J2163" s="19" t="str">
        <f aca="false">IFERROR(VLOOKUP(A2163,'продажи магазинов'!$A$1:$B$653,2,0),"0")</f>
        <v>0</v>
      </c>
      <c r="K2163" s="20" t="str">
        <f aca="false">IFERROR(VLOOKUP(A2163,'тип хранение'!A:E,5,0),"-")</f>
        <v>-</v>
      </c>
      <c r="L2163" s="21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I2164" s="19" t="str">
        <f aca="false">IFERROR(VLOOKUP(A2164,Магазин!$A$1:$B$1680,2,0),"0")</f>
        <v>0</v>
      </c>
      <c r="J2164" s="19" t="str">
        <f aca="false">IFERROR(VLOOKUP(A2164,'продажи магазинов'!$A$1:$B$653,2,0),"0")</f>
        <v>0</v>
      </c>
      <c r="K2164" s="20" t="str">
        <f aca="false">IFERROR(VLOOKUP(A2164,'тип хранение'!A:E,5,0),"-")</f>
        <v>-</v>
      </c>
      <c r="L2164" s="21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I2165" s="19" t="str">
        <f aca="false">IFERROR(VLOOKUP(A2165,Магазин!$A$1:$B$1680,2,0),"0")</f>
        <v>0</v>
      </c>
      <c r="J2165" s="19" t="str">
        <f aca="false">IFERROR(VLOOKUP(A2165,'продажи магазинов'!$A$1:$B$653,2,0),"0")</f>
        <v>0</v>
      </c>
      <c r="K2165" s="20" t="str">
        <f aca="false">IFERROR(VLOOKUP(A2165,'тип хранение'!A:E,5,0),"-")</f>
        <v>-</v>
      </c>
      <c r="L2165" s="21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I2166" s="19" t="str">
        <f aca="false">IFERROR(VLOOKUP(A2166,Магазин!$A$1:$B$1680,2,0),"0")</f>
        <v>0</v>
      </c>
      <c r="J2166" s="19" t="str">
        <f aca="false">IFERROR(VLOOKUP(A2166,'продажи магазинов'!$A$1:$B$653,2,0),"0")</f>
        <v>0</v>
      </c>
      <c r="K2166" s="20" t="str">
        <f aca="false">IFERROR(VLOOKUP(A2166,'тип хранение'!A:E,5,0),"-")</f>
        <v>-</v>
      </c>
      <c r="L2166" s="21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I2167" s="19" t="str">
        <f aca="false">IFERROR(VLOOKUP(A2167,Магазин!$A$1:$B$1680,2,0),"0")</f>
        <v>0</v>
      </c>
      <c r="J2167" s="19" t="str">
        <f aca="false">IFERROR(VLOOKUP(A2167,'продажи магазинов'!$A$1:$B$653,2,0),"0")</f>
        <v>0</v>
      </c>
      <c r="K2167" s="20" t="str">
        <f aca="false">IFERROR(VLOOKUP(A2167,'тип хранение'!A:E,5,0),"-")</f>
        <v>-</v>
      </c>
      <c r="L2167" s="21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I2168" s="19" t="str">
        <f aca="false">IFERROR(VLOOKUP(A2168,Магазин!$A$1:$B$1680,2,0),"0")</f>
        <v>0</v>
      </c>
      <c r="J2168" s="19" t="str">
        <f aca="false">IFERROR(VLOOKUP(A2168,'продажи магазинов'!$A$1:$B$653,2,0),"0")</f>
        <v>0</v>
      </c>
      <c r="K2168" s="20" t="str">
        <f aca="false">IFERROR(VLOOKUP(A2168,'тип хранение'!A:E,5,0),"-")</f>
        <v>-</v>
      </c>
      <c r="L2168" s="21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I2169" s="19" t="str">
        <f aca="false">IFERROR(VLOOKUP(A2169,Магазин!$A$1:$B$1680,2,0),"0")</f>
        <v>0</v>
      </c>
      <c r="J2169" s="19" t="str">
        <f aca="false">IFERROR(VLOOKUP(A2169,'продажи магазинов'!$A$1:$B$653,2,0),"0")</f>
        <v>0</v>
      </c>
      <c r="K2169" s="20" t="str">
        <f aca="false">IFERROR(VLOOKUP(A2169,'тип хранение'!A:E,5,0),"-")</f>
        <v>-</v>
      </c>
      <c r="L2169" s="21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I2170" s="19" t="str">
        <f aca="false">IFERROR(VLOOKUP(A2170,Магазин!$A$1:$B$1680,2,0),"0")</f>
        <v>0</v>
      </c>
      <c r="J2170" s="19" t="str">
        <f aca="false">IFERROR(VLOOKUP(A2170,'продажи магазинов'!$A$1:$B$653,2,0),"0")</f>
        <v>0</v>
      </c>
      <c r="K2170" s="20" t="str">
        <f aca="false">IFERROR(VLOOKUP(A2170,'тип хранение'!A:E,5,0),"-")</f>
        <v>-</v>
      </c>
      <c r="L2170" s="21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I2171" s="19" t="str">
        <f aca="false">IFERROR(VLOOKUP(A2171,Магазин!$A$1:$B$1680,2,0),"0")</f>
        <v>0</v>
      </c>
      <c r="J2171" s="19" t="str">
        <f aca="false">IFERROR(VLOOKUP(A2171,'продажи магазинов'!$A$1:$B$653,2,0),"0")</f>
        <v>0</v>
      </c>
      <c r="K2171" s="20" t="str">
        <f aca="false">IFERROR(VLOOKUP(A2171,'тип хранение'!A:E,5,0),"-")</f>
        <v>-</v>
      </c>
      <c r="L2171" s="21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I2172" s="19" t="str">
        <f aca="false">IFERROR(VLOOKUP(A2172,Магазин!$A$1:$B$1680,2,0),"0")</f>
        <v>0</v>
      </c>
      <c r="J2172" s="19" t="str">
        <f aca="false">IFERROR(VLOOKUP(A2172,'продажи магазинов'!$A$1:$B$653,2,0),"0")</f>
        <v>0</v>
      </c>
      <c r="K2172" s="20" t="str">
        <f aca="false">IFERROR(VLOOKUP(A2172,'тип хранение'!A:E,5,0),"-")</f>
        <v>-</v>
      </c>
      <c r="L2172" s="21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I2173" s="19" t="str">
        <f aca="false">IFERROR(VLOOKUP(A2173,Магазин!$A$1:$B$1680,2,0),"0")</f>
        <v>0</v>
      </c>
      <c r="J2173" s="19" t="str">
        <f aca="false">IFERROR(VLOOKUP(A2173,'продажи магазинов'!$A$1:$B$653,2,0),"0")</f>
        <v>0</v>
      </c>
      <c r="K2173" s="20" t="str">
        <f aca="false">IFERROR(VLOOKUP(A2173,'тип хранение'!A:E,5,0),"-")</f>
        <v>-</v>
      </c>
      <c r="L2173" s="21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I2174" s="19" t="str">
        <f aca="false">IFERROR(VLOOKUP(A2174,Магазин!$A$1:$B$1680,2,0),"0")</f>
        <v>0</v>
      </c>
      <c r="J2174" s="19" t="str">
        <f aca="false">IFERROR(VLOOKUP(A2174,'продажи магазинов'!$A$1:$B$653,2,0),"0")</f>
        <v>0</v>
      </c>
      <c r="K2174" s="20" t="str">
        <f aca="false">IFERROR(VLOOKUP(A2174,'тип хранение'!A:E,5,0),"-")</f>
        <v>-</v>
      </c>
      <c r="L2174" s="21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I2175" s="19" t="str">
        <f aca="false">IFERROR(VLOOKUP(A2175,Магазин!$A$1:$B$1680,2,0),"0")</f>
        <v>0</v>
      </c>
      <c r="J2175" s="19" t="str">
        <f aca="false">IFERROR(VLOOKUP(A2175,'продажи магазинов'!$A$1:$B$653,2,0),"0")</f>
        <v>0</v>
      </c>
      <c r="K2175" s="20" t="str">
        <f aca="false">IFERROR(VLOOKUP(A2175,'тип хранение'!A:E,5,0),"-")</f>
        <v>-</v>
      </c>
      <c r="L2175" s="21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I2176" s="19" t="str">
        <f aca="false">IFERROR(VLOOKUP(A2176,Магазин!$A$1:$B$1680,2,0),"0")</f>
        <v>0</v>
      </c>
      <c r="J2176" s="19" t="str">
        <f aca="false">IFERROR(VLOOKUP(A2176,'продажи магазинов'!$A$1:$B$653,2,0),"0")</f>
        <v>0</v>
      </c>
      <c r="K2176" s="20" t="str">
        <f aca="false">IFERROR(VLOOKUP(A2176,'тип хранение'!A:E,5,0),"-")</f>
        <v>-</v>
      </c>
      <c r="L2176" s="21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I2177" s="19" t="str">
        <f aca="false">IFERROR(VLOOKUP(A2177,Магазин!$A$1:$B$1680,2,0),"0")</f>
        <v>0</v>
      </c>
      <c r="J2177" s="19" t="str">
        <f aca="false">IFERROR(VLOOKUP(A2177,'продажи магазинов'!$A$1:$B$653,2,0),"0")</f>
        <v>0</v>
      </c>
      <c r="K2177" s="20" t="str">
        <f aca="false">IFERROR(VLOOKUP(A2177,'тип хранение'!A:E,5,0),"-")</f>
        <v>-</v>
      </c>
      <c r="L2177" s="21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I2178" s="19" t="str">
        <f aca="false">IFERROR(VLOOKUP(A2178,Магазин!$A$1:$B$1680,2,0),"0")</f>
        <v>0</v>
      </c>
      <c r="J2178" s="19" t="str">
        <f aca="false">IFERROR(VLOOKUP(A2178,'продажи магазинов'!$A$1:$B$653,2,0),"0")</f>
        <v>0</v>
      </c>
      <c r="K2178" s="20" t="str">
        <f aca="false">IFERROR(VLOOKUP(A2178,'тип хранение'!A:E,5,0),"-")</f>
        <v>-</v>
      </c>
      <c r="L2178" s="21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I2179" s="19" t="str">
        <f aca="false">IFERROR(VLOOKUP(A2179,Магазин!$A$1:$B$1680,2,0),"0")</f>
        <v>0</v>
      </c>
      <c r="J2179" s="19" t="str">
        <f aca="false">IFERROR(VLOOKUP(A2179,'продажи магазинов'!$A$1:$B$653,2,0),"0")</f>
        <v>0</v>
      </c>
      <c r="K2179" s="20" t="str">
        <f aca="false">IFERROR(VLOOKUP(A2179,'тип хранение'!A:E,5,0),"-")</f>
        <v>-</v>
      </c>
      <c r="L2179" s="21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I2180" s="19" t="str">
        <f aca="false">IFERROR(VLOOKUP(A2180,Магазин!$A$1:$B$1680,2,0),"0")</f>
        <v>0</v>
      </c>
      <c r="J2180" s="19" t="str">
        <f aca="false">IFERROR(VLOOKUP(A2180,'продажи магазинов'!$A$1:$B$653,2,0),"0")</f>
        <v>0</v>
      </c>
      <c r="K2180" s="20" t="str">
        <f aca="false">IFERROR(VLOOKUP(A2180,'тип хранение'!A:E,5,0),"-")</f>
        <v>-</v>
      </c>
      <c r="L2180" s="21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I2181" s="19" t="str">
        <f aca="false">IFERROR(VLOOKUP(A2181,Магазин!$A$1:$B$1680,2,0),"0")</f>
        <v>0</v>
      </c>
      <c r="J2181" s="19" t="str">
        <f aca="false">IFERROR(VLOOKUP(A2181,'продажи магазинов'!$A$1:$B$653,2,0),"0")</f>
        <v>0</v>
      </c>
      <c r="K2181" s="20" t="str">
        <f aca="false">IFERROR(VLOOKUP(A2181,'тип хранение'!A:E,5,0),"-")</f>
        <v>-</v>
      </c>
      <c r="L2181" s="21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I2182" s="19" t="str">
        <f aca="false">IFERROR(VLOOKUP(A2182,Магазин!$A$1:$B$1680,2,0),"0")</f>
        <v>0</v>
      </c>
      <c r="J2182" s="19" t="str">
        <f aca="false">IFERROR(VLOOKUP(A2182,'продажи магазинов'!$A$1:$B$653,2,0),"0")</f>
        <v>0</v>
      </c>
      <c r="K2182" s="20" t="str">
        <f aca="false">IFERROR(VLOOKUP(A2182,'тип хранение'!A:E,5,0),"-")</f>
        <v>-</v>
      </c>
      <c r="L2182" s="21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I2183" s="19" t="str">
        <f aca="false">IFERROR(VLOOKUP(A2183,Магазин!$A$1:$B$1680,2,0),"0")</f>
        <v>0</v>
      </c>
      <c r="J2183" s="19" t="str">
        <f aca="false">IFERROR(VLOOKUP(A2183,'продажи магазинов'!$A$1:$B$653,2,0),"0")</f>
        <v>0</v>
      </c>
      <c r="K2183" s="20" t="str">
        <f aca="false">IFERROR(VLOOKUP(A2183,'тип хранение'!A:E,5,0),"-")</f>
        <v>-</v>
      </c>
      <c r="L2183" s="21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I2184" s="19" t="str">
        <f aca="false">IFERROR(VLOOKUP(A2184,Магазин!$A$1:$B$1680,2,0),"0")</f>
        <v>0</v>
      </c>
      <c r="J2184" s="19" t="str">
        <f aca="false">IFERROR(VLOOKUP(A2184,'продажи магазинов'!$A$1:$B$653,2,0),"0")</f>
        <v>0</v>
      </c>
      <c r="K2184" s="20" t="str">
        <f aca="false">IFERROR(VLOOKUP(A2184,'тип хранение'!A:E,5,0),"-")</f>
        <v>-</v>
      </c>
      <c r="L2184" s="21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I2185" s="19" t="str">
        <f aca="false">IFERROR(VLOOKUP(A2185,Магазин!$A$1:$B$1680,2,0),"0")</f>
        <v>0</v>
      </c>
      <c r="J2185" s="19" t="str">
        <f aca="false">IFERROR(VLOOKUP(A2185,'продажи магазинов'!$A$1:$B$653,2,0),"0")</f>
        <v>0</v>
      </c>
      <c r="K2185" s="20" t="str">
        <f aca="false">IFERROR(VLOOKUP(A2185,'тип хранение'!A:E,5,0),"-")</f>
        <v>-</v>
      </c>
      <c r="L2185" s="21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I2186" s="19" t="str">
        <f aca="false">IFERROR(VLOOKUP(A2186,Магазин!$A$1:$B$1680,2,0),"0")</f>
        <v>0</v>
      </c>
      <c r="J2186" s="19" t="str">
        <f aca="false">IFERROR(VLOOKUP(A2186,'продажи магазинов'!$A$1:$B$653,2,0),"0")</f>
        <v>0</v>
      </c>
      <c r="K2186" s="20" t="str">
        <f aca="false">IFERROR(VLOOKUP(A2186,'тип хранение'!A:E,5,0),"-")</f>
        <v>-</v>
      </c>
      <c r="L2186" s="21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I2187" s="19" t="str">
        <f aca="false">IFERROR(VLOOKUP(A2187,Магазин!$A$1:$B$1680,2,0),"0")</f>
        <v>0</v>
      </c>
      <c r="J2187" s="19" t="str">
        <f aca="false">IFERROR(VLOOKUP(A2187,'продажи магазинов'!$A$1:$B$653,2,0),"0")</f>
        <v>0</v>
      </c>
      <c r="K2187" s="20" t="str">
        <f aca="false">IFERROR(VLOOKUP(A2187,'тип хранение'!A:E,5,0),"-")</f>
        <v>-</v>
      </c>
      <c r="L2187" s="21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I2188" s="19" t="str">
        <f aca="false">IFERROR(VLOOKUP(A2188,Магазин!$A$1:$B$1680,2,0),"0")</f>
        <v>0</v>
      </c>
      <c r="J2188" s="19" t="str">
        <f aca="false">IFERROR(VLOOKUP(A2188,'продажи магазинов'!$A$1:$B$653,2,0),"0")</f>
        <v>0</v>
      </c>
      <c r="K2188" s="20" t="str">
        <f aca="false">IFERROR(VLOOKUP(A2188,'тип хранение'!A:E,5,0),"-")</f>
        <v>-</v>
      </c>
      <c r="L2188" s="21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I2189" s="19" t="str">
        <f aca="false">IFERROR(VLOOKUP(A2189,Магазин!$A$1:$B$1680,2,0),"0")</f>
        <v>0</v>
      </c>
      <c r="J2189" s="19" t="str">
        <f aca="false">IFERROR(VLOOKUP(A2189,'продажи магазинов'!$A$1:$B$653,2,0),"0")</f>
        <v>0</v>
      </c>
      <c r="K2189" s="20" t="str">
        <f aca="false">IFERROR(VLOOKUP(A2189,'тип хранение'!A:E,5,0),"-")</f>
        <v>-</v>
      </c>
      <c r="L2189" s="21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I2190" s="19" t="str">
        <f aca="false">IFERROR(VLOOKUP(A2190,Магазин!$A$1:$B$1680,2,0),"0")</f>
        <v>0</v>
      </c>
      <c r="J2190" s="19" t="str">
        <f aca="false">IFERROR(VLOOKUP(A2190,'продажи магазинов'!$A$1:$B$653,2,0),"0")</f>
        <v>0</v>
      </c>
      <c r="K2190" s="20" t="str">
        <f aca="false">IFERROR(VLOOKUP(A2190,'тип хранение'!A:E,5,0),"-")</f>
        <v>-</v>
      </c>
      <c r="L2190" s="21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I2191" s="19" t="str">
        <f aca="false">IFERROR(VLOOKUP(A2191,Магазин!$A$1:$B$1680,2,0),"0")</f>
        <v>0</v>
      </c>
      <c r="J2191" s="19" t="str">
        <f aca="false">IFERROR(VLOOKUP(A2191,'продажи магазинов'!$A$1:$B$653,2,0),"0")</f>
        <v>0</v>
      </c>
      <c r="K2191" s="20" t="str">
        <f aca="false">IFERROR(VLOOKUP(A2191,'тип хранение'!A:E,5,0),"-")</f>
        <v>-</v>
      </c>
      <c r="L2191" s="21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I2192" s="19" t="str">
        <f aca="false">IFERROR(VLOOKUP(A2192,Магазин!$A$1:$B$1680,2,0),"0")</f>
        <v>0</v>
      </c>
      <c r="J2192" s="19" t="str">
        <f aca="false">IFERROR(VLOOKUP(A2192,'продажи магазинов'!$A$1:$B$653,2,0),"0")</f>
        <v>0</v>
      </c>
      <c r="K2192" s="20" t="str">
        <f aca="false">IFERROR(VLOOKUP(A2192,'тип хранение'!A:E,5,0),"-")</f>
        <v>-</v>
      </c>
      <c r="L2192" s="21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I2193" s="19" t="str">
        <f aca="false">IFERROR(VLOOKUP(A2193,Магазин!$A$1:$B$1680,2,0),"0")</f>
        <v>0</v>
      </c>
      <c r="J2193" s="19" t="str">
        <f aca="false">IFERROR(VLOOKUP(A2193,'продажи магазинов'!$A$1:$B$653,2,0),"0")</f>
        <v>0</v>
      </c>
      <c r="K2193" s="20" t="str">
        <f aca="false">IFERROR(VLOOKUP(A2193,'тип хранение'!A:E,5,0),"-")</f>
        <v>-</v>
      </c>
      <c r="L2193" s="21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I2194" s="19" t="str">
        <f aca="false">IFERROR(VLOOKUP(A2194,Магазин!$A$1:$B$1680,2,0),"0")</f>
        <v>0</v>
      </c>
      <c r="J2194" s="19" t="str">
        <f aca="false">IFERROR(VLOOKUP(A2194,'продажи магазинов'!$A$1:$B$653,2,0),"0")</f>
        <v>0</v>
      </c>
      <c r="K2194" s="20" t="str">
        <f aca="false">IFERROR(VLOOKUP(A2194,'тип хранение'!A:E,5,0),"-")</f>
        <v>-</v>
      </c>
      <c r="L2194" s="21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I2195" s="19" t="str">
        <f aca="false">IFERROR(VLOOKUP(A2195,Магазин!$A$1:$B$1680,2,0),"0")</f>
        <v>0</v>
      </c>
      <c r="J2195" s="19" t="str">
        <f aca="false">IFERROR(VLOOKUP(A2195,'продажи магазинов'!$A$1:$B$653,2,0),"0")</f>
        <v>0</v>
      </c>
      <c r="K2195" s="20" t="str">
        <f aca="false">IFERROR(VLOOKUP(A2195,'тип хранение'!A:E,5,0),"-")</f>
        <v>-</v>
      </c>
      <c r="L2195" s="21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I2196" s="19" t="str">
        <f aca="false">IFERROR(VLOOKUP(A2196,Магазин!$A$1:$B$1680,2,0),"0")</f>
        <v>0</v>
      </c>
      <c r="J2196" s="19" t="str">
        <f aca="false">IFERROR(VLOOKUP(A2196,'продажи магазинов'!$A$1:$B$653,2,0),"0")</f>
        <v>0</v>
      </c>
      <c r="K2196" s="20" t="str">
        <f aca="false">IFERROR(VLOOKUP(A2196,'тип хранение'!A:E,5,0),"-")</f>
        <v>-</v>
      </c>
      <c r="L2196" s="21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I2197" s="19" t="str">
        <f aca="false">IFERROR(VLOOKUP(A2197,Магазин!$A$1:$B$1680,2,0),"0")</f>
        <v>0</v>
      </c>
      <c r="J2197" s="19" t="str">
        <f aca="false">IFERROR(VLOOKUP(A2197,'продажи магазинов'!$A$1:$B$653,2,0),"0")</f>
        <v>0</v>
      </c>
      <c r="K2197" s="20" t="str">
        <f aca="false">IFERROR(VLOOKUP(A2197,'тип хранение'!A:E,5,0),"-")</f>
        <v>-</v>
      </c>
      <c r="L2197" s="21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I2198" s="19" t="str">
        <f aca="false">IFERROR(VLOOKUP(A2198,Магазин!$A$1:$B$1680,2,0),"0")</f>
        <v>0</v>
      </c>
      <c r="J2198" s="19" t="str">
        <f aca="false">IFERROR(VLOOKUP(A2198,'продажи магазинов'!$A$1:$B$653,2,0),"0")</f>
        <v>0</v>
      </c>
      <c r="K2198" s="20" t="str">
        <f aca="false">IFERROR(VLOOKUP(A2198,'тип хранение'!A:E,5,0),"-")</f>
        <v>-</v>
      </c>
      <c r="L2198" s="21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I2199" s="19" t="str">
        <f aca="false">IFERROR(VLOOKUP(A2199,Магазин!$A$1:$B$1680,2,0),"0")</f>
        <v>0</v>
      </c>
      <c r="J2199" s="19" t="str">
        <f aca="false">IFERROR(VLOOKUP(A2199,'продажи магазинов'!$A$1:$B$653,2,0),"0")</f>
        <v>0</v>
      </c>
      <c r="K2199" s="20" t="str">
        <f aca="false">IFERROR(VLOOKUP(A2199,'тип хранение'!A:E,5,0),"-")</f>
        <v>-</v>
      </c>
      <c r="L2199" s="21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I2200" s="19" t="str">
        <f aca="false">IFERROR(VLOOKUP(A2200,Магазин!$A$1:$B$1680,2,0),"0")</f>
        <v>0</v>
      </c>
      <c r="J2200" s="19" t="str">
        <f aca="false">IFERROR(VLOOKUP(A2200,'продажи магазинов'!$A$1:$B$653,2,0),"0")</f>
        <v>0</v>
      </c>
      <c r="K2200" s="20" t="str">
        <f aca="false">IFERROR(VLOOKUP(A2200,'тип хранение'!A:E,5,0),"-")</f>
        <v>-</v>
      </c>
      <c r="L2200" s="21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I2201" s="19" t="str">
        <f aca="false">IFERROR(VLOOKUP(A2201,Магазин!$A$1:$B$1680,2,0),"0")</f>
        <v>0</v>
      </c>
      <c r="J2201" s="19" t="str">
        <f aca="false">IFERROR(VLOOKUP(A2201,'продажи магазинов'!$A$1:$B$653,2,0),"0")</f>
        <v>0</v>
      </c>
      <c r="K2201" s="20" t="str">
        <f aca="false">IFERROR(VLOOKUP(A2201,'тип хранение'!A:E,5,0),"-")</f>
        <v>-</v>
      </c>
      <c r="L2201" s="21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I2202" s="19" t="str">
        <f aca="false">IFERROR(VLOOKUP(A2202,Магазин!$A$1:$B$1680,2,0),"0")</f>
        <v>0</v>
      </c>
      <c r="J2202" s="19" t="str">
        <f aca="false">IFERROR(VLOOKUP(A2202,'продажи магазинов'!$A$1:$B$653,2,0),"0")</f>
        <v>0</v>
      </c>
      <c r="K2202" s="20" t="str">
        <f aca="false">IFERROR(VLOOKUP(A2202,'тип хранение'!A:E,5,0),"-")</f>
        <v>-</v>
      </c>
      <c r="L2202" s="21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I2203" s="19" t="str">
        <f aca="false">IFERROR(VLOOKUP(A2203,Магазин!$A$1:$B$1680,2,0),"0")</f>
        <v>0</v>
      </c>
      <c r="J2203" s="19" t="str">
        <f aca="false">IFERROR(VLOOKUP(A2203,'продажи магазинов'!$A$1:$B$653,2,0),"0")</f>
        <v>0</v>
      </c>
      <c r="K2203" s="20" t="str">
        <f aca="false">IFERROR(VLOOKUP(A2203,'тип хранение'!A:E,5,0),"-")</f>
        <v>-</v>
      </c>
      <c r="L2203" s="21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I2204" s="19" t="str">
        <f aca="false">IFERROR(VLOOKUP(A2204,Магазин!$A$1:$B$1680,2,0),"0")</f>
        <v>0</v>
      </c>
      <c r="J2204" s="19" t="str">
        <f aca="false">IFERROR(VLOOKUP(A2204,'продажи магазинов'!$A$1:$B$653,2,0),"0")</f>
        <v>0</v>
      </c>
      <c r="K2204" s="20" t="str">
        <f aca="false">IFERROR(VLOOKUP(A2204,'тип хранение'!A:E,5,0),"-")</f>
        <v>-</v>
      </c>
      <c r="L2204" s="21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I2205" s="19" t="str">
        <f aca="false">IFERROR(VLOOKUP(A2205,Магазин!$A$1:$B$1680,2,0),"0")</f>
        <v>0</v>
      </c>
      <c r="J2205" s="19" t="str">
        <f aca="false">IFERROR(VLOOKUP(A2205,'продажи магазинов'!$A$1:$B$653,2,0),"0")</f>
        <v>0</v>
      </c>
      <c r="K2205" s="20" t="str">
        <f aca="false">IFERROR(VLOOKUP(A2205,'тип хранение'!A:E,5,0),"-")</f>
        <v>-</v>
      </c>
      <c r="L2205" s="21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I2206" s="19" t="str">
        <f aca="false">IFERROR(VLOOKUP(A2206,Магазин!$A$1:$B$1680,2,0),"0")</f>
        <v>0</v>
      </c>
      <c r="J2206" s="19" t="str">
        <f aca="false">IFERROR(VLOOKUP(A2206,'продажи магазинов'!$A$1:$B$653,2,0),"0")</f>
        <v>0</v>
      </c>
      <c r="K2206" s="20" t="str">
        <f aca="false">IFERROR(VLOOKUP(A2206,'тип хранение'!A:E,5,0),"-")</f>
        <v>-</v>
      </c>
      <c r="L2206" s="21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I2207" s="19" t="str">
        <f aca="false">IFERROR(VLOOKUP(A2207,Магазин!$A$1:$B$1680,2,0),"0")</f>
        <v>0</v>
      </c>
      <c r="J2207" s="19" t="str">
        <f aca="false">IFERROR(VLOOKUP(A2207,'продажи магазинов'!$A$1:$B$653,2,0),"0")</f>
        <v>0</v>
      </c>
      <c r="K2207" s="20" t="str">
        <f aca="false">IFERROR(VLOOKUP(A2207,'тип хранение'!A:E,5,0),"-")</f>
        <v>-</v>
      </c>
      <c r="L2207" s="21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I2208" s="19" t="str">
        <f aca="false">IFERROR(VLOOKUP(A2208,Магазин!$A$1:$B$1680,2,0),"0")</f>
        <v>0</v>
      </c>
      <c r="J2208" s="19" t="str">
        <f aca="false">IFERROR(VLOOKUP(A2208,'продажи магазинов'!$A$1:$B$653,2,0),"0")</f>
        <v>0</v>
      </c>
      <c r="K2208" s="20" t="str">
        <f aca="false">IFERROR(VLOOKUP(A2208,'тип хранение'!A:E,5,0),"-")</f>
        <v>-</v>
      </c>
      <c r="L2208" s="21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I2209" s="19" t="str">
        <f aca="false">IFERROR(VLOOKUP(A2209,Магазин!$A$1:$B$1680,2,0),"0")</f>
        <v>0</v>
      </c>
      <c r="J2209" s="19" t="str">
        <f aca="false">IFERROR(VLOOKUP(A2209,'продажи магазинов'!$A$1:$B$653,2,0),"0")</f>
        <v>0</v>
      </c>
      <c r="K2209" s="20" t="str">
        <f aca="false">IFERROR(VLOOKUP(A2209,'тип хранение'!A:E,5,0),"-")</f>
        <v>-</v>
      </c>
      <c r="L2209" s="21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I2210" s="19" t="str">
        <f aca="false">IFERROR(VLOOKUP(A2210,Магазин!$A$1:$B$1680,2,0),"0")</f>
        <v>0</v>
      </c>
      <c r="J2210" s="19" t="str">
        <f aca="false">IFERROR(VLOOKUP(A2210,'продажи магазинов'!$A$1:$B$653,2,0),"0")</f>
        <v>0</v>
      </c>
      <c r="K2210" s="20" t="str">
        <f aca="false">IFERROR(VLOOKUP(A2210,'тип хранение'!A:E,5,0),"-")</f>
        <v>-</v>
      </c>
      <c r="L2210" s="21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I2211" s="19" t="str">
        <f aca="false">IFERROR(VLOOKUP(A2211,Магазин!$A$1:$B$1680,2,0),"0")</f>
        <v>0</v>
      </c>
      <c r="J2211" s="19" t="str">
        <f aca="false">IFERROR(VLOOKUP(A2211,'продажи магазинов'!$A$1:$B$653,2,0),"0")</f>
        <v>0</v>
      </c>
      <c r="K2211" s="20" t="str">
        <f aca="false">IFERROR(VLOOKUP(A2211,'тип хранение'!A:E,5,0),"-")</f>
        <v>-</v>
      </c>
      <c r="L2211" s="21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I2212" s="19" t="str">
        <f aca="false">IFERROR(VLOOKUP(A2212,Магазин!$A$1:$B$1680,2,0),"0")</f>
        <v>0</v>
      </c>
      <c r="J2212" s="19" t="str">
        <f aca="false">IFERROR(VLOOKUP(A2212,'продажи магазинов'!$A$1:$B$653,2,0),"0")</f>
        <v>0</v>
      </c>
      <c r="K2212" s="20" t="str">
        <f aca="false">IFERROR(VLOOKUP(A2212,'тип хранение'!A:E,5,0),"-")</f>
        <v>-</v>
      </c>
      <c r="L2212" s="21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I2213" s="19" t="str">
        <f aca="false">IFERROR(VLOOKUP(A2213,Магазин!$A$1:$B$1680,2,0),"0")</f>
        <v>0</v>
      </c>
      <c r="J2213" s="19" t="str">
        <f aca="false">IFERROR(VLOOKUP(A2213,'продажи магазинов'!$A$1:$B$653,2,0),"0")</f>
        <v>0</v>
      </c>
      <c r="K2213" s="20" t="str">
        <f aca="false">IFERROR(VLOOKUP(A2213,'тип хранение'!A:E,5,0),"-")</f>
        <v>-</v>
      </c>
      <c r="L2213" s="21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I2214" s="19" t="str">
        <f aca="false">IFERROR(VLOOKUP(A2214,Магазин!$A$1:$B$1680,2,0),"0")</f>
        <v>0</v>
      </c>
      <c r="J2214" s="19" t="str">
        <f aca="false">IFERROR(VLOOKUP(A2214,'продажи магазинов'!$A$1:$B$653,2,0),"0")</f>
        <v>0</v>
      </c>
      <c r="K2214" s="20" t="str">
        <f aca="false">IFERROR(VLOOKUP(A2214,'тип хранение'!A:E,5,0),"-")</f>
        <v>-</v>
      </c>
      <c r="L2214" s="21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I2215" s="19" t="str">
        <f aca="false">IFERROR(VLOOKUP(A2215,Магазин!$A$1:$B$1680,2,0),"0")</f>
        <v>0</v>
      </c>
      <c r="J2215" s="19" t="str">
        <f aca="false">IFERROR(VLOOKUP(A2215,'продажи магазинов'!$A$1:$B$653,2,0),"0")</f>
        <v>0</v>
      </c>
      <c r="K2215" s="20" t="str">
        <f aca="false">IFERROR(VLOOKUP(A2215,'тип хранение'!A:E,5,0),"-")</f>
        <v>-</v>
      </c>
      <c r="L2215" s="21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I2216" s="19" t="str">
        <f aca="false">IFERROR(VLOOKUP(A2216,Магазин!$A$1:$B$1680,2,0),"0")</f>
        <v>0</v>
      </c>
      <c r="J2216" s="19" t="str">
        <f aca="false">IFERROR(VLOOKUP(A2216,'продажи магазинов'!$A$1:$B$653,2,0),"0")</f>
        <v>0</v>
      </c>
      <c r="K2216" s="20" t="str">
        <f aca="false">IFERROR(VLOOKUP(A2216,'тип хранение'!A:E,5,0),"-")</f>
        <v>-</v>
      </c>
      <c r="L2216" s="21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I2217" s="19" t="str">
        <f aca="false">IFERROR(VLOOKUP(A2217,Магазин!$A$1:$B$1680,2,0),"0")</f>
        <v>0</v>
      </c>
      <c r="J2217" s="19" t="str">
        <f aca="false">IFERROR(VLOOKUP(A2217,'продажи магазинов'!$A$1:$B$653,2,0),"0")</f>
        <v>0</v>
      </c>
      <c r="K2217" s="20" t="str">
        <f aca="false">IFERROR(VLOOKUP(A2217,'тип хранение'!A:E,5,0),"-")</f>
        <v>-</v>
      </c>
      <c r="L2217" s="21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I2218" s="19" t="str">
        <f aca="false">IFERROR(VLOOKUP(A2218,Магазин!$A$1:$B$1680,2,0),"0")</f>
        <v>0</v>
      </c>
      <c r="J2218" s="19" t="str">
        <f aca="false">IFERROR(VLOOKUP(A2218,'продажи магазинов'!$A$1:$B$653,2,0),"0")</f>
        <v>0</v>
      </c>
      <c r="K2218" s="20" t="str">
        <f aca="false">IFERROR(VLOOKUP(A2218,'тип хранение'!A:E,5,0),"-")</f>
        <v>-</v>
      </c>
      <c r="L2218" s="21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I2219" s="19" t="str">
        <f aca="false">IFERROR(VLOOKUP(A2219,Магазин!$A$1:$B$1680,2,0),"0")</f>
        <v>0</v>
      </c>
      <c r="J2219" s="19" t="str">
        <f aca="false">IFERROR(VLOOKUP(A2219,'продажи магазинов'!$A$1:$B$653,2,0),"0")</f>
        <v>0</v>
      </c>
      <c r="K2219" s="20" t="str">
        <f aca="false">IFERROR(VLOOKUP(A2219,'тип хранение'!A:E,5,0),"-")</f>
        <v>-</v>
      </c>
      <c r="L2219" s="21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I2220" s="19" t="str">
        <f aca="false">IFERROR(VLOOKUP(A2220,Магазин!$A$1:$B$1680,2,0),"0")</f>
        <v>0</v>
      </c>
      <c r="J2220" s="19" t="str">
        <f aca="false">IFERROR(VLOOKUP(A2220,'продажи магазинов'!$A$1:$B$653,2,0),"0")</f>
        <v>0</v>
      </c>
      <c r="K2220" s="20" t="str">
        <f aca="false">IFERROR(VLOOKUP(A2220,'тип хранение'!A:E,5,0),"-")</f>
        <v>-</v>
      </c>
      <c r="L2220" s="21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I2221" s="19" t="str">
        <f aca="false">IFERROR(VLOOKUP(A2221,Магазин!$A$1:$B$1680,2,0),"0")</f>
        <v>0</v>
      </c>
      <c r="J2221" s="19" t="str">
        <f aca="false">IFERROR(VLOOKUP(A2221,'продажи магазинов'!$A$1:$B$653,2,0),"0")</f>
        <v>0</v>
      </c>
      <c r="K2221" s="20" t="str">
        <f aca="false">IFERROR(VLOOKUP(A2221,'тип хранение'!A:E,5,0),"-")</f>
        <v>-</v>
      </c>
      <c r="L2221" s="21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I2222" s="19" t="str">
        <f aca="false">IFERROR(VLOOKUP(A2222,Магазин!$A$1:$B$1680,2,0),"0")</f>
        <v>0</v>
      </c>
      <c r="J2222" s="19" t="str">
        <f aca="false">IFERROR(VLOOKUP(A2222,'продажи магазинов'!$A$1:$B$653,2,0),"0")</f>
        <v>0</v>
      </c>
      <c r="K2222" s="20" t="str">
        <f aca="false">IFERROR(VLOOKUP(A2222,'тип хранение'!A:E,5,0),"-")</f>
        <v>-</v>
      </c>
      <c r="L2222" s="21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I2223" s="19" t="str">
        <f aca="false">IFERROR(VLOOKUP(A2223,Магазин!$A$1:$B$1680,2,0),"0")</f>
        <v>0</v>
      </c>
      <c r="J2223" s="19" t="str">
        <f aca="false">IFERROR(VLOOKUP(A2223,'продажи магазинов'!$A$1:$B$653,2,0),"0")</f>
        <v>0</v>
      </c>
      <c r="K2223" s="20" t="str">
        <f aca="false">IFERROR(VLOOKUP(A2223,'тип хранение'!A:E,5,0),"-")</f>
        <v>-</v>
      </c>
      <c r="L2223" s="21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I2224" s="19" t="str">
        <f aca="false">IFERROR(VLOOKUP(A2224,Магазин!$A$1:$B$1680,2,0),"0")</f>
        <v>0</v>
      </c>
      <c r="J2224" s="19" t="str">
        <f aca="false">IFERROR(VLOOKUP(A2224,'продажи магазинов'!$A$1:$B$653,2,0),"0")</f>
        <v>0</v>
      </c>
      <c r="K2224" s="20" t="str">
        <f aca="false">IFERROR(VLOOKUP(A2224,'тип хранение'!A:E,5,0),"-")</f>
        <v>-</v>
      </c>
      <c r="L2224" s="21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I2225" s="19" t="str">
        <f aca="false">IFERROR(VLOOKUP(A2225,Магазин!$A$1:$B$1680,2,0),"0")</f>
        <v>0</v>
      </c>
      <c r="J2225" s="19" t="str">
        <f aca="false">IFERROR(VLOOKUP(A2225,'продажи магазинов'!$A$1:$B$653,2,0),"0")</f>
        <v>0</v>
      </c>
      <c r="K2225" s="20" t="str">
        <f aca="false">IFERROR(VLOOKUP(A2225,'тип хранение'!A:E,5,0),"-")</f>
        <v>-</v>
      </c>
      <c r="L2225" s="21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I2226" s="19" t="str">
        <f aca="false">IFERROR(VLOOKUP(A2226,Магазин!$A$1:$B$1680,2,0),"0")</f>
        <v>0</v>
      </c>
      <c r="J2226" s="19" t="str">
        <f aca="false">IFERROR(VLOOKUP(A2226,'продажи магазинов'!$A$1:$B$653,2,0),"0")</f>
        <v>0</v>
      </c>
      <c r="K2226" s="20" t="str">
        <f aca="false">IFERROR(VLOOKUP(A2226,'тип хранение'!A:E,5,0),"-")</f>
        <v>-</v>
      </c>
      <c r="L2226" s="21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I2227" s="19" t="str">
        <f aca="false">IFERROR(VLOOKUP(A2227,Магазин!$A$1:$B$1680,2,0),"0")</f>
        <v>0</v>
      </c>
      <c r="J2227" s="19" t="str">
        <f aca="false">IFERROR(VLOOKUP(A2227,'продажи магазинов'!$A$1:$B$653,2,0),"0")</f>
        <v>0</v>
      </c>
      <c r="K2227" s="20" t="str">
        <f aca="false">IFERROR(VLOOKUP(A2227,'тип хранение'!A:E,5,0),"-")</f>
        <v>-</v>
      </c>
      <c r="L2227" s="21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I2228" s="19" t="str">
        <f aca="false">IFERROR(VLOOKUP(A2228,Магазин!$A$1:$B$1680,2,0),"0")</f>
        <v>0</v>
      </c>
      <c r="J2228" s="19" t="str">
        <f aca="false">IFERROR(VLOOKUP(A2228,'продажи магазинов'!$A$1:$B$653,2,0),"0")</f>
        <v>0</v>
      </c>
      <c r="K2228" s="20" t="str">
        <f aca="false">IFERROR(VLOOKUP(A2228,'тип хранение'!A:E,5,0),"-")</f>
        <v>-</v>
      </c>
      <c r="L2228" s="21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I2229" s="19" t="str">
        <f aca="false">IFERROR(VLOOKUP(A2229,Магазин!$A$1:$B$1680,2,0),"0")</f>
        <v>0</v>
      </c>
      <c r="J2229" s="19" t="str">
        <f aca="false">IFERROR(VLOOKUP(A2229,'продажи магазинов'!$A$1:$B$653,2,0),"0")</f>
        <v>0</v>
      </c>
      <c r="K2229" s="20" t="str">
        <f aca="false">IFERROR(VLOOKUP(A2229,'тип хранение'!A:E,5,0),"-")</f>
        <v>-</v>
      </c>
      <c r="L2229" s="21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I2230" s="19" t="str">
        <f aca="false">IFERROR(VLOOKUP(A2230,Магазин!$A$1:$B$1680,2,0),"0")</f>
        <v>0</v>
      </c>
      <c r="J2230" s="19" t="str">
        <f aca="false">IFERROR(VLOOKUP(A2230,'продажи магазинов'!$A$1:$B$653,2,0),"0")</f>
        <v>0</v>
      </c>
      <c r="K2230" s="20" t="str">
        <f aca="false">IFERROR(VLOOKUP(A2230,'тип хранение'!A:E,5,0),"-")</f>
        <v>-</v>
      </c>
      <c r="L2230" s="21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I2231" s="19" t="str">
        <f aca="false">IFERROR(VLOOKUP(A2231,Магазин!$A$1:$B$1680,2,0),"0")</f>
        <v>0</v>
      </c>
      <c r="J2231" s="19" t="str">
        <f aca="false">IFERROR(VLOOKUP(A2231,'продажи магазинов'!$A$1:$B$653,2,0),"0")</f>
        <v>0</v>
      </c>
      <c r="K2231" s="20" t="str">
        <f aca="false">IFERROR(VLOOKUP(A2231,'тип хранение'!A:E,5,0),"-")</f>
        <v>-</v>
      </c>
      <c r="L2231" s="21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I2232" s="19" t="str">
        <f aca="false">IFERROR(VLOOKUP(A2232,Магазин!$A$1:$B$1680,2,0),"0")</f>
        <v>0</v>
      </c>
      <c r="J2232" s="19" t="str">
        <f aca="false">IFERROR(VLOOKUP(A2232,'продажи магазинов'!$A$1:$B$653,2,0),"0")</f>
        <v>0</v>
      </c>
      <c r="K2232" s="20" t="str">
        <f aca="false">IFERROR(VLOOKUP(A2232,'тип хранение'!A:E,5,0),"-")</f>
        <v>-</v>
      </c>
      <c r="L2232" s="21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I2233" s="19" t="str">
        <f aca="false">IFERROR(VLOOKUP(A2233,Магазин!$A$1:$B$1680,2,0),"0")</f>
        <v>0</v>
      </c>
      <c r="J2233" s="19" t="str">
        <f aca="false">IFERROR(VLOOKUP(A2233,'продажи магазинов'!$A$1:$B$653,2,0),"0")</f>
        <v>0</v>
      </c>
      <c r="K2233" s="20" t="str">
        <f aca="false">IFERROR(VLOOKUP(A2233,'тип хранение'!A:E,5,0),"-")</f>
        <v>-</v>
      </c>
      <c r="L2233" s="21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I2234" s="19" t="str">
        <f aca="false">IFERROR(VLOOKUP(A2234,Магазин!$A$1:$B$1680,2,0),"0")</f>
        <v>0</v>
      </c>
      <c r="J2234" s="19" t="str">
        <f aca="false">IFERROR(VLOOKUP(A2234,'продажи магазинов'!$A$1:$B$653,2,0),"0")</f>
        <v>0</v>
      </c>
      <c r="K2234" s="20" t="str">
        <f aca="false">IFERROR(VLOOKUP(A2234,'тип хранение'!A:E,5,0),"-")</f>
        <v>-</v>
      </c>
      <c r="L2234" s="21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I2235" s="19" t="str">
        <f aca="false">IFERROR(VLOOKUP(A2235,Магазин!$A$1:$B$1680,2,0),"0")</f>
        <v>0</v>
      </c>
      <c r="J2235" s="19" t="str">
        <f aca="false">IFERROR(VLOOKUP(A2235,'продажи магазинов'!$A$1:$B$653,2,0),"0")</f>
        <v>0</v>
      </c>
      <c r="K2235" s="20" t="str">
        <f aca="false">IFERROR(VLOOKUP(A2235,'тип хранение'!A:E,5,0),"-")</f>
        <v>-</v>
      </c>
      <c r="L2235" s="21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I2236" s="19" t="str">
        <f aca="false">IFERROR(VLOOKUP(A2236,Магазин!$A$1:$B$1680,2,0),"0")</f>
        <v>0</v>
      </c>
      <c r="J2236" s="19" t="str">
        <f aca="false">IFERROR(VLOOKUP(A2236,'продажи магазинов'!$A$1:$B$653,2,0),"0")</f>
        <v>0</v>
      </c>
      <c r="K2236" s="20" t="str">
        <f aca="false">IFERROR(VLOOKUP(A2236,'тип хранение'!A:E,5,0),"-")</f>
        <v>-</v>
      </c>
      <c r="L2236" s="21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I2237" s="19" t="str">
        <f aca="false">IFERROR(VLOOKUP(A2237,Магазин!$A$1:$B$1680,2,0),"0")</f>
        <v>0</v>
      </c>
      <c r="J2237" s="19" t="str">
        <f aca="false">IFERROR(VLOOKUP(A2237,'продажи магазинов'!$A$1:$B$653,2,0),"0")</f>
        <v>0</v>
      </c>
      <c r="K2237" s="20" t="str">
        <f aca="false">IFERROR(VLOOKUP(A2237,'тип хранение'!A:E,5,0),"-")</f>
        <v>-</v>
      </c>
      <c r="L2237" s="21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I2238" s="19" t="str">
        <f aca="false">IFERROR(VLOOKUP(A2238,Магазин!$A$1:$B$1680,2,0),"0")</f>
        <v>0</v>
      </c>
      <c r="J2238" s="19" t="str">
        <f aca="false">IFERROR(VLOOKUP(A2238,'продажи магазинов'!$A$1:$B$653,2,0),"0")</f>
        <v>0</v>
      </c>
      <c r="K2238" s="20" t="str">
        <f aca="false">IFERROR(VLOOKUP(A2238,'тип хранение'!A:E,5,0),"-")</f>
        <v>-</v>
      </c>
      <c r="L2238" s="21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I2239" s="19" t="str">
        <f aca="false">IFERROR(VLOOKUP(A2239,Магазин!$A$1:$B$1680,2,0),"0")</f>
        <v>0</v>
      </c>
      <c r="J2239" s="19" t="str">
        <f aca="false">IFERROR(VLOOKUP(A2239,'продажи магазинов'!$A$1:$B$653,2,0),"0")</f>
        <v>0</v>
      </c>
      <c r="K2239" s="20" t="str">
        <f aca="false">IFERROR(VLOOKUP(A2239,'тип хранение'!A:E,5,0),"-")</f>
        <v>-</v>
      </c>
      <c r="L2239" s="21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I2240" s="19" t="str">
        <f aca="false">IFERROR(VLOOKUP(A2240,Магазин!$A$1:$B$1680,2,0),"0")</f>
        <v>0</v>
      </c>
      <c r="J2240" s="19" t="str">
        <f aca="false">IFERROR(VLOOKUP(A2240,'продажи магазинов'!$A$1:$B$653,2,0),"0")</f>
        <v>0</v>
      </c>
      <c r="K2240" s="20" t="str">
        <f aca="false">IFERROR(VLOOKUP(A2240,'тип хранение'!A:E,5,0),"-")</f>
        <v>-</v>
      </c>
      <c r="L2240" s="21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I2241" s="19" t="str">
        <f aca="false">IFERROR(VLOOKUP(A2241,Магазин!$A$1:$B$1680,2,0),"0")</f>
        <v>0</v>
      </c>
      <c r="J2241" s="19" t="str">
        <f aca="false">IFERROR(VLOOKUP(A2241,'продажи магазинов'!$A$1:$B$653,2,0),"0")</f>
        <v>0</v>
      </c>
      <c r="K2241" s="20" t="str">
        <f aca="false">IFERROR(VLOOKUP(A2241,'тип хранение'!A:E,5,0),"-")</f>
        <v>-</v>
      </c>
      <c r="L2241" s="21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I2242" s="19" t="str">
        <f aca="false">IFERROR(VLOOKUP(A2242,Магазин!$A$1:$B$1680,2,0),"0")</f>
        <v>0</v>
      </c>
      <c r="J2242" s="19" t="str">
        <f aca="false">IFERROR(VLOOKUP(A2242,'продажи магазинов'!$A$1:$B$653,2,0),"0")</f>
        <v>0</v>
      </c>
      <c r="K2242" s="20" t="str">
        <f aca="false">IFERROR(VLOOKUP(A2242,'тип хранение'!A:E,5,0),"-")</f>
        <v>-</v>
      </c>
      <c r="L2242" s="21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I2243" s="19" t="str">
        <f aca="false">IFERROR(VLOOKUP(A2243,Магазин!$A$1:$B$1680,2,0),"0")</f>
        <v>0</v>
      </c>
      <c r="J2243" s="19" t="str">
        <f aca="false">IFERROR(VLOOKUP(A2243,'продажи магазинов'!$A$1:$B$653,2,0),"0")</f>
        <v>0</v>
      </c>
      <c r="K2243" s="20" t="str">
        <f aca="false">IFERROR(VLOOKUP(A2243,'тип хранение'!A:E,5,0),"-")</f>
        <v>-</v>
      </c>
      <c r="L2243" s="21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I2244" s="19" t="str">
        <f aca="false">IFERROR(VLOOKUP(A2244,Магазин!$A$1:$B$1680,2,0),"0")</f>
        <v>0</v>
      </c>
      <c r="J2244" s="19" t="str">
        <f aca="false">IFERROR(VLOOKUP(A2244,'продажи магазинов'!$A$1:$B$653,2,0),"0")</f>
        <v>0</v>
      </c>
      <c r="K2244" s="20" t="str">
        <f aca="false">IFERROR(VLOOKUP(A2244,'тип хранение'!A:E,5,0),"-")</f>
        <v>-</v>
      </c>
      <c r="L2244" s="21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I2245" s="19" t="str">
        <f aca="false">IFERROR(VLOOKUP(A2245,Магазин!$A$1:$B$1680,2,0),"0")</f>
        <v>0</v>
      </c>
      <c r="J2245" s="19" t="str">
        <f aca="false">IFERROR(VLOOKUP(A2245,'продажи магазинов'!$A$1:$B$653,2,0),"0")</f>
        <v>0</v>
      </c>
      <c r="K2245" s="20" t="str">
        <f aca="false">IFERROR(VLOOKUP(A2245,'тип хранение'!A:E,5,0),"-")</f>
        <v>-</v>
      </c>
      <c r="L2245" s="21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I2246" s="19" t="str">
        <f aca="false">IFERROR(VLOOKUP(A2246,Магазин!$A$1:$B$1680,2,0),"0")</f>
        <v>0</v>
      </c>
      <c r="J2246" s="19" t="str">
        <f aca="false">IFERROR(VLOOKUP(A2246,'продажи магазинов'!$A$1:$B$653,2,0),"0")</f>
        <v>0</v>
      </c>
      <c r="K2246" s="20" t="str">
        <f aca="false">IFERROR(VLOOKUP(A2246,'тип хранение'!A:E,5,0),"-")</f>
        <v>-</v>
      </c>
      <c r="L2246" s="21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I2247" s="19" t="str">
        <f aca="false">IFERROR(VLOOKUP(A2247,Магазин!$A$1:$B$1680,2,0),"0")</f>
        <v>0</v>
      </c>
      <c r="J2247" s="19" t="str">
        <f aca="false">IFERROR(VLOOKUP(A2247,'продажи магазинов'!$A$1:$B$653,2,0),"0")</f>
        <v>0</v>
      </c>
      <c r="K2247" s="20" t="str">
        <f aca="false">IFERROR(VLOOKUP(A2247,'тип хранение'!A:E,5,0),"-")</f>
        <v>-</v>
      </c>
      <c r="L2247" s="21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I2248" s="19" t="str">
        <f aca="false">IFERROR(VLOOKUP(A2248,Магазин!$A$1:$B$1680,2,0),"0")</f>
        <v>0</v>
      </c>
      <c r="J2248" s="19" t="str">
        <f aca="false">IFERROR(VLOOKUP(A2248,'продажи магазинов'!$A$1:$B$653,2,0),"0")</f>
        <v>0</v>
      </c>
      <c r="K2248" s="20" t="str">
        <f aca="false">IFERROR(VLOOKUP(A2248,'тип хранение'!A:E,5,0),"-")</f>
        <v>-</v>
      </c>
      <c r="L2248" s="21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I2249" s="19" t="str">
        <f aca="false">IFERROR(VLOOKUP(A2249,Магазин!$A$1:$B$1680,2,0),"0")</f>
        <v>0</v>
      </c>
      <c r="J2249" s="19" t="str">
        <f aca="false">IFERROR(VLOOKUP(A2249,'продажи магазинов'!$A$1:$B$653,2,0),"0")</f>
        <v>0</v>
      </c>
      <c r="K2249" s="20" t="str">
        <f aca="false">IFERROR(VLOOKUP(A2249,'тип хранение'!A:E,5,0),"-")</f>
        <v>-</v>
      </c>
      <c r="L2249" s="21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I2250" s="19" t="str">
        <f aca="false">IFERROR(VLOOKUP(A2250,Магазин!$A$1:$B$1680,2,0),"0")</f>
        <v>0</v>
      </c>
      <c r="J2250" s="19" t="str">
        <f aca="false">IFERROR(VLOOKUP(A2250,'продажи магазинов'!$A$1:$B$653,2,0),"0")</f>
        <v>0</v>
      </c>
      <c r="K2250" s="20" t="str">
        <f aca="false">IFERROR(VLOOKUP(A2250,'тип хранение'!A:E,5,0),"-")</f>
        <v>-</v>
      </c>
      <c r="L2250" s="21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I2251" s="19" t="str">
        <f aca="false">IFERROR(VLOOKUP(A2251,Магазин!$A$1:$B$1680,2,0),"0")</f>
        <v>0</v>
      </c>
      <c r="J2251" s="19" t="str">
        <f aca="false">IFERROR(VLOOKUP(A2251,'продажи магазинов'!$A$1:$B$653,2,0),"0")</f>
        <v>0</v>
      </c>
      <c r="K2251" s="20" t="str">
        <f aca="false">IFERROR(VLOOKUP(A2251,'тип хранение'!A:E,5,0),"-")</f>
        <v>-</v>
      </c>
      <c r="L2251" s="21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I2252" s="19" t="str">
        <f aca="false">IFERROR(VLOOKUP(A2252,Магазин!$A$1:$B$1680,2,0),"0")</f>
        <v>0</v>
      </c>
      <c r="J2252" s="19" t="str">
        <f aca="false">IFERROR(VLOOKUP(A2252,'продажи магазинов'!$A$1:$B$653,2,0),"0")</f>
        <v>0</v>
      </c>
      <c r="K2252" s="20" t="str">
        <f aca="false">IFERROR(VLOOKUP(A2252,'тип хранение'!A:E,5,0),"-")</f>
        <v>-</v>
      </c>
      <c r="L2252" s="21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I2253" s="19" t="str">
        <f aca="false">IFERROR(VLOOKUP(A2253,Магазин!$A$1:$B$1680,2,0),"0")</f>
        <v>0</v>
      </c>
      <c r="J2253" s="19" t="str">
        <f aca="false">IFERROR(VLOOKUP(A2253,'продажи магазинов'!$A$1:$B$653,2,0),"0")</f>
        <v>0</v>
      </c>
      <c r="K2253" s="20" t="str">
        <f aca="false">IFERROR(VLOOKUP(A2253,'тип хранение'!A:E,5,0),"-")</f>
        <v>-</v>
      </c>
      <c r="L2253" s="21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I2254" s="19" t="str">
        <f aca="false">IFERROR(VLOOKUP(A2254,Магазин!$A$1:$B$1680,2,0),"0")</f>
        <v>0</v>
      </c>
      <c r="J2254" s="19" t="str">
        <f aca="false">IFERROR(VLOOKUP(A2254,'продажи магазинов'!$A$1:$B$653,2,0),"0")</f>
        <v>0</v>
      </c>
      <c r="K2254" s="20" t="str">
        <f aca="false">IFERROR(VLOOKUP(A2254,'тип хранение'!A:E,5,0),"-")</f>
        <v>-</v>
      </c>
      <c r="L2254" s="21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I2255" s="19" t="str">
        <f aca="false">IFERROR(VLOOKUP(A2255,Магазин!$A$1:$B$1680,2,0),"0")</f>
        <v>0</v>
      </c>
      <c r="J2255" s="19" t="str">
        <f aca="false">IFERROR(VLOOKUP(A2255,'продажи магазинов'!$A$1:$B$653,2,0),"0")</f>
        <v>0</v>
      </c>
      <c r="K2255" s="20" t="str">
        <f aca="false">IFERROR(VLOOKUP(A2255,'тип хранение'!A:E,5,0),"-")</f>
        <v>-</v>
      </c>
      <c r="L2255" s="21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I2256" s="19" t="str">
        <f aca="false">IFERROR(VLOOKUP(A2256,Магазин!$A$1:$B$1680,2,0),"0")</f>
        <v>0</v>
      </c>
      <c r="J2256" s="19" t="str">
        <f aca="false">IFERROR(VLOOKUP(A2256,'продажи магазинов'!$A$1:$B$653,2,0),"0")</f>
        <v>0</v>
      </c>
      <c r="K2256" s="20" t="str">
        <f aca="false">IFERROR(VLOOKUP(A2256,'тип хранение'!A:E,5,0),"-")</f>
        <v>-</v>
      </c>
      <c r="L2256" s="21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I2257" s="19" t="str">
        <f aca="false">IFERROR(VLOOKUP(A2257,Магазин!$A$1:$B$1680,2,0),"0")</f>
        <v>0</v>
      </c>
      <c r="J2257" s="19" t="str">
        <f aca="false">IFERROR(VLOOKUP(A2257,'продажи магазинов'!$A$1:$B$653,2,0),"0")</f>
        <v>0</v>
      </c>
      <c r="K2257" s="20" t="str">
        <f aca="false">IFERROR(VLOOKUP(A2257,'тип хранение'!A:E,5,0),"-")</f>
        <v>-</v>
      </c>
      <c r="L2257" s="21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I2258" s="19" t="str">
        <f aca="false">IFERROR(VLOOKUP(A2258,Магазин!$A$1:$B$1680,2,0),"0")</f>
        <v>0</v>
      </c>
      <c r="J2258" s="19" t="str">
        <f aca="false">IFERROR(VLOOKUP(A2258,'продажи магазинов'!$A$1:$B$653,2,0),"0")</f>
        <v>0</v>
      </c>
      <c r="K2258" s="20" t="str">
        <f aca="false">IFERROR(VLOOKUP(A2258,'тип хранение'!A:E,5,0),"-")</f>
        <v>-</v>
      </c>
      <c r="L2258" s="21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I2259" s="19" t="str">
        <f aca="false">IFERROR(VLOOKUP(A2259,Магазин!$A$1:$B$1680,2,0),"0")</f>
        <v>0</v>
      </c>
      <c r="J2259" s="19" t="str">
        <f aca="false">IFERROR(VLOOKUP(A2259,'продажи магазинов'!$A$1:$B$653,2,0),"0")</f>
        <v>0</v>
      </c>
      <c r="K2259" s="20" t="str">
        <f aca="false">IFERROR(VLOOKUP(A2259,'тип хранение'!A:E,5,0),"-")</f>
        <v>-</v>
      </c>
      <c r="L2259" s="21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I2260" s="19" t="str">
        <f aca="false">IFERROR(VLOOKUP(A2260,Магазин!$A$1:$B$1680,2,0),"0")</f>
        <v>0</v>
      </c>
      <c r="J2260" s="19" t="str">
        <f aca="false">IFERROR(VLOOKUP(A2260,'продажи магазинов'!$A$1:$B$653,2,0),"0")</f>
        <v>0</v>
      </c>
      <c r="K2260" s="20" t="str">
        <f aca="false">IFERROR(VLOOKUP(A2260,'тип хранение'!A:E,5,0),"-")</f>
        <v>-</v>
      </c>
      <c r="L2260" s="21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I2261" s="19" t="str">
        <f aca="false">IFERROR(VLOOKUP(A2261,Магазин!$A$1:$B$1680,2,0),"0")</f>
        <v>0</v>
      </c>
      <c r="J2261" s="19" t="str">
        <f aca="false">IFERROR(VLOOKUP(A2261,'продажи магазинов'!$A$1:$B$653,2,0),"0")</f>
        <v>0</v>
      </c>
      <c r="K2261" s="20" t="str">
        <f aca="false">IFERROR(VLOOKUP(A2261,'тип хранение'!A:E,5,0),"-")</f>
        <v>-</v>
      </c>
      <c r="L2261" s="21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I2262" s="19" t="str">
        <f aca="false">IFERROR(VLOOKUP(A2262,Магазин!$A$1:$B$1680,2,0),"0")</f>
        <v>0</v>
      </c>
      <c r="J2262" s="19" t="str">
        <f aca="false">IFERROR(VLOOKUP(A2262,'продажи магазинов'!$A$1:$B$653,2,0),"0")</f>
        <v>0</v>
      </c>
      <c r="K2262" s="20" t="str">
        <f aca="false">IFERROR(VLOOKUP(A2262,'тип хранение'!A:E,5,0),"-")</f>
        <v>-</v>
      </c>
      <c r="L2262" s="21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I2263" s="19" t="str">
        <f aca="false">IFERROR(VLOOKUP(A2263,Магазин!$A$1:$B$1680,2,0),"0")</f>
        <v>0</v>
      </c>
      <c r="J2263" s="19" t="str">
        <f aca="false">IFERROR(VLOOKUP(A2263,'продажи магазинов'!$A$1:$B$653,2,0),"0")</f>
        <v>0</v>
      </c>
      <c r="K2263" s="20" t="str">
        <f aca="false">IFERROR(VLOOKUP(A2263,'тип хранение'!A:E,5,0),"-")</f>
        <v>-</v>
      </c>
      <c r="L2263" s="21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I2264" s="19" t="str">
        <f aca="false">IFERROR(VLOOKUP(A2264,Магазин!$A$1:$B$1680,2,0),"0")</f>
        <v>0</v>
      </c>
      <c r="J2264" s="19" t="str">
        <f aca="false">IFERROR(VLOOKUP(A2264,'продажи магазинов'!$A$1:$B$653,2,0),"0")</f>
        <v>0</v>
      </c>
      <c r="K2264" s="20" t="str">
        <f aca="false">IFERROR(VLOOKUP(A2264,'тип хранение'!A:E,5,0),"-")</f>
        <v>-</v>
      </c>
      <c r="L2264" s="21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I2265" s="19" t="str">
        <f aca="false">IFERROR(VLOOKUP(A2265,Магазин!$A$1:$B$1680,2,0),"0")</f>
        <v>0</v>
      </c>
      <c r="J2265" s="19" t="str">
        <f aca="false">IFERROR(VLOOKUP(A2265,'продажи магазинов'!$A$1:$B$653,2,0),"0")</f>
        <v>0</v>
      </c>
      <c r="K2265" s="20" t="str">
        <f aca="false">IFERROR(VLOOKUP(A2265,'тип хранение'!A:E,5,0),"-")</f>
        <v>-</v>
      </c>
      <c r="L2265" s="21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I2266" s="19" t="str">
        <f aca="false">IFERROR(VLOOKUP(A2266,Магазин!$A$1:$B$1680,2,0),"0")</f>
        <v>0</v>
      </c>
      <c r="J2266" s="19" t="str">
        <f aca="false">IFERROR(VLOOKUP(A2266,'продажи магазинов'!$A$1:$B$653,2,0),"0")</f>
        <v>0</v>
      </c>
      <c r="K2266" s="20" t="str">
        <f aca="false">IFERROR(VLOOKUP(A2266,'тип хранение'!A:E,5,0),"-")</f>
        <v>-</v>
      </c>
      <c r="L2266" s="21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I2267" s="19" t="str">
        <f aca="false">IFERROR(VLOOKUP(A2267,Магазин!$A$1:$B$1680,2,0),"0")</f>
        <v>0</v>
      </c>
      <c r="J2267" s="19" t="str">
        <f aca="false">IFERROR(VLOOKUP(A2267,'продажи магазинов'!$A$1:$B$653,2,0),"0")</f>
        <v>0</v>
      </c>
      <c r="K2267" s="20" t="str">
        <f aca="false">IFERROR(VLOOKUP(A2267,'тип хранение'!A:E,5,0),"-")</f>
        <v>-</v>
      </c>
      <c r="L2267" s="21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I2268" s="19" t="str">
        <f aca="false">IFERROR(VLOOKUP(A2268,Магазин!$A$1:$B$1680,2,0),"0")</f>
        <v>0</v>
      </c>
      <c r="J2268" s="19" t="str">
        <f aca="false">IFERROR(VLOOKUP(A2268,'продажи магазинов'!$A$1:$B$653,2,0),"0")</f>
        <v>0</v>
      </c>
      <c r="K2268" s="20" t="str">
        <f aca="false">IFERROR(VLOOKUP(A2268,'тип хранение'!A:E,5,0),"-")</f>
        <v>-</v>
      </c>
      <c r="L2268" s="21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I2269" s="19" t="str">
        <f aca="false">IFERROR(VLOOKUP(A2269,Магазин!$A$1:$B$1680,2,0),"0")</f>
        <v>0</v>
      </c>
      <c r="J2269" s="19" t="str">
        <f aca="false">IFERROR(VLOOKUP(A2269,'продажи магазинов'!$A$1:$B$653,2,0),"0")</f>
        <v>0</v>
      </c>
      <c r="K2269" s="20" t="str">
        <f aca="false">IFERROR(VLOOKUP(A2269,'тип хранение'!A:E,5,0),"-")</f>
        <v>-</v>
      </c>
      <c r="L2269" s="21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I2270" s="19" t="str">
        <f aca="false">IFERROR(VLOOKUP(A2270,Магазин!$A$1:$B$1680,2,0),"0")</f>
        <v>0</v>
      </c>
      <c r="J2270" s="19" t="str">
        <f aca="false">IFERROR(VLOOKUP(A2270,'продажи магазинов'!$A$1:$B$653,2,0),"0")</f>
        <v>0</v>
      </c>
      <c r="K2270" s="20" t="str">
        <f aca="false">IFERROR(VLOOKUP(A2270,'тип хранение'!A:E,5,0),"-")</f>
        <v>-</v>
      </c>
      <c r="L2270" s="21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I2271" s="19" t="str">
        <f aca="false">IFERROR(VLOOKUP(A2271,Магазин!$A$1:$B$1680,2,0),"0")</f>
        <v>0</v>
      </c>
      <c r="J2271" s="19" t="str">
        <f aca="false">IFERROR(VLOOKUP(A2271,'продажи магазинов'!$A$1:$B$653,2,0),"0")</f>
        <v>0</v>
      </c>
      <c r="K2271" s="20" t="str">
        <f aca="false">IFERROR(VLOOKUP(A2271,'тип хранение'!A:E,5,0),"-")</f>
        <v>-</v>
      </c>
      <c r="L2271" s="21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I2272" s="19" t="str">
        <f aca="false">IFERROR(VLOOKUP(A2272,Магазин!$A$1:$B$1680,2,0),"0")</f>
        <v>0</v>
      </c>
      <c r="J2272" s="19" t="str">
        <f aca="false">IFERROR(VLOOKUP(A2272,'продажи магазинов'!$A$1:$B$653,2,0),"0")</f>
        <v>0</v>
      </c>
      <c r="K2272" s="20" t="str">
        <f aca="false">IFERROR(VLOOKUP(A2272,'тип хранение'!A:E,5,0),"-")</f>
        <v>-</v>
      </c>
      <c r="L2272" s="21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I2273" s="19" t="str">
        <f aca="false">IFERROR(VLOOKUP(A2273,Магазин!$A$1:$B$1680,2,0),"0")</f>
        <v>0</v>
      </c>
      <c r="J2273" s="19" t="str">
        <f aca="false">IFERROR(VLOOKUP(A2273,'продажи магазинов'!$A$1:$B$653,2,0),"0")</f>
        <v>0</v>
      </c>
      <c r="K2273" s="20" t="str">
        <f aca="false">IFERROR(VLOOKUP(A2273,'тип хранение'!A:E,5,0),"-")</f>
        <v>-</v>
      </c>
      <c r="L2273" s="21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I2274" s="19" t="str">
        <f aca="false">IFERROR(VLOOKUP(A2274,Магазин!$A$1:$B$1680,2,0),"0")</f>
        <v>0</v>
      </c>
      <c r="J2274" s="19" t="str">
        <f aca="false">IFERROR(VLOOKUP(A2274,'продажи магазинов'!$A$1:$B$653,2,0),"0")</f>
        <v>0</v>
      </c>
      <c r="K2274" s="20" t="str">
        <f aca="false">IFERROR(VLOOKUP(A2274,'тип хранение'!A:E,5,0),"-")</f>
        <v>-</v>
      </c>
      <c r="L2274" s="21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I2275" s="19" t="str">
        <f aca="false">IFERROR(VLOOKUP(A2275,Магазин!$A$1:$B$1680,2,0),"0")</f>
        <v>0</v>
      </c>
      <c r="J2275" s="19" t="str">
        <f aca="false">IFERROR(VLOOKUP(A2275,'продажи магазинов'!$A$1:$B$653,2,0),"0")</f>
        <v>0</v>
      </c>
      <c r="K2275" s="20" t="str">
        <f aca="false">IFERROR(VLOOKUP(A2275,'тип хранение'!A:E,5,0),"-")</f>
        <v>-</v>
      </c>
      <c r="L2275" s="21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I2276" s="19" t="str">
        <f aca="false">IFERROR(VLOOKUP(A2276,Магазин!$A$1:$B$1680,2,0),"0")</f>
        <v>0</v>
      </c>
      <c r="J2276" s="19" t="str">
        <f aca="false">IFERROR(VLOOKUP(A2276,'продажи магазинов'!$A$1:$B$653,2,0),"0")</f>
        <v>0</v>
      </c>
      <c r="K2276" s="20" t="str">
        <f aca="false">IFERROR(VLOOKUP(A2276,'тип хранение'!A:E,5,0),"-")</f>
        <v>-</v>
      </c>
      <c r="L2276" s="21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I2277" s="19" t="str">
        <f aca="false">IFERROR(VLOOKUP(A2277,Магазин!$A$1:$B$1680,2,0),"0")</f>
        <v>0</v>
      </c>
      <c r="J2277" s="19" t="str">
        <f aca="false">IFERROR(VLOOKUP(A2277,'продажи магазинов'!$A$1:$B$653,2,0),"0")</f>
        <v>0</v>
      </c>
      <c r="K2277" s="20" t="str">
        <f aca="false">IFERROR(VLOOKUP(A2277,'тип хранение'!A:E,5,0),"-")</f>
        <v>-</v>
      </c>
      <c r="L2277" s="21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I2278" s="19" t="str">
        <f aca="false">IFERROR(VLOOKUP(A2278,Магазин!$A$1:$B$1680,2,0),"0")</f>
        <v>0</v>
      </c>
      <c r="J2278" s="19" t="str">
        <f aca="false">IFERROR(VLOOKUP(A2278,'продажи магазинов'!$A$1:$B$653,2,0),"0")</f>
        <v>0</v>
      </c>
      <c r="K2278" s="20" t="str">
        <f aca="false">IFERROR(VLOOKUP(A2278,'тип хранение'!A:E,5,0),"-")</f>
        <v>-</v>
      </c>
      <c r="L2278" s="21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I2279" s="19" t="str">
        <f aca="false">IFERROR(VLOOKUP(A2279,Магазин!$A$1:$B$1680,2,0),"0")</f>
        <v>0</v>
      </c>
      <c r="J2279" s="19" t="str">
        <f aca="false">IFERROR(VLOOKUP(A2279,'продажи магазинов'!$A$1:$B$653,2,0),"0")</f>
        <v>0</v>
      </c>
      <c r="K2279" s="20" t="str">
        <f aca="false">IFERROR(VLOOKUP(A2279,'тип хранение'!A:E,5,0),"-")</f>
        <v>-</v>
      </c>
      <c r="L2279" s="21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I2280" s="19" t="str">
        <f aca="false">IFERROR(VLOOKUP(A2280,Магазин!$A$1:$B$1680,2,0),"0")</f>
        <v>0</v>
      </c>
      <c r="J2280" s="19" t="str">
        <f aca="false">IFERROR(VLOOKUP(A2280,'продажи магазинов'!$A$1:$B$653,2,0),"0")</f>
        <v>0</v>
      </c>
      <c r="K2280" s="20" t="str">
        <f aca="false">IFERROR(VLOOKUP(A2280,'тип хранение'!A:E,5,0),"-")</f>
        <v>-</v>
      </c>
      <c r="L2280" s="21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I2281" s="19" t="str">
        <f aca="false">IFERROR(VLOOKUP(A2281,Магазин!$A$1:$B$1680,2,0),"0")</f>
        <v>0</v>
      </c>
      <c r="J2281" s="19" t="str">
        <f aca="false">IFERROR(VLOOKUP(A2281,'продажи магазинов'!$A$1:$B$653,2,0),"0")</f>
        <v>0</v>
      </c>
      <c r="K2281" s="20" t="str">
        <f aca="false">IFERROR(VLOOKUP(A2281,'тип хранение'!A:E,5,0),"-")</f>
        <v>-</v>
      </c>
      <c r="L2281" s="21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I2282" s="19" t="str">
        <f aca="false">IFERROR(VLOOKUP(A2282,Магазин!$A$1:$B$1680,2,0),"0")</f>
        <v>0</v>
      </c>
      <c r="J2282" s="19" t="str">
        <f aca="false">IFERROR(VLOOKUP(A2282,'продажи магазинов'!$A$1:$B$653,2,0),"0")</f>
        <v>0</v>
      </c>
      <c r="K2282" s="20" t="str">
        <f aca="false">IFERROR(VLOOKUP(A2282,'тип хранение'!A:E,5,0),"-")</f>
        <v>-</v>
      </c>
      <c r="L2282" s="21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I2283" s="19" t="str">
        <f aca="false">IFERROR(VLOOKUP(A2283,Магазин!$A$1:$B$1680,2,0),"0")</f>
        <v>0</v>
      </c>
      <c r="J2283" s="19" t="str">
        <f aca="false">IFERROR(VLOOKUP(A2283,'продажи магазинов'!$A$1:$B$653,2,0),"0")</f>
        <v>0</v>
      </c>
      <c r="K2283" s="20" t="str">
        <f aca="false">IFERROR(VLOOKUP(A2283,'тип хранение'!A:E,5,0),"-")</f>
        <v>-</v>
      </c>
      <c r="L2283" s="21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I2284" s="19" t="str">
        <f aca="false">IFERROR(VLOOKUP(A2284,Магазин!$A$1:$B$1680,2,0),"0")</f>
        <v>0</v>
      </c>
      <c r="J2284" s="19" t="str">
        <f aca="false">IFERROR(VLOOKUP(A2284,'продажи магазинов'!$A$1:$B$653,2,0),"0")</f>
        <v>0</v>
      </c>
      <c r="K2284" s="20" t="str">
        <f aca="false">IFERROR(VLOOKUP(A2284,'тип хранение'!A:E,5,0),"-")</f>
        <v>-</v>
      </c>
      <c r="L2284" s="21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I2285" s="19" t="str">
        <f aca="false">IFERROR(VLOOKUP(A2285,Магазин!$A$1:$B$1680,2,0),"0")</f>
        <v>0</v>
      </c>
      <c r="J2285" s="19" t="str">
        <f aca="false">IFERROR(VLOOKUP(A2285,'продажи магазинов'!$A$1:$B$653,2,0),"0")</f>
        <v>0</v>
      </c>
      <c r="K2285" s="20" t="str">
        <f aca="false">IFERROR(VLOOKUP(A2285,'тип хранение'!A:E,5,0),"-")</f>
        <v>-</v>
      </c>
      <c r="L2285" s="21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I2286" s="19" t="str">
        <f aca="false">IFERROR(VLOOKUP(A2286,Магазин!$A$1:$B$1680,2,0),"0")</f>
        <v>0</v>
      </c>
      <c r="J2286" s="19" t="str">
        <f aca="false">IFERROR(VLOOKUP(A2286,'продажи магазинов'!$A$1:$B$653,2,0),"0")</f>
        <v>0</v>
      </c>
      <c r="K2286" s="20" t="str">
        <f aca="false">IFERROR(VLOOKUP(A2286,'тип хранение'!A:E,5,0),"-")</f>
        <v>-</v>
      </c>
      <c r="L2286" s="21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I2287" s="19" t="str">
        <f aca="false">IFERROR(VLOOKUP(A2287,Магазин!$A$1:$B$1680,2,0),"0")</f>
        <v>0</v>
      </c>
      <c r="J2287" s="19" t="str">
        <f aca="false">IFERROR(VLOOKUP(A2287,'продажи магазинов'!$A$1:$B$653,2,0),"0")</f>
        <v>0</v>
      </c>
      <c r="K2287" s="20" t="str">
        <f aca="false">IFERROR(VLOOKUP(A2287,'тип хранение'!A:E,5,0),"-")</f>
        <v>-</v>
      </c>
      <c r="L2287" s="21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I2288" s="19" t="str">
        <f aca="false">IFERROR(VLOOKUP(A2288,Магазин!$A$1:$B$1680,2,0),"0")</f>
        <v>0</v>
      </c>
      <c r="J2288" s="19" t="str">
        <f aca="false">IFERROR(VLOOKUP(A2288,'продажи магазинов'!$A$1:$B$653,2,0),"0")</f>
        <v>0</v>
      </c>
      <c r="K2288" s="20" t="str">
        <f aca="false">IFERROR(VLOOKUP(A2288,'тип хранение'!A:E,5,0),"-")</f>
        <v>-</v>
      </c>
      <c r="L2288" s="21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I2289" s="19" t="str">
        <f aca="false">IFERROR(VLOOKUP(A2289,Магазин!$A$1:$B$1680,2,0),"0")</f>
        <v>0</v>
      </c>
      <c r="J2289" s="19" t="str">
        <f aca="false">IFERROR(VLOOKUP(A2289,'продажи магазинов'!$A$1:$B$653,2,0),"0")</f>
        <v>0</v>
      </c>
      <c r="K2289" s="20" t="str">
        <f aca="false">IFERROR(VLOOKUP(A2289,'тип хранение'!A:E,5,0),"-")</f>
        <v>-</v>
      </c>
      <c r="L2289" s="21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I2290" s="19" t="str">
        <f aca="false">IFERROR(VLOOKUP(A2290,Магазин!$A$1:$B$1680,2,0),"0")</f>
        <v>0</v>
      </c>
      <c r="J2290" s="19" t="str">
        <f aca="false">IFERROR(VLOOKUP(A2290,'продажи магазинов'!$A$1:$B$653,2,0),"0")</f>
        <v>0</v>
      </c>
      <c r="K2290" s="20" t="str">
        <f aca="false">IFERROR(VLOOKUP(A2290,'тип хранение'!A:E,5,0),"-")</f>
        <v>-</v>
      </c>
      <c r="L2290" s="21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I2291" s="19" t="str">
        <f aca="false">IFERROR(VLOOKUP(A2291,Магазин!$A$1:$B$1680,2,0),"0")</f>
        <v>0</v>
      </c>
      <c r="J2291" s="19" t="str">
        <f aca="false">IFERROR(VLOOKUP(A2291,'продажи магазинов'!$A$1:$B$653,2,0),"0")</f>
        <v>0</v>
      </c>
      <c r="K2291" s="20" t="str">
        <f aca="false">IFERROR(VLOOKUP(A2291,'тип хранение'!A:E,5,0),"-")</f>
        <v>-</v>
      </c>
      <c r="L2291" s="21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I2292" s="19" t="str">
        <f aca="false">IFERROR(VLOOKUP(A2292,Магазин!$A$1:$B$1680,2,0),"0")</f>
        <v>0</v>
      </c>
      <c r="J2292" s="19" t="str">
        <f aca="false">IFERROR(VLOOKUP(A2292,'продажи магазинов'!$A$1:$B$653,2,0),"0")</f>
        <v>0</v>
      </c>
      <c r="K2292" s="20" t="str">
        <f aca="false">IFERROR(VLOOKUP(A2292,'тип хранение'!A:E,5,0),"-")</f>
        <v>-</v>
      </c>
      <c r="L2292" s="21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I2293" s="19" t="str">
        <f aca="false">IFERROR(VLOOKUP(A2293,Магазин!$A$1:$B$1680,2,0),"0")</f>
        <v>0</v>
      </c>
      <c r="J2293" s="19" t="str">
        <f aca="false">IFERROR(VLOOKUP(A2293,'продажи магазинов'!$A$1:$B$653,2,0),"0")</f>
        <v>0</v>
      </c>
      <c r="K2293" s="20" t="str">
        <f aca="false">IFERROR(VLOOKUP(A2293,'тип хранение'!A:E,5,0),"-")</f>
        <v>-</v>
      </c>
      <c r="L2293" s="21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I2294" s="19" t="str">
        <f aca="false">IFERROR(VLOOKUP(A2294,Магазин!$A$1:$B$1680,2,0),"0")</f>
        <v>0</v>
      </c>
      <c r="J2294" s="19" t="str">
        <f aca="false">IFERROR(VLOOKUP(A2294,'продажи магазинов'!$A$1:$B$653,2,0),"0")</f>
        <v>0</v>
      </c>
      <c r="K2294" s="20" t="str">
        <f aca="false">IFERROR(VLOOKUP(A2294,'тип хранение'!A:E,5,0),"-")</f>
        <v>-</v>
      </c>
      <c r="L2294" s="21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I2295" s="19" t="str">
        <f aca="false">IFERROR(VLOOKUP(A2295,Магазин!$A$1:$B$1680,2,0),"0")</f>
        <v>0</v>
      </c>
      <c r="J2295" s="19" t="str">
        <f aca="false">IFERROR(VLOOKUP(A2295,'продажи магазинов'!$A$1:$B$653,2,0),"0")</f>
        <v>0</v>
      </c>
      <c r="K2295" s="20" t="str">
        <f aca="false">IFERROR(VLOOKUP(A2295,'тип хранение'!A:E,5,0),"-")</f>
        <v>-</v>
      </c>
      <c r="L2295" s="21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I2296" s="19" t="str">
        <f aca="false">IFERROR(VLOOKUP(A2296,Магазин!$A$1:$B$1680,2,0),"0")</f>
        <v>0</v>
      </c>
      <c r="J2296" s="19" t="str">
        <f aca="false">IFERROR(VLOOKUP(A2296,'продажи магазинов'!$A$1:$B$653,2,0),"0")</f>
        <v>0</v>
      </c>
      <c r="K2296" s="20" t="str">
        <f aca="false">IFERROR(VLOOKUP(A2296,'тип хранение'!A:E,5,0),"-")</f>
        <v>-</v>
      </c>
      <c r="L2296" s="21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I2297" s="19" t="str">
        <f aca="false">IFERROR(VLOOKUP(A2297,Магазин!$A$1:$B$1680,2,0),"0")</f>
        <v>0</v>
      </c>
      <c r="J2297" s="19" t="str">
        <f aca="false">IFERROR(VLOOKUP(A2297,'продажи магазинов'!$A$1:$B$653,2,0),"0")</f>
        <v>0</v>
      </c>
      <c r="K2297" s="20" t="str">
        <f aca="false">IFERROR(VLOOKUP(A2297,'тип хранение'!A:E,5,0),"-")</f>
        <v>-</v>
      </c>
      <c r="L2297" s="21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I2298" s="19" t="str">
        <f aca="false">IFERROR(VLOOKUP(A2298,Магазин!$A$1:$B$1680,2,0),"0")</f>
        <v>0</v>
      </c>
      <c r="J2298" s="19" t="str">
        <f aca="false">IFERROR(VLOOKUP(A2298,'продажи магазинов'!$A$1:$B$653,2,0),"0")</f>
        <v>0</v>
      </c>
      <c r="K2298" s="20" t="str">
        <f aca="false">IFERROR(VLOOKUP(A2298,'тип хранение'!A:E,5,0),"-")</f>
        <v>-</v>
      </c>
      <c r="L2298" s="21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I2299" s="19" t="str">
        <f aca="false">IFERROR(VLOOKUP(A2299,Магазин!$A$1:$B$1680,2,0),"0")</f>
        <v>0</v>
      </c>
      <c r="J2299" s="19" t="str">
        <f aca="false">IFERROR(VLOOKUP(A2299,'продажи магазинов'!$A$1:$B$653,2,0),"0")</f>
        <v>0</v>
      </c>
      <c r="K2299" s="20" t="str">
        <f aca="false">IFERROR(VLOOKUP(A2299,'тип хранение'!A:E,5,0),"-")</f>
        <v>-</v>
      </c>
      <c r="L2299" s="21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I2300" s="19" t="str">
        <f aca="false">IFERROR(VLOOKUP(A2300,Магазин!$A$1:$B$1680,2,0),"0")</f>
        <v>0</v>
      </c>
      <c r="J2300" s="19" t="str">
        <f aca="false">IFERROR(VLOOKUP(A2300,'продажи магазинов'!$A$1:$B$653,2,0),"0")</f>
        <v>0</v>
      </c>
      <c r="K2300" s="20" t="str">
        <f aca="false">IFERROR(VLOOKUP(A2300,'тип хранение'!A:E,5,0),"-")</f>
        <v>-</v>
      </c>
      <c r="L2300" s="21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I2301" s="19" t="str">
        <f aca="false">IFERROR(VLOOKUP(A2301,Магазин!$A$1:$B$1680,2,0),"0")</f>
        <v>0</v>
      </c>
      <c r="J2301" s="19" t="str">
        <f aca="false">IFERROR(VLOOKUP(A2301,'продажи магазинов'!$A$1:$B$653,2,0),"0")</f>
        <v>0</v>
      </c>
      <c r="K2301" s="20" t="str">
        <f aca="false">IFERROR(VLOOKUP(A2301,'тип хранение'!A:E,5,0),"-")</f>
        <v>-</v>
      </c>
      <c r="L2301" s="21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I2302" s="19" t="str">
        <f aca="false">IFERROR(VLOOKUP(A2302,Магазин!$A$1:$B$1680,2,0),"0")</f>
        <v>0</v>
      </c>
      <c r="J2302" s="19" t="str">
        <f aca="false">IFERROR(VLOOKUP(A2302,'продажи магазинов'!$A$1:$B$653,2,0),"0")</f>
        <v>0</v>
      </c>
      <c r="K2302" s="20" t="str">
        <f aca="false">IFERROR(VLOOKUP(A2302,'тип хранение'!A:E,5,0),"-")</f>
        <v>-</v>
      </c>
      <c r="L2302" s="21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I2303" s="19" t="str">
        <f aca="false">IFERROR(VLOOKUP(A2303,Магазин!$A$1:$B$1680,2,0),"0")</f>
        <v>0</v>
      </c>
      <c r="J2303" s="19" t="str">
        <f aca="false">IFERROR(VLOOKUP(A2303,'продажи магазинов'!$A$1:$B$653,2,0),"0")</f>
        <v>0</v>
      </c>
      <c r="K2303" s="20" t="str">
        <f aca="false">IFERROR(VLOOKUP(A2303,'тип хранение'!A:E,5,0),"-")</f>
        <v>-</v>
      </c>
      <c r="L2303" s="21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I2304" s="19" t="str">
        <f aca="false">IFERROR(VLOOKUP(A2304,Магазин!$A$1:$B$1680,2,0),"0")</f>
        <v>0</v>
      </c>
      <c r="J2304" s="19" t="str">
        <f aca="false">IFERROR(VLOOKUP(A2304,'продажи магазинов'!$A$1:$B$653,2,0),"0")</f>
        <v>0</v>
      </c>
      <c r="K2304" s="20" t="str">
        <f aca="false">IFERROR(VLOOKUP(A2304,'тип хранение'!A:E,5,0),"-")</f>
        <v>-</v>
      </c>
      <c r="L2304" s="21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I2305" s="19" t="str">
        <f aca="false">IFERROR(VLOOKUP(A2305,Магазин!$A$1:$B$1680,2,0),"0")</f>
        <v>0</v>
      </c>
      <c r="J2305" s="19" t="str">
        <f aca="false">IFERROR(VLOOKUP(A2305,'продажи магазинов'!$A$1:$B$653,2,0),"0")</f>
        <v>0</v>
      </c>
      <c r="K2305" s="20" t="str">
        <f aca="false">IFERROR(VLOOKUP(A2305,'тип хранение'!A:E,5,0),"-")</f>
        <v>-</v>
      </c>
      <c r="L2305" s="21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I2306" s="19" t="str">
        <f aca="false">IFERROR(VLOOKUP(A2306,Магазин!$A$1:$B$1680,2,0),"0")</f>
        <v>0</v>
      </c>
      <c r="J2306" s="19" t="str">
        <f aca="false">IFERROR(VLOOKUP(A2306,'продажи магазинов'!$A$1:$B$653,2,0),"0")</f>
        <v>0</v>
      </c>
      <c r="K2306" s="20" t="str">
        <f aca="false">IFERROR(VLOOKUP(A2306,'тип хранение'!A:E,5,0),"-")</f>
        <v>-</v>
      </c>
      <c r="L2306" s="21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I2307" s="19" t="str">
        <f aca="false">IFERROR(VLOOKUP(A2307,Магазин!$A$1:$B$1680,2,0),"0")</f>
        <v>0</v>
      </c>
      <c r="J2307" s="19" t="str">
        <f aca="false">IFERROR(VLOOKUP(A2307,'продажи магазинов'!$A$1:$B$653,2,0),"0")</f>
        <v>0</v>
      </c>
      <c r="K2307" s="20" t="str">
        <f aca="false">IFERROR(VLOOKUP(A2307,'тип хранение'!A:E,5,0),"-")</f>
        <v>-</v>
      </c>
      <c r="L2307" s="21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I2308" s="19" t="str">
        <f aca="false">IFERROR(VLOOKUP(A2308,Магазин!$A$1:$B$1680,2,0),"0")</f>
        <v>0</v>
      </c>
      <c r="J2308" s="19" t="str">
        <f aca="false">IFERROR(VLOOKUP(A2308,'продажи магазинов'!$A$1:$B$653,2,0),"0")</f>
        <v>0</v>
      </c>
      <c r="K2308" s="20" t="str">
        <f aca="false">IFERROR(VLOOKUP(A2308,'тип хранение'!A:E,5,0),"-")</f>
        <v>-</v>
      </c>
      <c r="L2308" s="21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I2309" s="19" t="str">
        <f aca="false">IFERROR(VLOOKUP(A2309,Магазин!$A$1:$B$1680,2,0),"0")</f>
        <v>0</v>
      </c>
      <c r="J2309" s="19" t="str">
        <f aca="false">IFERROR(VLOOKUP(A2309,'продажи магазинов'!$A$1:$B$653,2,0),"0")</f>
        <v>0</v>
      </c>
      <c r="K2309" s="20" t="str">
        <f aca="false">IFERROR(VLOOKUP(A2309,'тип хранение'!A:E,5,0),"-")</f>
        <v>-</v>
      </c>
      <c r="L2309" s="21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I2310" s="19" t="str">
        <f aca="false">IFERROR(VLOOKUP(A2310,Магазин!$A$1:$B$1680,2,0),"0")</f>
        <v>0</v>
      </c>
      <c r="J2310" s="19" t="str">
        <f aca="false">IFERROR(VLOOKUP(A2310,'продажи магазинов'!$A$1:$B$653,2,0),"0")</f>
        <v>0</v>
      </c>
      <c r="K2310" s="20" t="str">
        <f aca="false">IFERROR(VLOOKUP(A2310,'тип хранение'!A:E,5,0),"-")</f>
        <v>-</v>
      </c>
      <c r="L2310" s="21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I2311" s="19" t="str">
        <f aca="false">IFERROR(VLOOKUP(A2311,Магазин!$A$1:$B$1680,2,0),"0")</f>
        <v>0</v>
      </c>
      <c r="J2311" s="19" t="str">
        <f aca="false">IFERROR(VLOOKUP(A2311,'продажи магазинов'!$A$1:$B$653,2,0),"0")</f>
        <v>0</v>
      </c>
      <c r="K2311" s="20" t="str">
        <f aca="false">IFERROR(VLOOKUP(A2311,'тип хранение'!A:E,5,0),"-")</f>
        <v>-</v>
      </c>
      <c r="L2311" s="21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I2312" s="19" t="str">
        <f aca="false">IFERROR(VLOOKUP(A2312,Магазин!$A$1:$B$1680,2,0),"0")</f>
        <v>0</v>
      </c>
      <c r="J2312" s="19" t="str">
        <f aca="false">IFERROR(VLOOKUP(A2312,'продажи магазинов'!$A$1:$B$653,2,0),"0")</f>
        <v>0</v>
      </c>
      <c r="K2312" s="20" t="str">
        <f aca="false">IFERROR(VLOOKUP(A2312,'тип хранение'!A:E,5,0),"-")</f>
        <v>-</v>
      </c>
      <c r="L2312" s="21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I2313" s="19" t="str">
        <f aca="false">IFERROR(VLOOKUP(A2313,Магазин!$A$1:$B$1680,2,0),"0")</f>
        <v>0</v>
      </c>
      <c r="J2313" s="19" t="str">
        <f aca="false">IFERROR(VLOOKUP(A2313,'продажи магазинов'!$A$1:$B$653,2,0),"0")</f>
        <v>0</v>
      </c>
      <c r="K2313" s="20" t="str">
        <f aca="false">IFERROR(VLOOKUP(A2313,'тип хранение'!A:E,5,0),"-")</f>
        <v>-</v>
      </c>
      <c r="L2313" s="21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I2314" s="19" t="str">
        <f aca="false">IFERROR(VLOOKUP(A2314,Магазин!$A$1:$B$1680,2,0),"0")</f>
        <v>0</v>
      </c>
      <c r="J2314" s="19" t="str">
        <f aca="false">IFERROR(VLOOKUP(A2314,'продажи магазинов'!$A$1:$B$653,2,0),"0")</f>
        <v>0</v>
      </c>
      <c r="K2314" s="20" t="str">
        <f aca="false">IFERROR(VLOOKUP(A2314,'тип хранение'!A:E,5,0),"-")</f>
        <v>-</v>
      </c>
      <c r="L2314" s="21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I2315" s="19" t="str">
        <f aca="false">IFERROR(VLOOKUP(A2315,Магазин!$A$1:$B$1680,2,0),"0")</f>
        <v>0</v>
      </c>
      <c r="J2315" s="19" t="str">
        <f aca="false">IFERROR(VLOOKUP(A2315,'продажи магазинов'!$A$1:$B$653,2,0),"0")</f>
        <v>0</v>
      </c>
      <c r="K2315" s="20" t="str">
        <f aca="false">IFERROR(VLOOKUP(A2315,'тип хранение'!A:E,5,0),"-")</f>
        <v>-</v>
      </c>
      <c r="L2315" s="21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I2316" s="19" t="str">
        <f aca="false">IFERROR(VLOOKUP(A2316,Магазин!$A$1:$B$1680,2,0),"0")</f>
        <v>0</v>
      </c>
      <c r="J2316" s="19" t="str">
        <f aca="false">IFERROR(VLOOKUP(A2316,'продажи магазинов'!$A$1:$B$653,2,0),"0")</f>
        <v>0</v>
      </c>
      <c r="K2316" s="20" t="str">
        <f aca="false">IFERROR(VLOOKUP(A2316,'тип хранение'!A:E,5,0),"-")</f>
        <v>-</v>
      </c>
      <c r="L2316" s="21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I2317" s="19" t="str">
        <f aca="false">IFERROR(VLOOKUP(A2317,Магазин!$A$1:$B$1680,2,0),"0")</f>
        <v>0</v>
      </c>
      <c r="J2317" s="19" t="str">
        <f aca="false">IFERROR(VLOOKUP(A2317,'продажи магазинов'!$A$1:$B$653,2,0),"0")</f>
        <v>0</v>
      </c>
      <c r="K2317" s="20" t="str">
        <f aca="false">IFERROR(VLOOKUP(A2317,'тип хранение'!A:E,5,0),"-")</f>
        <v>-</v>
      </c>
      <c r="L2317" s="21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I2318" s="19" t="str">
        <f aca="false">IFERROR(VLOOKUP(A2318,Магазин!$A$1:$B$1680,2,0),"0")</f>
        <v>0</v>
      </c>
      <c r="J2318" s="19" t="str">
        <f aca="false">IFERROR(VLOOKUP(A2318,'продажи магазинов'!$A$1:$B$653,2,0),"0")</f>
        <v>0</v>
      </c>
      <c r="K2318" s="20" t="str">
        <f aca="false">IFERROR(VLOOKUP(A2318,'тип хранение'!A:E,5,0),"-")</f>
        <v>-</v>
      </c>
      <c r="L2318" s="21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I2319" s="19" t="str">
        <f aca="false">IFERROR(VLOOKUP(A2319,Магазин!$A$1:$B$1680,2,0),"0")</f>
        <v>0</v>
      </c>
      <c r="J2319" s="19" t="str">
        <f aca="false">IFERROR(VLOOKUP(A2319,'продажи магазинов'!$A$1:$B$653,2,0),"0")</f>
        <v>0</v>
      </c>
      <c r="K2319" s="20" t="str">
        <f aca="false">IFERROR(VLOOKUP(A2319,'тип хранение'!A:E,5,0),"-")</f>
        <v>-</v>
      </c>
      <c r="L2319" s="21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I2320" s="19" t="str">
        <f aca="false">IFERROR(VLOOKUP(A2320,Магазин!$A$1:$B$1680,2,0),"0")</f>
        <v>0</v>
      </c>
      <c r="J2320" s="19" t="str">
        <f aca="false">IFERROR(VLOOKUP(A2320,'продажи магазинов'!$A$1:$B$653,2,0),"0")</f>
        <v>0</v>
      </c>
      <c r="K2320" s="20" t="str">
        <f aca="false">IFERROR(VLOOKUP(A2320,'тип хранение'!A:E,5,0),"-")</f>
        <v>-</v>
      </c>
      <c r="L2320" s="21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I2321" s="19" t="str">
        <f aca="false">IFERROR(VLOOKUP(A2321,Магазин!$A$1:$B$1680,2,0),"0")</f>
        <v>0</v>
      </c>
      <c r="J2321" s="19" t="str">
        <f aca="false">IFERROR(VLOOKUP(A2321,'продажи магазинов'!$A$1:$B$653,2,0),"0")</f>
        <v>0</v>
      </c>
      <c r="K2321" s="20" t="str">
        <f aca="false">IFERROR(VLOOKUP(A2321,'тип хранение'!A:E,5,0),"-")</f>
        <v>-</v>
      </c>
      <c r="L2321" s="21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I2322" s="19" t="str">
        <f aca="false">IFERROR(VLOOKUP(A2322,Магазин!$A$1:$B$1680,2,0),"0")</f>
        <v>0</v>
      </c>
      <c r="J2322" s="19" t="str">
        <f aca="false">IFERROR(VLOOKUP(A2322,'продажи магазинов'!$A$1:$B$653,2,0),"0")</f>
        <v>0</v>
      </c>
      <c r="K2322" s="20" t="str">
        <f aca="false">IFERROR(VLOOKUP(A2322,'тип хранение'!A:E,5,0),"-")</f>
        <v>-</v>
      </c>
      <c r="L2322" s="21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I2323" s="19" t="str">
        <f aca="false">IFERROR(VLOOKUP(A2323,Магазин!$A$1:$B$1680,2,0),"0")</f>
        <v>0</v>
      </c>
      <c r="J2323" s="19" t="str">
        <f aca="false">IFERROR(VLOOKUP(A2323,'продажи магазинов'!$A$1:$B$653,2,0),"0")</f>
        <v>0</v>
      </c>
      <c r="K2323" s="20" t="str">
        <f aca="false">IFERROR(VLOOKUP(A2323,'тип хранение'!A:E,5,0),"-")</f>
        <v>-</v>
      </c>
      <c r="L2323" s="21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I2324" s="19" t="str">
        <f aca="false">IFERROR(VLOOKUP(A2324,Магазин!$A$1:$B$1680,2,0),"0")</f>
        <v>0</v>
      </c>
      <c r="J2324" s="19" t="str">
        <f aca="false">IFERROR(VLOOKUP(A2324,'продажи магазинов'!$A$1:$B$653,2,0),"0")</f>
        <v>0</v>
      </c>
      <c r="K2324" s="20" t="str">
        <f aca="false">IFERROR(VLOOKUP(A2324,'тип хранение'!A:E,5,0),"-")</f>
        <v>-</v>
      </c>
      <c r="L2324" s="21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I2325" s="19" t="str">
        <f aca="false">IFERROR(VLOOKUP(A2325,Магазин!$A$1:$B$1680,2,0),"0")</f>
        <v>0</v>
      </c>
      <c r="J2325" s="19" t="str">
        <f aca="false">IFERROR(VLOOKUP(A2325,'продажи магазинов'!$A$1:$B$653,2,0),"0")</f>
        <v>0</v>
      </c>
      <c r="K2325" s="20" t="str">
        <f aca="false">IFERROR(VLOOKUP(A2325,'тип хранение'!A:E,5,0),"-")</f>
        <v>-</v>
      </c>
      <c r="L2325" s="21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I2326" s="19" t="str">
        <f aca="false">IFERROR(VLOOKUP(A2326,Магазин!$A$1:$B$1680,2,0),"0")</f>
        <v>0</v>
      </c>
      <c r="J2326" s="19" t="str">
        <f aca="false">IFERROR(VLOOKUP(A2326,'продажи магазинов'!$A$1:$B$653,2,0),"0")</f>
        <v>0</v>
      </c>
      <c r="K2326" s="20" t="str">
        <f aca="false">IFERROR(VLOOKUP(A2326,'тип хранение'!A:E,5,0),"-")</f>
        <v>-</v>
      </c>
      <c r="L2326" s="21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I2327" s="19" t="str">
        <f aca="false">IFERROR(VLOOKUP(A2327,Магазин!$A$1:$B$1680,2,0),"0")</f>
        <v>0</v>
      </c>
      <c r="J2327" s="19" t="str">
        <f aca="false">IFERROR(VLOOKUP(A2327,'продажи магазинов'!$A$1:$B$653,2,0),"0")</f>
        <v>0</v>
      </c>
      <c r="K2327" s="20" t="str">
        <f aca="false">IFERROR(VLOOKUP(A2327,'тип хранение'!A:E,5,0),"-")</f>
        <v>-</v>
      </c>
      <c r="L2327" s="21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I2328" s="19" t="str">
        <f aca="false">IFERROR(VLOOKUP(A2328,Магазин!$A$1:$B$1680,2,0),"0")</f>
        <v>0</v>
      </c>
      <c r="J2328" s="19" t="str">
        <f aca="false">IFERROR(VLOOKUP(A2328,'продажи магазинов'!$A$1:$B$653,2,0),"0")</f>
        <v>0</v>
      </c>
      <c r="K2328" s="20" t="str">
        <f aca="false">IFERROR(VLOOKUP(A2328,'тип хранение'!A:E,5,0),"-")</f>
        <v>-</v>
      </c>
      <c r="L2328" s="21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I2329" s="19" t="str">
        <f aca="false">IFERROR(VLOOKUP(A2329,Магазин!$A$1:$B$1680,2,0),"0")</f>
        <v>0</v>
      </c>
      <c r="J2329" s="19" t="str">
        <f aca="false">IFERROR(VLOOKUP(A2329,'продажи магазинов'!$A$1:$B$653,2,0),"0")</f>
        <v>0</v>
      </c>
      <c r="K2329" s="20" t="str">
        <f aca="false">IFERROR(VLOOKUP(A2329,'тип хранение'!A:E,5,0),"-")</f>
        <v>-</v>
      </c>
      <c r="L2329" s="21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I2330" s="19" t="str">
        <f aca="false">IFERROR(VLOOKUP(A2330,Магазин!$A$1:$B$1680,2,0),"0")</f>
        <v>0</v>
      </c>
      <c r="J2330" s="19" t="str">
        <f aca="false">IFERROR(VLOOKUP(A2330,'продажи магазинов'!$A$1:$B$653,2,0),"0")</f>
        <v>0</v>
      </c>
      <c r="K2330" s="20" t="str">
        <f aca="false">IFERROR(VLOOKUP(A2330,'тип хранение'!A:E,5,0),"-")</f>
        <v>-</v>
      </c>
      <c r="L2330" s="21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I2331" s="19" t="str">
        <f aca="false">IFERROR(VLOOKUP(A2331,Магазин!$A$1:$B$1680,2,0),"0")</f>
        <v>0</v>
      </c>
      <c r="J2331" s="19" t="str">
        <f aca="false">IFERROR(VLOOKUP(A2331,'продажи магазинов'!$A$1:$B$653,2,0),"0")</f>
        <v>0</v>
      </c>
      <c r="K2331" s="20" t="str">
        <f aca="false">IFERROR(VLOOKUP(A2331,'тип хранение'!A:E,5,0),"-")</f>
        <v>-</v>
      </c>
      <c r="L2331" s="21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I2332" s="19" t="str">
        <f aca="false">IFERROR(VLOOKUP(A2332,Магазин!$A$1:$B$1680,2,0),"0")</f>
        <v>0</v>
      </c>
      <c r="J2332" s="19" t="str">
        <f aca="false">IFERROR(VLOOKUP(A2332,'продажи магазинов'!$A$1:$B$653,2,0),"0")</f>
        <v>0</v>
      </c>
      <c r="K2332" s="20" t="str">
        <f aca="false">IFERROR(VLOOKUP(A2332,'тип хранение'!A:E,5,0),"-")</f>
        <v>-</v>
      </c>
      <c r="L2332" s="21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I2333" s="19" t="str">
        <f aca="false">IFERROR(VLOOKUP(A2333,Магазин!$A$1:$B$1680,2,0),"0")</f>
        <v>0</v>
      </c>
      <c r="J2333" s="19" t="str">
        <f aca="false">IFERROR(VLOOKUP(A2333,'продажи магазинов'!$A$1:$B$653,2,0),"0")</f>
        <v>0</v>
      </c>
      <c r="K2333" s="20" t="str">
        <f aca="false">IFERROR(VLOOKUP(A2333,'тип хранение'!A:E,5,0),"-")</f>
        <v>-</v>
      </c>
      <c r="L2333" s="21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I2334" s="19" t="str">
        <f aca="false">IFERROR(VLOOKUP(A2334,Магазин!$A$1:$B$1680,2,0),"0")</f>
        <v>0</v>
      </c>
      <c r="J2334" s="19" t="str">
        <f aca="false">IFERROR(VLOOKUP(A2334,'продажи магазинов'!$A$1:$B$653,2,0),"0")</f>
        <v>0</v>
      </c>
      <c r="K2334" s="20" t="str">
        <f aca="false">IFERROR(VLOOKUP(A2334,'тип хранение'!A:E,5,0),"-")</f>
        <v>-</v>
      </c>
      <c r="L2334" s="21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I2335" s="19" t="str">
        <f aca="false">IFERROR(VLOOKUP(A2335,Магазин!$A$1:$B$1680,2,0),"0")</f>
        <v>0</v>
      </c>
      <c r="J2335" s="19" t="str">
        <f aca="false">IFERROR(VLOOKUP(A2335,'продажи магазинов'!$A$1:$B$653,2,0),"0")</f>
        <v>0</v>
      </c>
      <c r="K2335" s="20" t="str">
        <f aca="false">IFERROR(VLOOKUP(A2335,'тип хранение'!A:E,5,0),"-")</f>
        <v>-</v>
      </c>
      <c r="L2335" s="21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I2336" s="19" t="str">
        <f aca="false">IFERROR(VLOOKUP(A2336,Магазин!$A$1:$B$1680,2,0),"0")</f>
        <v>0</v>
      </c>
      <c r="J2336" s="19" t="str">
        <f aca="false">IFERROR(VLOOKUP(A2336,'продажи магазинов'!$A$1:$B$653,2,0),"0")</f>
        <v>0</v>
      </c>
      <c r="K2336" s="20" t="str">
        <f aca="false">IFERROR(VLOOKUP(A2336,'тип хранение'!A:E,5,0),"-")</f>
        <v>-</v>
      </c>
      <c r="L2336" s="21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I2337" s="19" t="str">
        <f aca="false">IFERROR(VLOOKUP(A2337,Магазин!$A$1:$B$1680,2,0),"0")</f>
        <v>0</v>
      </c>
      <c r="J2337" s="19" t="str">
        <f aca="false">IFERROR(VLOOKUP(A2337,'продажи магазинов'!$A$1:$B$653,2,0),"0")</f>
        <v>0</v>
      </c>
      <c r="K2337" s="20" t="str">
        <f aca="false">IFERROR(VLOOKUP(A2337,'тип хранение'!A:E,5,0),"-")</f>
        <v>-</v>
      </c>
      <c r="L2337" s="21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I2338" s="19" t="str">
        <f aca="false">IFERROR(VLOOKUP(A2338,Магазин!$A$1:$B$1680,2,0),"0")</f>
        <v>0</v>
      </c>
      <c r="J2338" s="19" t="str">
        <f aca="false">IFERROR(VLOOKUP(A2338,'продажи магазинов'!$A$1:$B$653,2,0),"0")</f>
        <v>0</v>
      </c>
      <c r="K2338" s="20" t="str">
        <f aca="false">IFERROR(VLOOKUP(A2338,'тип хранение'!A:E,5,0),"-")</f>
        <v>-</v>
      </c>
      <c r="L2338" s="21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I2339" s="19" t="str">
        <f aca="false">IFERROR(VLOOKUP(A2339,Магазин!$A$1:$B$1680,2,0),"0")</f>
        <v>0</v>
      </c>
      <c r="J2339" s="19" t="str">
        <f aca="false">IFERROR(VLOOKUP(A2339,'продажи магазинов'!$A$1:$B$653,2,0),"0")</f>
        <v>0</v>
      </c>
      <c r="K2339" s="20" t="str">
        <f aca="false">IFERROR(VLOOKUP(A2339,'тип хранение'!A:E,5,0),"-")</f>
        <v>-</v>
      </c>
      <c r="L2339" s="21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I2340" s="19" t="str">
        <f aca="false">IFERROR(VLOOKUP(A2340,Магазин!$A$1:$B$1680,2,0),"0")</f>
        <v>0</v>
      </c>
      <c r="J2340" s="19" t="str">
        <f aca="false">IFERROR(VLOOKUP(A2340,'продажи магазинов'!$A$1:$B$653,2,0),"0")</f>
        <v>0</v>
      </c>
      <c r="K2340" s="20" t="str">
        <f aca="false">IFERROR(VLOOKUP(A2340,'тип хранение'!A:E,5,0),"-")</f>
        <v>-</v>
      </c>
      <c r="L2340" s="21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I2341" s="19" t="str">
        <f aca="false">IFERROR(VLOOKUP(A2341,Магазин!$A$1:$B$1680,2,0),"0")</f>
        <v>0</v>
      </c>
      <c r="J2341" s="19" t="str">
        <f aca="false">IFERROR(VLOOKUP(A2341,'продажи магазинов'!$A$1:$B$653,2,0),"0")</f>
        <v>0</v>
      </c>
      <c r="K2341" s="20" t="str">
        <f aca="false">IFERROR(VLOOKUP(A2341,'тип хранение'!A:E,5,0),"-")</f>
        <v>-</v>
      </c>
      <c r="L2341" s="21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I2342" s="19" t="str">
        <f aca="false">IFERROR(VLOOKUP(A2342,Магазин!$A$1:$B$1680,2,0),"0")</f>
        <v>0</v>
      </c>
      <c r="J2342" s="19" t="str">
        <f aca="false">IFERROR(VLOOKUP(A2342,'продажи магазинов'!$A$1:$B$653,2,0),"0")</f>
        <v>0</v>
      </c>
      <c r="K2342" s="20" t="str">
        <f aca="false">IFERROR(VLOOKUP(A2342,'тип хранение'!A:E,5,0),"-")</f>
        <v>-</v>
      </c>
      <c r="L2342" s="21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I2343" s="19" t="str">
        <f aca="false">IFERROR(VLOOKUP(A2343,Магазин!$A$1:$B$1680,2,0),"0")</f>
        <v>0</v>
      </c>
      <c r="J2343" s="19" t="str">
        <f aca="false">IFERROR(VLOOKUP(A2343,'продажи магазинов'!$A$1:$B$653,2,0),"0")</f>
        <v>0</v>
      </c>
      <c r="K2343" s="20" t="str">
        <f aca="false">IFERROR(VLOOKUP(A2343,'тип хранение'!A:E,5,0),"-")</f>
        <v>-</v>
      </c>
      <c r="L2343" s="21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I2344" s="19" t="str">
        <f aca="false">IFERROR(VLOOKUP(A2344,Магазин!$A$1:$B$1680,2,0),"0")</f>
        <v>0</v>
      </c>
      <c r="J2344" s="19" t="str">
        <f aca="false">IFERROR(VLOOKUP(A2344,'продажи магазинов'!$A$1:$B$653,2,0),"0")</f>
        <v>0</v>
      </c>
      <c r="K2344" s="20" t="str">
        <f aca="false">IFERROR(VLOOKUP(A2344,'тип хранение'!A:E,5,0),"-")</f>
        <v>-</v>
      </c>
      <c r="L2344" s="21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I2345" s="19" t="str">
        <f aca="false">IFERROR(VLOOKUP(A2345,Магазин!$A$1:$B$1680,2,0),"0")</f>
        <v>0</v>
      </c>
      <c r="J2345" s="19" t="str">
        <f aca="false">IFERROR(VLOOKUP(A2345,'продажи магазинов'!$A$1:$B$653,2,0),"0")</f>
        <v>0</v>
      </c>
      <c r="K2345" s="20" t="str">
        <f aca="false">IFERROR(VLOOKUP(A2345,'тип хранение'!A:E,5,0),"-")</f>
        <v>-</v>
      </c>
      <c r="L2345" s="21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I2346" s="19" t="str">
        <f aca="false">IFERROR(VLOOKUP(A2346,Магазин!$A$1:$B$1680,2,0),"0")</f>
        <v>0</v>
      </c>
      <c r="J2346" s="19" t="str">
        <f aca="false">IFERROR(VLOOKUP(A2346,'продажи магазинов'!$A$1:$B$653,2,0),"0")</f>
        <v>0</v>
      </c>
      <c r="K2346" s="20" t="str">
        <f aca="false">IFERROR(VLOOKUP(A2346,'тип хранение'!A:E,5,0),"-")</f>
        <v>-</v>
      </c>
      <c r="L2346" s="21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I2347" s="19" t="str">
        <f aca="false">IFERROR(VLOOKUP(A2347,Магазин!$A$1:$B$1680,2,0),"0")</f>
        <v>0</v>
      </c>
      <c r="J2347" s="19" t="str">
        <f aca="false">IFERROR(VLOOKUP(A2347,'продажи магазинов'!$A$1:$B$653,2,0),"0")</f>
        <v>0</v>
      </c>
      <c r="K2347" s="20" t="str">
        <f aca="false">IFERROR(VLOOKUP(A2347,'тип хранение'!A:E,5,0),"-")</f>
        <v>-</v>
      </c>
      <c r="L2347" s="21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I2348" s="19" t="str">
        <f aca="false">IFERROR(VLOOKUP(A2348,Магазин!$A$1:$B$1680,2,0),"0")</f>
        <v>0</v>
      </c>
      <c r="J2348" s="19" t="str">
        <f aca="false">IFERROR(VLOOKUP(A2348,'продажи магазинов'!$A$1:$B$653,2,0),"0")</f>
        <v>0</v>
      </c>
      <c r="K2348" s="20" t="str">
        <f aca="false">IFERROR(VLOOKUP(A2348,'тип хранение'!A:E,5,0),"-")</f>
        <v>-</v>
      </c>
      <c r="L2348" s="21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I2349" s="19" t="str">
        <f aca="false">IFERROR(VLOOKUP(A2349,Магазин!$A$1:$B$1680,2,0),"0")</f>
        <v>0</v>
      </c>
      <c r="J2349" s="19" t="str">
        <f aca="false">IFERROR(VLOOKUP(A2349,'продажи магазинов'!$A$1:$B$653,2,0),"0")</f>
        <v>0</v>
      </c>
      <c r="K2349" s="20" t="str">
        <f aca="false">IFERROR(VLOOKUP(A2349,'тип хранение'!A:E,5,0),"-")</f>
        <v>-</v>
      </c>
      <c r="L2349" s="21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I2350" s="19" t="str">
        <f aca="false">IFERROR(VLOOKUP(A2350,Магазин!$A$1:$B$1680,2,0),"0")</f>
        <v>0</v>
      </c>
      <c r="J2350" s="19" t="str">
        <f aca="false">IFERROR(VLOOKUP(A2350,'продажи магазинов'!$A$1:$B$653,2,0),"0")</f>
        <v>0</v>
      </c>
      <c r="K2350" s="20" t="str">
        <f aca="false">IFERROR(VLOOKUP(A2350,'тип хранение'!A:E,5,0),"-")</f>
        <v>-</v>
      </c>
      <c r="L2350" s="21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I2351" s="19" t="str">
        <f aca="false">IFERROR(VLOOKUP(A2351,Магазин!$A$1:$B$1680,2,0),"0")</f>
        <v>0</v>
      </c>
      <c r="J2351" s="19" t="str">
        <f aca="false">IFERROR(VLOOKUP(A2351,'продажи магазинов'!$A$1:$B$653,2,0),"0")</f>
        <v>0</v>
      </c>
      <c r="K2351" s="20" t="str">
        <f aca="false">IFERROR(VLOOKUP(A2351,'тип хранение'!A:E,5,0),"-")</f>
        <v>-</v>
      </c>
      <c r="L2351" s="21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I2352" s="19" t="str">
        <f aca="false">IFERROR(VLOOKUP(A2352,Магазин!$A$1:$B$1680,2,0),"0")</f>
        <v>0</v>
      </c>
      <c r="J2352" s="19" t="str">
        <f aca="false">IFERROR(VLOOKUP(A2352,'продажи магазинов'!$A$1:$B$653,2,0),"0")</f>
        <v>0</v>
      </c>
      <c r="K2352" s="20" t="str">
        <f aca="false">IFERROR(VLOOKUP(A2352,'тип хранение'!A:E,5,0),"-")</f>
        <v>-</v>
      </c>
      <c r="L2352" s="21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I2353" s="19" t="str">
        <f aca="false">IFERROR(VLOOKUP(A2353,Магазин!$A$1:$B$1680,2,0),"0")</f>
        <v>0</v>
      </c>
      <c r="J2353" s="19" t="str">
        <f aca="false">IFERROR(VLOOKUP(A2353,'продажи магазинов'!$A$1:$B$653,2,0),"0")</f>
        <v>0</v>
      </c>
      <c r="K2353" s="20" t="str">
        <f aca="false">IFERROR(VLOOKUP(A2353,'тип хранение'!A:E,5,0),"-")</f>
        <v>-</v>
      </c>
      <c r="L2353" s="21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I2354" s="19" t="str">
        <f aca="false">IFERROR(VLOOKUP(A2354,Магазин!$A$1:$B$1680,2,0),"0")</f>
        <v>0</v>
      </c>
      <c r="J2354" s="19" t="str">
        <f aca="false">IFERROR(VLOOKUP(A2354,'продажи магазинов'!$A$1:$B$653,2,0),"0")</f>
        <v>0</v>
      </c>
      <c r="K2354" s="20" t="str">
        <f aca="false">IFERROR(VLOOKUP(A2354,'тип хранение'!A:E,5,0),"-")</f>
        <v>-</v>
      </c>
      <c r="L2354" s="21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I2355" s="19" t="str">
        <f aca="false">IFERROR(VLOOKUP(A2355,Магазин!$A$1:$B$1680,2,0),"0")</f>
        <v>0</v>
      </c>
      <c r="J2355" s="19" t="str">
        <f aca="false">IFERROR(VLOOKUP(A2355,'продажи магазинов'!$A$1:$B$653,2,0),"0")</f>
        <v>0</v>
      </c>
      <c r="K2355" s="20" t="str">
        <f aca="false">IFERROR(VLOOKUP(A2355,'тип хранение'!A:E,5,0),"-")</f>
        <v>-</v>
      </c>
      <c r="L2355" s="21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I2356" s="19" t="str">
        <f aca="false">IFERROR(VLOOKUP(A2356,Магазин!$A$1:$B$1680,2,0),"0")</f>
        <v>0</v>
      </c>
      <c r="J2356" s="19" t="str">
        <f aca="false">IFERROR(VLOOKUP(A2356,'продажи магазинов'!$A$1:$B$653,2,0),"0")</f>
        <v>0</v>
      </c>
      <c r="K2356" s="20" t="str">
        <f aca="false">IFERROR(VLOOKUP(A2356,'тип хранение'!A:E,5,0),"-")</f>
        <v>-</v>
      </c>
      <c r="L2356" s="21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I2357" s="19" t="str">
        <f aca="false">IFERROR(VLOOKUP(A2357,Магазин!$A$1:$B$1680,2,0),"0")</f>
        <v>0</v>
      </c>
      <c r="J2357" s="19" t="str">
        <f aca="false">IFERROR(VLOOKUP(A2357,'продажи магазинов'!$A$1:$B$653,2,0),"0")</f>
        <v>0</v>
      </c>
      <c r="K2357" s="20" t="str">
        <f aca="false">IFERROR(VLOOKUP(A2357,'тип хранение'!A:E,5,0),"-")</f>
        <v>-</v>
      </c>
      <c r="L2357" s="21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I2358" s="19" t="str">
        <f aca="false">IFERROR(VLOOKUP(A2358,Магазин!$A$1:$B$1680,2,0),"0")</f>
        <v>0</v>
      </c>
      <c r="J2358" s="19" t="str">
        <f aca="false">IFERROR(VLOOKUP(A2358,'продажи магазинов'!$A$1:$B$653,2,0),"0")</f>
        <v>0</v>
      </c>
      <c r="K2358" s="20" t="str">
        <f aca="false">IFERROR(VLOOKUP(A2358,'тип хранение'!A:E,5,0),"-")</f>
        <v>-</v>
      </c>
      <c r="L2358" s="21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I2359" s="19" t="str">
        <f aca="false">IFERROR(VLOOKUP(A2359,Магазин!$A$1:$B$1680,2,0),"0")</f>
        <v>0</v>
      </c>
      <c r="J2359" s="19" t="str">
        <f aca="false">IFERROR(VLOOKUP(A2359,'продажи магазинов'!$A$1:$B$653,2,0),"0")</f>
        <v>0</v>
      </c>
      <c r="K2359" s="20" t="str">
        <f aca="false">IFERROR(VLOOKUP(A2359,'тип хранение'!A:E,5,0),"-")</f>
        <v>-</v>
      </c>
      <c r="L2359" s="21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I2360" s="19" t="str">
        <f aca="false">IFERROR(VLOOKUP(A2360,Магазин!$A$1:$B$1680,2,0),"0")</f>
        <v>0</v>
      </c>
      <c r="J2360" s="19" t="str">
        <f aca="false">IFERROR(VLOOKUP(A2360,'продажи магазинов'!$A$1:$B$653,2,0),"0")</f>
        <v>0</v>
      </c>
      <c r="K2360" s="20" t="str">
        <f aca="false">IFERROR(VLOOKUP(A2360,'тип хранение'!A:E,5,0),"-")</f>
        <v>-</v>
      </c>
      <c r="L2360" s="21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I2361" s="19" t="str">
        <f aca="false">IFERROR(VLOOKUP(A2361,Магазин!$A$1:$B$1680,2,0),"0")</f>
        <v>0</v>
      </c>
      <c r="J2361" s="19" t="str">
        <f aca="false">IFERROR(VLOOKUP(A2361,'продажи магазинов'!$A$1:$B$653,2,0),"0")</f>
        <v>0</v>
      </c>
      <c r="K2361" s="20" t="str">
        <f aca="false">IFERROR(VLOOKUP(A2361,'тип хранение'!A:E,5,0),"-")</f>
        <v>-</v>
      </c>
      <c r="L2361" s="21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I2362" s="19" t="str">
        <f aca="false">IFERROR(VLOOKUP(A2362,Магазин!$A$1:$B$1680,2,0),"0")</f>
        <v>0</v>
      </c>
      <c r="J2362" s="19" t="str">
        <f aca="false">IFERROR(VLOOKUP(A2362,'продажи магазинов'!$A$1:$B$653,2,0),"0")</f>
        <v>0</v>
      </c>
      <c r="K2362" s="20" t="str">
        <f aca="false">IFERROR(VLOOKUP(A2362,'тип хранение'!A:E,5,0),"-")</f>
        <v>-</v>
      </c>
      <c r="L2362" s="21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I2363" s="19" t="str">
        <f aca="false">IFERROR(VLOOKUP(A2363,Магазин!$A$1:$B$1680,2,0),"0")</f>
        <v>0</v>
      </c>
      <c r="J2363" s="19" t="str">
        <f aca="false">IFERROR(VLOOKUP(A2363,'продажи магазинов'!$A$1:$B$653,2,0),"0")</f>
        <v>0</v>
      </c>
      <c r="K2363" s="20" t="str">
        <f aca="false">IFERROR(VLOOKUP(A2363,'тип хранение'!A:E,5,0),"-")</f>
        <v>-</v>
      </c>
      <c r="L2363" s="21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I2364" s="19" t="str">
        <f aca="false">IFERROR(VLOOKUP(A2364,Магазин!$A$1:$B$1680,2,0),"0")</f>
        <v>0</v>
      </c>
      <c r="J2364" s="19" t="str">
        <f aca="false">IFERROR(VLOOKUP(A2364,'продажи магазинов'!$A$1:$B$653,2,0),"0")</f>
        <v>0</v>
      </c>
      <c r="K2364" s="20" t="str">
        <f aca="false">IFERROR(VLOOKUP(A2364,'тип хранение'!A:E,5,0),"-")</f>
        <v>-</v>
      </c>
      <c r="L2364" s="21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I2365" s="19" t="str">
        <f aca="false">IFERROR(VLOOKUP(A2365,Магазин!$A$1:$B$1680,2,0),"0")</f>
        <v>0</v>
      </c>
      <c r="J2365" s="19" t="str">
        <f aca="false">IFERROR(VLOOKUP(A2365,'продажи магазинов'!$A$1:$B$653,2,0),"0")</f>
        <v>0</v>
      </c>
      <c r="K2365" s="20" t="str">
        <f aca="false">IFERROR(VLOOKUP(A2365,'тип хранение'!A:E,5,0),"-")</f>
        <v>-</v>
      </c>
      <c r="L2365" s="21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I2366" s="19" t="str">
        <f aca="false">IFERROR(VLOOKUP(A2366,Магазин!$A$1:$B$1680,2,0),"0")</f>
        <v>0</v>
      </c>
      <c r="J2366" s="19" t="str">
        <f aca="false">IFERROR(VLOOKUP(A2366,'продажи магазинов'!$A$1:$B$653,2,0),"0")</f>
        <v>0</v>
      </c>
      <c r="K2366" s="20" t="str">
        <f aca="false">IFERROR(VLOOKUP(A2366,'тип хранение'!A:E,5,0),"-")</f>
        <v>-</v>
      </c>
      <c r="L2366" s="21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I2367" s="19" t="str">
        <f aca="false">IFERROR(VLOOKUP(A2367,Магазин!$A$1:$B$1680,2,0),"0")</f>
        <v>0</v>
      </c>
      <c r="J2367" s="19" t="str">
        <f aca="false">IFERROR(VLOOKUP(A2367,'продажи магазинов'!$A$1:$B$653,2,0),"0")</f>
        <v>0</v>
      </c>
      <c r="K2367" s="20" t="str">
        <f aca="false">IFERROR(VLOOKUP(A2367,'тип хранение'!A:E,5,0),"-")</f>
        <v>-</v>
      </c>
      <c r="L2367" s="21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I2368" s="19" t="str">
        <f aca="false">IFERROR(VLOOKUP(A2368,Магазин!$A$1:$B$1680,2,0),"0")</f>
        <v>0</v>
      </c>
      <c r="J2368" s="19" t="str">
        <f aca="false">IFERROR(VLOOKUP(A2368,'продажи магазинов'!$A$1:$B$653,2,0),"0")</f>
        <v>0</v>
      </c>
      <c r="K2368" s="20" t="str">
        <f aca="false">IFERROR(VLOOKUP(A2368,'тип хранение'!A:E,5,0),"-")</f>
        <v>-</v>
      </c>
      <c r="L2368" s="21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I2369" s="19" t="str">
        <f aca="false">IFERROR(VLOOKUP(A2369,Магазин!$A$1:$B$1680,2,0),"0")</f>
        <v>0</v>
      </c>
      <c r="J2369" s="19" t="str">
        <f aca="false">IFERROR(VLOOKUP(A2369,'продажи магазинов'!$A$1:$B$653,2,0),"0")</f>
        <v>0</v>
      </c>
      <c r="K2369" s="20" t="str">
        <f aca="false">IFERROR(VLOOKUP(A2369,'тип хранение'!A:E,5,0),"-")</f>
        <v>-</v>
      </c>
      <c r="L2369" s="21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I2370" s="19" t="str">
        <f aca="false">IFERROR(VLOOKUP(A2370,Магазин!$A$1:$B$1680,2,0),"0")</f>
        <v>0</v>
      </c>
      <c r="J2370" s="19" t="str">
        <f aca="false">IFERROR(VLOOKUP(A2370,'продажи магазинов'!$A$1:$B$653,2,0),"0")</f>
        <v>0</v>
      </c>
      <c r="K2370" s="20" t="str">
        <f aca="false">IFERROR(VLOOKUP(A2370,'тип хранение'!A:E,5,0),"-")</f>
        <v>-</v>
      </c>
      <c r="L2370" s="21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I2371" s="19" t="str">
        <f aca="false">IFERROR(VLOOKUP(A2371,Магазин!$A$1:$B$1680,2,0),"0")</f>
        <v>0</v>
      </c>
      <c r="J2371" s="19" t="str">
        <f aca="false">IFERROR(VLOOKUP(A2371,'продажи магазинов'!$A$1:$B$653,2,0),"0")</f>
        <v>0</v>
      </c>
      <c r="K2371" s="20" t="str">
        <f aca="false">IFERROR(VLOOKUP(A2371,'тип хранение'!A:E,5,0),"-")</f>
        <v>-</v>
      </c>
      <c r="L2371" s="21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I2372" s="19" t="str">
        <f aca="false">IFERROR(VLOOKUP(A2372,Магазин!$A$1:$B$1680,2,0),"0")</f>
        <v>0</v>
      </c>
      <c r="J2372" s="19" t="str">
        <f aca="false">IFERROR(VLOOKUP(A2372,'продажи магазинов'!$A$1:$B$653,2,0),"0")</f>
        <v>0</v>
      </c>
      <c r="K2372" s="20" t="str">
        <f aca="false">IFERROR(VLOOKUP(A2372,'тип хранение'!A:E,5,0),"-")</f>
        <v>-</v>
      </c>
      <c r="L2372" s="21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I2373" s="19" t="str">
        <f aca="false">IFERROR(VLOOKUP(A2373,Магазин!$A$1:$B$1680,2,0),"0")</f>
        <v>0</v>
      </c>
      <c r="J2373" s="19" t="str">
        <f aca="false">IFERROR(VLOOKUP(A2373,'продажи магазинов'!$A$1:$B$653,2,0),"0")</f>
        <v>0</v>
      </c>
      <c r="K2373" s="20" t="str">
        <f aca="false">IFERROR(VLOOKUP(A2373,'тип хранение'!A:E,5,0),"-")</f>
        <v>-</v>
      </c>
      <c r="L2373" s="21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I2374" s="19" t="str">
        <f aca="false">IFERROR(VLOOKUP(A2374,Магазин!$A$1:$B$1680,2,0),"0")</f>
        <v>0</v>
      </c>
      <c r="J2374" s="19" t="str">
        <f aca="false">IFERROR(VLOOKUP(A2374,'продажи магазинов'!$A$1:$B$653,2,0),"0")</f>
        <v>0</v>
      </c>
      <c r="K2374" s="20" t="str">
        <f aca="false">IFERROR(VLOOKUP(A2374,'тип хранение'!A:E,5,0),"-")</f>
        <v>-</v>
      </c>
      <c r="L2374" s="21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I2375" s="19" t="str">
        <f aca="false">IFERROR(VLOOKUP(A2375,Магазин!$A$1:$B$1680,2,0),"0")</f>
        <v>0</v>
      </c>
      <c r="J2375" s="19" t="str">
        <f aca="false">IFERROR(VLOOKUP(A2375,'продажи магазинов'!$A$1:$B$653,2,0),"0")</f>
        <v>0</v>
      </c>
      <c r="K2375" s="20" t="str">
        <f aca="false">IFERROR(VLOOKUP(A2375,'тип хранение'!A:E,5,0),"-")</f>
        <v>-</v>
      </c>
      <c r="L2375" s="21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I2376" s="19" t="str">
        <f aca="false">IFERROR(VLOOKUP(A2376,Магазин!$A$1:$B$1680,2,0),"0")</f>
        <v>0</v>
      </c>
      <c r="J2376" s="19" t="str">
        <f aca="false">IFERROR(VLOOKUP(A2376,'продажи магазинов'!$A$1:$B$653,2,0),"0")</f>
        <v>0</v>
      </c>
      <c r="K2376" s="20" t="str">
        <f aca="false">IFERROR(VLOOKUP(A2376,'тип хранение'!A:E,5,0),"-")</f>
        <v>-</v>
      </c>
      <c r="L2376" s="21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I2377" s="19" t="str">
        <f aca="false">IFERROR(VLOOKUP(A2377,Магазин!$A$1:$B$1680,2,0),"0")</f>
        <v>0</v>
      </c>
      <c r="J2377" s="19" t="str">
        <f aca="false">IFERROR(VLOOKUP(A2377,'продажи магазинов'!$A$1:$B$653,2,0),"0")</f>
        <v>0</v>
      </c>
      <c r="K2377" s="20" t="str">
        <f aca="false">IFERROR(VLOOKUP(A2377,'тип хранение'!A:E,5,0),"-")</f>
        <v>-</v>
      </c>
      <c r="L2377" s="21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I2378" s="19" t="str">
        <f aca="false">IFERROR(VLOOKUP(A2378,Магазин!$A$1:$B$1680,2,0),"0")</f>
        <v>0</v>
      </c>
      <c r="J2378" s="19" t="str">
        <f aca="false">IFERROR(VLOOKUP(A2378,'продажи магазинов'!$A$1:$B$653,2,0),"0")</f>
        <v>0</v>
      </c>
      <c r="K2378" s="20" t="str">
        <f aca="false">IFERROR(VLOOKUP(A2378,'тип хранение'!A:E,5,0),"-")</f>
        <v>-</v>
      </c>
      <c r="L2378" s="21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I2379" s="19" t="str">
        <f aca="false">IFERROR(VLOOKUP(A2379,Магазин!$A$1:$B$1680,2,0),"0")</f>
        <v>0</v>
      </c>
      <c r="J2379" s="19" t="str">
        <f aca="false">IFERROR(VLOOKUP(A2379,'продажи магазинов'!$A$1:$B$653,2,0),"0")</f>
        <v>0</v>
      </c>
      <c r="K2379" s="20" t="str">
        <f aca="false">IFERROR(VLOOKUP(A2379,'тип хранение'!A:E,5,0),"-")</f>
        <v>-</v>
      </c>
      <c r="L2379" s="21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I2380" s="19" t="str">
        <f aca="false">IFERROR(VLOOKUP(A2380,Магазин!$A$1:$B$1680,2,0),"0")</f>
        <v>0</v>
      </c>
      <c r="J2380" s="19" t="str">
        <f aca="false">IFERROR(VLOOKUP(A2380,'продажи магазинов'!$A$1:$B$653,2,0),"0")</f>
        <v>0</v>
      </c>
      <c r="K2380" s="20" t="str">
        <f aca="false">IFERROR(VLOOKUP(A2380,'тип хранение'!A:E,5,0),"-")</f>
        <v>-</v>
      </c>
      <c r="L2380" s="21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I2381" s="19" t="str">
        <f aca="false">IFERROR(VLOOKUP(A2381,Магазин!$A$1:$B$1680,2,0),"0")</f>
        <v>0</v>
      </c>
      <c r="J2381" s="19" t="str">
        <f aca="false">IFERROR(VLOOKUP(A2381,'продажи магазинов'!$A$1:$B$653,2,0),"0")</f>
        <v>0</v>
      </c>
      <c r="K2381" s="20" t="str">
        <f aca="false">IFERROR(VLOOKUP(A2381,'тип хранение'!A:E,5,0),"-")</f>
        <v>-</v>
      </c>
      <c r="L2381" s="21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I2382" s="19" t="str">
        <f aca="false">IFERROR(VLOOKUP(A2382,Магазин!$A$1:$B$1680,2,0),"0")</f>
        <v>0</v>
      </c>
      <c r="J2382" s="19" t="str">
        <f aca="false">IFERROR(VLOOKUP(A2382,'продажи магазинов'!$A$1:$B$653,2,0),"0")</f>
        <v>0</v>
      </c>
      <c r="K2382" s="20" t="str">
        <f aca="false">IFERROR(VLOOKUP(A2382,'тип хранение'!A:E,5,0),"-")</f>
        <v>-</v>
      </c>
      <c r="L2382" s="21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I2383" s="19" t="str">
        <f aca="false">IFERROR(VLOOKUP(A2383,Магазин!$A$1:$B$1680,2,0),"0")</f>
        <v>0</v>
      </c>
      <c r="J2383" s="19" t="str">
        <f aca="false">IFERROR(VLOOKUP(A2383,'продажи магазинов'!$A$1:$B$653,2,0),"0")</f>
        <v>0</v>
      </c>
      <c r="K2383" s="20" t="str">
        <f aca="false">IFERROR(VLOOKUP(A2383,'тип хранение'!A:E,5,0),"-")</f>
        <v>-</v>
      </c>
      <c r="L2383" s="21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I2384" s="19" t="str">
        <f aca="false">IFERROR(VLOOKUP(A2384,Магазин!$A$1:$B$1680,2,0),"0")</f>
        <v>0</v>
      </c>
      <c r="J2384" s="19" t="str">
        <f aca="false">IFERROR(VLOOKUP(A2384,'продажи магазинов'!$A$1:$B$653,2,0),"0")</f>
        <v>0</v>
      </c>
      <c r="K2384" s="20" t="str">
        <f aca="false">IFERROR(VLOOKUP(A2384,'тип хранение'!A:E,5,0),"-")</f>
        <v>-</v>
      </c>
      <c r="L2384" s="21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I2385" s="19" t="str">
        <f aca="false">IFERROR(VLOOKUP(A2385,Магазин!$A$1:$B$1680,2,0),"0")</f>
        <v>0</v>
      </c>
      <c r="J2385" s="19" t="str">
        <f aca="false">IFERROR(VLOOKUP(A2385,'продажи магазинов'!$A$1:$B$653,2,0),"0")</f>
        <v>0</v>
      </c>
      <c r="K2385" s="20" t="str">
        <f aca="false">IFERROR(VLOOKUP(A2385,'тип хранение'!A:E,5,0),"-")</f>
        <v>-</v>
      </c>
      <c r="L2385" s="21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I2386" s="19" t="str">
        <f aca="false">IFERROR(VLOOKUP(A2386,Магазин!$A$1:$B$1680,2,0),"0")</f>
        <v>0</v>
      </c>
      <c r="J2386" s="19" t="str">
        <f aca="false">IFERROR(VLOOKUP(A2386,'продажи магазинов'!$A$1:$B$653,2,0),"0")</f>
        <v>0</v>
      </c>
      <c r="K2386" s="20" t="str">
        <f aca="false">IFERROR(VLOOKUP(A2386,'тип хранение'!A:E,5,0),"-")</f>
        <v>-</v>
      </c>
      <c r="L2386" s="21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I2387" s="19" t="str">
        <f aca="false">IFERROR(VLOOKUP(A2387,Магазин!$A$1:$B$1680,2,0),"0")</f>
        <v>0</v>
      </c>
      <c r="J2387" s="19" t="str">
        <f aca="false">IFERROR(VLOOKUP(A2387,'продажи магазинов'!$A$1:$B$653,2,0),"0")</f>
        <v>0</v>
      </c>
      <c r="K2387" s="20" t="str">
        <f aca="false">IFERROR(VLOOKUP(A2387,'тип хранение'!A:E,5,0),"-")</f>
        <v>-</v>
      </c>
      <c r="L2387" s="21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I2388" s="19" t="str">
        <f aca="false">IFERROR(VLOOKUP(A2388,Магазин!$A$1:$B$1680,2,0),"0")</f>
        <v>0</v>
      </c>
      <c r="J2388" s="19" t="str">
        <f aca="false">IFERROR(VLOOKUP(A2388,'продажи магазинов'!$A$1:$B$653,2,0),"0")</f>
        <v>0</v>
      </c>
      <c r="K2388" s="20" t="str">
        <f aca="false">IFERROR(VLOOKUP(A2388,'тип хранение'!A:E,5,0),"-")</f>
        <v>-</v>
      </c>
      <c r="L2388" s="21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I2389" s="19" t="str">
        <f aca="false">IFERROR(VLOOKUP(A2389,Магазин!$A$1:$B$1680,2,0),"0")</f>
        <v>0</v>
      </c>
      <c r="J2389" s="19" t="str">
        <f aca="false">IFERROR(VLOOKUP(A2389,'продажи магазинов'!$A$1:$B$653,2,0),"0")</f>
        <v>0</v>
      </c>
      <c r="K2389" s="20" t="str">
        <f aca="false">IFERROR(VLOOKUP(A2389,'тип хранение'!A:E,5,0),"-")</f>
        <v>-</v>
      </c>
      <c r="L2389" s="21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I2390" s="19" t="str">
        <f aca="false">IFERROR(VLOOKUP(A2390,Магазин!$A$1:$B$1680,2,0),"0")</f>
        <v>0</v>
      </c>
      <c r="J2390" s="19" t="str">
        <f aca="false">IFERROR(VLOOKUP(A2390,'продажи магазинов'!$A$1:$B$653,2,0),"0")</f>
        <v>0</v>
      </c>
      <c r="K2390" s="20" t="str">
        <f aca="false">IFERROR(VLOOKUP(A2390,'тип хранение'!A:E,5,0),"-")</f>
        <v>-</v>
      </c>
      <c r="L2390" s="21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I2391" s="19" t="str">
        <f aca="false">IFERROR(VLOOKUP(A2391,Магазин!$A$1:$B$1680,2,0),"0")</f>
        <v>0</v>
      </c>
      <c r="J2391" s="19" t="str">
        <f aca="false">IFERROR(VLOOKUP(A2391,'продажи магазинов'!$A$1:$B$653,2,0),"0")</f>
        <v>0</v>
      </c>
      <c r="K2391" s="20" t="str">
        <f aca="false">IFERROR(VLOOKUP(A2391,'тип хранение'!A:E,5,0),"-")</f>
        <v>-</v>
      </c>
      <c r="L2391" s="21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I2392" s="19" t="str">
        <f aca="false">IFERROR(VLOOKUP(A2392,Магазин!$A$1:$B$1680,2,0),"0")</f>
        <v>0</v>
      </c>
      <c r="J2392" s="19" t="str">
        <f aca="false">IFERROR(VLOOKUP(A2392,'продажи магазинов'!$A$1:$B$653,2,0),"0")</f>
        <v>0</v>
      </c>
      <c r="K2392" s="20" t="str">
        <f aca="false">IFERROR(VLOOKUP(A2392,'тип хранение'!A:E,5,0),"-")</f>
        <v>-</v>
      </c>
      <c r="L2392" s="21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I2393" s="19" t="str">
        <f aca="false">IFERROR(VLOOKUP(A2393,Магазин!$A$1:$B$1680,2,0),"0")</f>
        <v>0</v>
      </c>
      <c r="J2393" s="19" t="str">
        <f aca="false">IFERROR(VLOOKUP(A2393,'продажи магазинов'!$A$1:$B$653,2,0),"0")</f>
        <v>0</v>
      </c>
      <c r="K2393" s="20" t="str">
        <f aca="false">IFERROR(VLOOKUP(A2393,'тип хранение'!A:E,5,0),"-")</f>
        <v>-</v>
      </c>
      <c r="L2393" s="21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I2394" s="19" t="str">
        <f aca="false">IFERROR(VLOOKUP(A2394,Магазин!$A$1:$B$1680,2,0),"0")</f>
        <v>0</v>
      </c>
      <c r="J2394" s="19" t="str">
        <f aca="false">IFERROR(VLOOKUP(A2394,'продажи магазинов'!$A$1:$B$653,2,0),"0")</f>
        <v>0</v>
      </c>
      <c r="K2394" s="20" t="str">
        <f aca="false">IFERROR(VLOOKUP(A2394,'тип хранение'!A:E,5,0),"-")</f>
        <v>-</v>
      </c>
      <c r="L2394" s="21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I2395" s="19" t="str">
        <f aca="false">IFERROR(VLOOKUP(A2395,Магазин!$A$1:$B$1680,2,0),"0")</f>
        <v>0</v>
      </c>
      <c r="J2395" s="19" t="str">
        <f aca="false">IFERROR(VLOOKUP(A2395,'продажи магазинов'!$A$1:$B$653,2,0),"0")</f>
        <v>0</v>
      </c>
      <c r="K2395" s="20" t="str">
        <f aca="false">IFERROR(VLOOKUP(A2395,'тип хранение'!A:E,5,0),"-")</f>
        <v>-</v>
      </c>
      <c r="L2395" s="21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I2396" s="19" t="str">
        <f aca="false">IFERROR(VLOOKUP(A2396,Магазин!$A$1:$B$1680,2,0),"0")</f>
        <v>0</v>
      </c>
      <c r="J2396" s="19" t="str">
        <f aca="false">IFERROR(VLOOKUP(A2396,'продажи магазинов'!$A$1:$B$653,2,0),"0")</f>
        <v>0</v>
      </c>
      <c r="K2396" s="20" t="str">
        <f aca="false">IFERROR(VLOOKUP(A2396,'тип хранение'!A:E,5,0),"-")</f>
        <v>-</v>
      </c>
      <c r="L2396" s="21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I2397" s="19" t="str">
        <f aca="false">IFERROR(VLOOKUP(A2397,Магазин!$A$1:$B$1680,2,0),"0")</f>
        <v>0</v>
      </c>
      <c r="J2397" s="19" t="str">
        <f aca="false">IFERROR(VLOOKUP(A2397,'продажи магазинов'!$A$1:$B$653,2,0),"0")</f>
        <v>0</v>
      </c>
      <c r="K2397" s="20" t="str">
        <f aca="false">IFERROR(VLOOKUP(A2397,'тип хранение'!A:E,5,0),"-")</f>
        <v>-</v>
      </c>
      <c r="L2397" s="21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I2398" s="19" t="str">
        <f aca="false">IFERROR(VLOOKUP(A2398,Магазин!$A$1:$B$1680,2,0),"0")</f>
        <v>0</v>
      </c>
      <c r="J2398" s="19" t="str">
        <f aca="false">IFERROR(VLOOKUP(A2398,'продажи магазинов'!$A$1:$B$653,2,0),"0")</f>
        <v>0</v>
      </c>
      <c r="K2398" s="20" t="str">
        <f aca="false">IFERROR(VLOOKUP(A2398,'тип хранение'!A:E,5,0),"-")</f>
        <v>-</v>
      </c>
      <c r="L2398" s="21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I2399" s="19" t="str">
        <f aca="false">IFERROR(VLOOKUP(A2399,Магазин!$A$1:$B$1680,2,0),"0")</f>
        <v>0</v>
      </c>
      <c r="J2399" s="19" t="str">
        <f aca="false">IFERROR(VLOOKUP(A2399,'продажи магазинов'!$A$1:$B$653,2,0),"0")</f>
        <v>0</v>
      </c>
      <c r="K2399" s="20" t="str">
        <f aca="false">IFERROR(VLOOKUP(A2399,'тип хранение'!A:E,5,0),"-")</f>
        <v>-</v>
      </c>
      <c r="L2399" s="21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I2400" s="19" t="str">
        <f aca="false">IFERROR(VLOOKUP(A2400,Магазин!$A$1:$B$1680,2,0),"0")</f>
        <v>0</v>
      </c>
      <c r="J2400" s="19" t="str">
        <f aca="false">IFERROR(VLOOKUP(A2400,'продажи магазинов'!$A$1:$B$653,2,0),"0")</f>
        <v>0</v>
      </c>
      <c r="K2400" s="20" t="str">
        <f aca="false">IFERROR(VLOOKUP(A2400,'тип хранение'!A:E,5,0),"-")</f>
        <v>-</v>
      </c>
      <c r="L2400" s="21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I2401" s="19" t="str">
        <f aca="false">IFERROR(VLOOKUP(A2401,Магазин!$A$1:$B$1680,2,0),"0")</f>
        <v>0</v>
      </c>
      <c r="J2401" s="19" t="str">
        <f aca="false">IFERROR(VLOOKUP(A2401,'продажи магазинов'!$A$1:$B$653,2,0),"0")</f>
        <v>0</v>
      </c>
      <c r="K2401" s="20" t="str">
        <f aca="false">IFERROR(VLOOKUP(A2401,'тип хранение'!A:E,5,0),"-")</f>
        <v>-</v>
      </c>
      <c r="L2401" s="21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I2402" s="19" t="str">
        <f aca="false">IFERROR(VLOOKUP(A2402,Магазин!$A$1:$B$1680,2,0),"0")</f>
        <v>0</v>
      </c>
      <c r="J2402" s="19" t="str">
        <f aca="false">IFERROR(VLOOKUP(A2402,'продажи магазинов'!$A$1:$B$653,2,0),"0")</f>
        <v>0</v>
      </c>
      <c r="K2402" s="20" t="str">
        <f aca="false">IFERROR(VLOOKUP(A2402,'тип хранение'!A:E,5,0),"-")</f>
        <v>-</v>
      </c>
      <c r="L2402" s="21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I2403" s="19" t="str">
        <f aca="false">IFERROR(VLOOKUP(A2403,Магазин!$A$1:$B$1680,2,0),"0")</f>
        <v>0</v>
      </c>
      <c r="J2403" s="19" t="str">
        <f aca="false">IFERROR(VLOOKUP(A2403,'продажи магазинов'!$A$1:$B$653,2,0),"0")</f>
        <v>0</v>
      </c>
      <c r="K2403" s="20" t="str">
        <f aca="false">IFERROR(VLOOKUP(A2403,'тип хранение'!A:E,5,0),"-")</f>
        <v>-</v>
      </c>
      <c r="L2403" s="21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I2404" s="19" t="str">
        <f aca="false">IFERROR(VLOOKUP(A2404,Магазин!$A$1:$B$1680,2,0),"0")</f>
        <v>0</v>
      </c>
      <c r="J2404" s="19" t="str">
        <f aca="false">IFERROR(VLOOKUP(A2404,'продажи магазинов'!$A$1:$B$653,2,0),"0")</f>
        <v>0</v>
      </c>
      <c r="K2404" s="20" t="str">
        <f aca="false">IFERROR(VLOOKUP(A2404,'тип хранение'!A:E,5,0),"-")</f>
        <v>-</v>
      </c>
      <c r="L2404" s="21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I2405" s="19" t="str">
        <f aca="false">IFERROR(VLOOKUP(A2405,Магазин!$A$1:$B$1680,2,0),"0")</f>
        <v>0</v>
      </c>
      <c r="J2405" s="19" t="str">
        <f aca="false">IFERROR(VLOOKUP(A2405,'продажи магазинов'!$A$1:$B$653,2,0),"0")</f>
        <v>0</v>
      </c>
      <c r="K2405" s="20" t="str">
        <f aca="false">IFERROR(VLOOKUP(A2405,'тип хранение'!A:E,5,0),"-")</f>
        <v>-</v>
      </c>
      <c r="L2405" s="21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I2406" s="19" t="str">
        <f aca="false">IFERROR(VLOOKUP(A2406,Магазин!$A$1:$B$1680,2,0),"0")</f>
        <v>0</v>
      </c>
      <c r="J2406" s="19" t="str">
        <f aca="false">IFERROR(VLOOKUP(A2406,'продажи магазинов'!$A$1:$B$653,2,0),"0")</f>
        <v>0</v>
      </c>
      <c r="K2406" s="20" t="str">
        <f aca="false">IFERROR(VLOOKUP(A2406,'тип хранение'!A:E,5,0),"-")</f>
        <v>-</v>
      </c>
      <c r="L2406" s="21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I2407" s="19" t="str">
        <f aca="false">IFERROR(VLOOKUP(A2407,Магазин!$A$1:$B$1680,2,0),"0")</f>
        <v>0</v>
      </c>
      <c r="J2407" s="19" t="str">
        <f aca="false">IFERROR(VLOOKUP(A2407,'продажи магазинов'!$A$1:$B$653,2,0),"0")</f>
        <v>0</v>
      </c>
      <c r="K2407" s="20" t="str">
        <f aca="false">IFERROR(VLOOKUP(A2407,'тип хранение'!A:E,5,0),"-")</f>
        <v>-</v>
      </c>
      <c r="L2407" s="21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I2408" s="19" t="str">
        <f aca="false">IFERROR(VLOOKUP(A2408,Магазин!$A$1:$B$1680,2,0),"0")</f>
        <v>0</v>
      </c>
      <c r="J2408" s="19" t="str">
        <f aca="false">IFERROR(VLOOKUP(A2408,'продажи магазинов'!$A$1:$B$653,2,0),"0")</f>
        <v>0</v>
      </c>
      <c r="K2408" s="20" t="str">
        <f aca="false">IFERROR(VLOOKUP(A2408,'тип хранение'!A:E,5,0),"-")</f>
        <v>-</v>
      </c>
      <c r="L2408" s="21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I2409" s="19" t="str">
        <f aca="false">IFERROR(VLOOKUP(A2409,Магазин!$A$1:$B$1680,2,0),"0")</f>
        <v>0</v>
      </c>
      <c r="J2409" s="19" t="str">
        <f aca="false">IFERROR(VLOOKUP(A2409,'продажи магазинов'!$A$1:$B$653,2,0),"0")</f>
        <v>0</v>
      </c>
      <c r="K2409" s="20" t="str">
        <f aca="false">IFERROR(VLOOKUP(A2409,'тип хранение'!A:E,5,0),"-")</f>
        <v>-</v>
      </c>
      <c r="L2409" s="21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I2410" s="19" t="str">
        <f aca="false">IFERROR(VLOOKUP(A2410,Магазин!$A$1:$B$1680,2,0),"0")</f>
        <v>0</v>
      </c>
      <c r="J2410" s="19" t="str">
        <f aca="false">IFERROR(VLOOKUP(A2410,'продажи магазинов'!$A$1:$B$653,2,0),"0")</f>
        <v>0</v>
      </c>
      <c r="K2410" s="20" t="str">
        <f aca="false">IFERROR(VLOOKUP(A2410,'тип хранение'!A:E,5,0),"-")</f>
        <v>-</v>
      </c>
      <c r="L2410" s="21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I2411" s="19" t="str">
        <f aca="false">IFERROR(VLOOKUP(A2411,Магазин!$A$1:$B$1680,2,0),"0")</f>
        <v>0</v>
      </c>
      <c r="J2411" s="19" t="str">
        <f aca="false">IFERROR(VLOOKUP(A2411,'продажи магазинов'!$A$1:$B$653,2,0),"0")</f>
        <v>0</v>
      </c>
      <c r="K2411" s="20" t="str">
        <f aca="false">IFERROR(VLOOKUP(A2411,'тип хранение'!A:E,5,0),"-")</f>
        <v>-</v>
      </c>
      <c r="L2411" s="21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I2412" s="19" t="str">
        <f aca="false">IFERROR(VLOOKUP(A2412,Магазин!$A$1:$B$1680,2,0),"0")</f>
        <v>0</v>
      </c>
      <c r="J2412" s="19" t="str">
        <f aca="false">IFERROR(VLOOKUP(A2412,'продажи магазинов'!$A$1:$B$653,2,0),"0")</f>
        <v>0</v>
      </c>
      <c r="K2412" s="20" t="str">
        <f aca="false">IFERROR(VLOOKUP(A2412,'тип хранение'!A:E,5,0),"-")</f>
        <v>-</v>
      </c>
      <c r="L2412" s="21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I2413" s="19" t="str">
        <f aca="false">IFERROR(VLOOKUP(A2413,Магазин!$A$1:$B$1680,2,0),"0")</f>
        <v>0</v>
      </c>
      <c r="J2413" s="19" t="str">
        <f aca="false">IFERROR(VLOOKUP(A2413,'продажи магазинов'!$A$1:$B$653,2,0),"0")</f>
        <v>0</v>
      </c>
      <c r="K2413" s="20" t="str">
        <f aca="false">IFERROR(VLOOKUP(A2413,'тип хранение'!A:E,5,0),"-")</f>
        <v>-</v>
      </c>
      <c r="L2413" s="21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I2414" s="19" t="str">
        <f aca="false">IFERROR(VLOOKUP(A2414,Магазин!$A$1:$B$1680,2,0),"0")</f>
        <v>0</v>
      </c>
      <c r="J2414" s="19" t="str">
        <f aca="false">IFERROR(VLOOKUP(A2414,'продажи магазинов'!$A$1:$B$653,2,0),"0")</f>
        <v>0</v>
      </c>
      <c r="K2414" s="20" t="str">
        <f aca="false">IFERROR(VLOOKUP(A2414,'тип хранение'!A:E,5,0),"-")</f>
        <v>-</v>
      </c>
      <c r="L2414" s="21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I2415" s="19" t="str">
        <f aca="false">IFERROR(VLOOKUP(A2415,Магазин!$A$1:$B$1680,2,0),"0")</f>
        <v>0</v>
      </c>
      <c r="J2415" s="19" t="str">
        <f aca="false">IFERROR(VLOOKUP(A2415,'продажи магазинов'!$A$1:$B$653,2,0),"0")</f>
        <v>0</v>
      </c>
      <c r="K2415" s="20" t="str">
        <f aca="false">IFERROR(VLOOKUP(A2415,'тип хранение'!A:E,5,0),"-")</f>
        <v>-</v>
      </c>
      <c r="L2415" s="21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I2416" s="19" t="str">
        <f aca="false">IFERROR(VLOOKUP(A2416,Магазин!$A$1:$B$1680,2,0),"0")</f>
        <v>0</v>
      </c>
      <c r="J2416" s="19" t="str">
        <f aca="false">IFERROR(VLOOKUP(A2416,'продажи магазинов'!$A$1:$B$653,2,0),"0")</f>
        <v>0</v>
      </c>
      <c r="K2416" s="20" t="str">
        <f aca="false">IFERROR(VLOOKUP(A2416,'тип хранение'!A:E,5,0),"-")</f>
        <v>-</v>
      </c>
      <c r="L2416" s="21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I2417" s="19" t="str">
        <f aca="false">IFERROR(VLOOKUP(A2417,Магазин!$A$1:$B$1680,2,0),"0")</f>
        <v>0</v>
      </c>
      <c r="J2417" s="19" t="str">
        <f aca="false">IFERROR(VLOOKUP(A2417,'продажи магазинов'!$A$1:$B$653,2,0),"0")</f>
        <v>0</v>
      </c>
      <c r="K2417" s="20" t="str">
        <f aca="false">IFERROR(VLOOKUP(A2417,'тип хранение'!A:E,5,0),"-")</f>
        <v>-</v>
      </c>
      <c r="L2417" s="21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I2418" s="19" t="str">
        <f aca="false">IFERROR(VLOOKUP(A2418,Магазин!$A$1:$B$1680,2,0),"0")</f>
        <v>0</v>
      </c>
      <c r="J2418" s="19" t="str">
        <f aca="false">IFERROR(VLOOKUP(A2418,'продажи магазинов'!$A$1:$B$653,2,0),"0")</f>
        <v>0</v>
      </c>
      <c r="K2418" s="20" t="str">
        <f aca="false">IFERROR(VLOOKUP(A2418,'тип хранение'!A:E,5,0),"-")</f>
        <v>-</v>
      </c>
      <c r="L2418" s="21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I2419" s="19" t="str">
        <f aca="false">IFERROR(VLOOKUP(A2419,Магазин!$A$1:$B$1680,2,0),"0")</f>
        <v>0</v>
      </c>
      <c r="J2419" s="19" t="str">
        <f aca="false">IFERROR(VLOOKUP(A2419,'продажи магазинов'!$A$1:$B$653,2,0),"0")</f>
        <v>0</v>
      </c>
      <c r="K2419" s="20" t="str">
        <f aca="false">IFERROR(VLOOKUP(A2419,'тип хранение'!A:E,5,0),"-")</f>
        <v>-</v>
      </c>
      <c r="L2419" s="21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I2420" s="19" t="str">
        <f aca="false">IFERROR(VLOOKUP(A2420,Магазин!$A$1:$B$1680,2,0),"0")</f>
        <v>0</v>
      </c>
      <c r="J2420" s="19" t="str">
        <f aca="false">IFERROR(VLOOKUP(A2420,'продажи магазинов'!$A$1:$B$653,2,0),"0")</f>
        <v>0</v>
      </c>
      <c r="K2420" s="20" t="str">
        <f aca="false">IFERROR(VLOOKUP(A2420,'тип хранение'!A:E,5,0),"-")</f>
        <v>-</v>
      </c>
      <c r="L2420" s="21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I2421" s="19" t="str">
        <f aca="false">IFERROR(VLOOKUP(A2421,Магазин!$A$1:$B$1680,2,0),"0")</f>
        <v>0</v>
      </c>
      <c r="J2421" s="19" t="str">
        <f aca="false">IFERROR(VLOOKUP(A2421,'продажи магазинов'!$A$1:$B$653,2,0),"0")</f>
        <v>0</v>
      </c>
      <c r="K2421" s="20" t="str">
        <f aca="false">IFERROR(VLOOKUP(A2421,'тип хранение'!A:E,5,0),"-")</f>
        <v>-</v>
      </c>
      <c r="L2421" s="21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I2422" s="19" t="str">
        <f aca="false">IFERROR(VLOOKUP(A2422,Магазин!$A$1:$B$1680,2,0),"0")</f>
        <v>0</v>
      </c>
      <c r="J2422" s="19" t="str">
        <f aca="false">IFERROR(VLOOKUP(A2422,'продажи магазинов'!$A$1:$B$653,2,0),"0")</f>
        <v>0</v>
      </c>
      <c r="K2422" s="20" t="str">
        <f aca="false">IFERROR(VLOOKUP(A2422,'тип хранение'!A:E,5,0),"-")</f>
        <v>-</v>
      </c>
      <c r="L2422" s="21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I2423" s="19" t="str">
        <f aca="false">IFERROR(VLOOKUP(A2423,Магазин!$A$1:$B$1680,2,0),"0")</f>
        <v>0</v>
      </c>
      <c r="J2423" s="19" t="str">
        <f aca="false">IFERROR(VLOOKUP(A2423,'продажи магазинов'!$A$1:$B$653,2,0),"0")</f>
        <v>0</v>
      </c>
      <c r="K2423" s="20" t="str">
        <f aca="false">IFERROR(VLOOKUP(A2423,'тип хранение'!A:E,5,0),"-")</f>
        <v>-</v>
      </c>
      <c r="L2423" s="21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I2424" s="19" t="str">
        <f aca="false">IFERROR(VLOOKUP(A2424,Магазин!$A$1:$B$1680,2,0),"0")</f>
        <v>0</v>
      </c>
      <c r="J2424" s="19" t="str">
        <f aca="false">IFERROR(VLOOKUP(A2424,'продажи магазинов'!$A$1:$B$653,2,0),"0")</f>
        <v>0</v>
      </c>
      <c r="K2424" s="20" t="str">
        <f aca="false">IFERROR(VLOOKUP(A2424,'тип хранение'!A:E,5,0),"-")</f>
        <v>-</v>
      </c>
      <c r="L2424" s="21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I2425" s="19" t="str">
        <f aca="false">IFERROR(VLOOKUP(A2425,Магазин!$A$1:$B$1680,2,0),"0")</f>
        <v>0</v>
      </c>
      <c r="J2425" s="19" t="str">
        <f aca="false">IFERROR(VLOOKUP(A2425,'продажи магазинов'!$A$1:$B$653,2,0),"0")</f>
        <v>0</v>
      </c>
      <c r="K2425" s="20" t="str">
        <f aca="false">IFERROR(VLOOKUP(A2425,'тип хранение'!A:E,5,0),"-")</f>
        <v>-</v>
      </c>
      <c r="L2425" s="21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I2426" s="19" t="str">
        <f aca="false">IFERROR(VLOOKUP(A2426,Магазин!$A$1:$B$1680,2,0),"0")</f>
        <v>0</v>
      </c>
      <c r="J2426" s="19" t="str">
        <f aca="false">IFERROR(VLOOKUP(A2426,'продажи магазинов'!$A$1:$B$653,2,0),"0")</f>
        <v>0</v>
      </c>
      <c r="K2426" s="20" t="str">
        <f aca="false">IFERROR(VLOOKUP(A2426,'тип хранение'!A:E,5,0),"-")</f>
        <v>-</v>
      </c>
      <c r="L2426" s="21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I2427" s="19" t="str">
        <f aca="false">IFERROR(VLOOKUP(A2427,Магазин!$A$1:$B$1680,2,0),"0")</f>
        <v>0</v>
      </c>
      <c r="J2427" s="19" t="str">
        <f aca="false">IFERROR(VLOOKUP(A2427,'продажи магазинов'!$A$1:$B$653,2,0),"0")</f>
        <v>0</v>
      </c>
      <c r="K2427" s="20" t="str">
        <f aca="false">IFERROR(VLOOKUP(A2427,'тип хранение'!A:E,5,0),"-")</f>
        <v>-</v>
      </c>
      <c r="L2427" s="21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I2428" s="19" t="str">
        <f aca="false">IFERROR(VLOOKUP(A2428,Магазин!$A$1:$B$1680,2,0),"0")</f>
        <v>0</v>
      </c>
      <c r="J2428" s="19" t="str">
        <f aca="false">IFERROR(VLOOKUP(A2428,'продажи магазинов'!$A$1:$B$653,2,0),"0")</f>
        <v>0</v>
      </c>
      <c r="K2428" s="20" t="str">
        <f aca="false">IFERROR(VLOOKUP(A2428,'тип хранение'!A:E,5,0),"-")</f>
        <v>-</v>
      </c>
      <c r="L2428" s="21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I2429" s="19" t="str">
        <f aca="false">IFERROR(VLOOKUP(A2429,Магазин!$A$1:$B$1680,2,0),"0")</f>
        <v>0</v>
      </c>
      <c r="J2429" s="19" t="str">
        <f aca="false">IFERROR(VLOOKUP(A2429,'продажи магазинов'!$A$1:$B$653,2,0),"0")</f>
        <v>0</v>
      </c>
      <c r="K2429" s="20" t="str">
        <f aca="false">IFERROR(VLOOKUP(A2429,'тип хранение'!A:E,5,0),"-")</f>
        <v>-</v>
      </c>
      <c r="L2429" s="21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I2430" s="19" t="str">
        <f aca="false">IFERROR(VLOOKUP(A2430,Магазин!$A$1:$B$1680,2,0),"0")</f>
        <v>0</v>
      </c>
      <c r="J2430" s="19" t="str">
        <f aca="false">IFERROR(VLOOKUP(A2430,'продажи магазинов'!$A$1:$B$653,2,0),"0")</f>
        <v>0</v>
      </c>
      <c r="K2430" s="20" t="str">
        <f aca="false">IFERROR(VLOOKUP(A2430,'тип хранение'!A:E,5,0),"-")</f>
        <v>-</v>
      </c>
      <c r="L2430" s="21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I2431" s="19" t="str">
        <f aca="false">IFERROR(VLOOKUP(A2431,Магазин!$A$1:$B$1680,2,0),"0")</f>
        <v>0</v>
      </c>
      <c r="J2431" s="19" t="str">
        <f aca="false">IFERROR(VLOOKUP(A2431,'продажи магазинов'!$A$1:$B$653,2,0),"0")</f>
        <v>0</v>
      </c>
      <c r="K2431" s="20" t="str">
        <f aca="false">IFERROR(VLOOKUP(A2431,'тип хранение'!A:E,5,0),"-")</f>
        <v>-</v>
      </c>
      <c r="L2431" s="21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I2432" s="19" t="str">
        <f aca="false">IFERROR(VLOOKUP(A2432,Магазин!$A$1:$B$1680,2,0),"0")</f>
        <v>0</v>
      </c>
      <c r="J2432" s="19" t="str">
        <f aca="false">IFERROR(VLOOKUP(A2432,'продажи магазинов'!$A$1:$B$653,2,0),"0")</f>
        <v>0</v>
      </c>
      <c r="K2432" s="20" t="str">
        <f aca="false">IFERROR(VLOOKUP(A2432,'тип хранение'!A:E,5,0),"-")</f>
        <v>-</v>
      </c>
      <c r="L2432" s="21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I2433" s="19" t="str">
        <f aca="false">IFERROR(VLOOKUP(A2433,Магазин!$A$1:$B$1680,2,0),"0")</f>
        <v>0</v>
      </c>
      <c r="J2433" s="19" t="str">
        <f aca="false">IFERROR(VLOOKUP(A2433,'продажи магазинов'!$A$1:$B$653,2,0),"0")</f>
        <v>0</v>
      </c>
      <c r="K2433" s="20" t="str">
        <f aca="false">IFERROR(VLOOKUP(A2433,'тип хранение'!A:E,5,0),"-")</f>
        <v>-</v>
      </c>
      <c r="L2433" s="21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I2434" s="19" t="str">
        <f aca="false">IFERROR(VLOOKUP(A2434,Магазин!$A$1:$B$1680,2,0),"0")</f>
        <v>0</v>
      </c>
      <c r="J2434" s="19" t="str">
        <f aca="false">IFERROR(VLOOKUP(A2434,'продажи магазинов'!$A$1:$B$653,2,0),"0")</f>
        <v>0</v>
      </c>
      <c r="K2434" s="20" t="str">
        <f aca="false">IFERROR(VLOOKUP(A2434,'тип хранение'!A:E,5,0),"-")</f>
        <v>-</v>
      </c>
      <c r="L2434" s="21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I2435" s="19" t="str">
        <f aca="false">IFERROR(VLOOKUP(A2435,Магазин!$A$1:$B$1680,2,0),"0")</f>
        <v>0</v>
      </c>
      <c r="J2435" s="19" t="str">
        <f aca="false">IFERROR(VLOOKUP(A2435,'продажи магазинов'!$A$1:$B$653,2,0),"0")</f>
        <v>0</v>
      </c>
      <c r="K2435" s="20" t="str">
        <f aca="false">IFERROR(VLOOKUP(A2435,'тип хранение'!A:E,5,0),"-")</f>
        <v>-</v>
      </c>
      <c r="L2435" s="21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I2436" s="19" t="str">
        <f aca="false">IFERROR(VLOOKUP(A2436,Магазин!$A$1:$B$1680,2,0),"0")</f>
        <v>0</v>
      </c>
      <c r="J2436" s="19" t="str">
        <f aca="false">IFERROR(VLOOKUP(A2436,'продажи магазинов'!$A$1:$B$653,2,0),"0")</f>
        <v>0</v>
      </c>
      <c r="K2436" s="20" t="str">
        <f aca="false">IFERROR(VLOOKUP(A2436,'тип хранение'!A:E,5,0),"-")</f>
        <v>-</v>
      </c>
      <c r="L2436" s="21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I2437" s="19" t="str">
        <f aca="false">IFERROR(VLOOKUP(A2437,Магазин!$A$1:$B$1680,2,0),"0")</f>
        <v>0</v>
      </c>
      <c r="J2437" s="19" t="str">
        <f aca="false">IFERROR(VLOOKUP(A2437,'продажи магазинов'!$A$1:$B$653,2,0),"0")</f>
        <v>0</v>
      </c>
      <c r="K2437" s="20" t="str">
        <f aca="false">IFERROR(VLOOKUP(A2437,'тип хранение'!A:E,5,0),"-")</f>
        <v>-</v>
      </c>
      <c r="L2437" s="21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I2438" s="19" t="str">
        <f aca="false">IFERROR(VLOOKUP(A2438,Магазин!$A$1:$B$1680,2,0),"0")</f>
        <v>0</v>
      </c>
      <c r="J2438" s="19" t="str">
        <f aca="false">IFERROR(VLOOKUP(A2438,'продажи магазинов'!$A$1:$B$653,2,0),"0")</f>
        <v>0</v>
      </c>
      <c r="K2438" s="20" t="str">
        <f aca="false">IFERROR(VLOOKUP(A2438,'тип хранение'!A:E,5,0),"-")</f>
        <v>-</v>
      </c>
      <c r="L2438" s="21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I2439" s="19" t="str">
        <f aca="false">IFERROR(VLOOKUP(A2439,Магазин!$A$1:$B$1680,2,0),"0")</f>
        <v>0</v>
      </c>
      <c r="J2439" s="19" t="str">
        <f aca="false">IFERROR(VLOOKUP(A2439,'продажи магазинов'!$A$1:$B$653,2,0),"0")</f>
        <v>0</v>
      </c>
      <c r="K2439" s="20" t="str">
        <f aca="false">IFERROR(VLOOKUP(A2439,'тип хранение'!A:E,5,0),"-")</f>
        <v>-</v>
      </c>
      <c r="L2439" s="21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I2440" s="19" t="str">
        <f aca="false">IFERROR(VLOOKUP(A2440,Магазин!$A$1:$B$1680,2,0),"0")</f>
        <v>0</v>
      </c>
      <c r="J2440" s="19" t="str">
        <f aca="false">IFERROR(VLOOKUP(A2440,'продажи магазинов'!$A$1:$B$653,2,0),"0")</f>
        <v>0</v>
      </c>
      <c r="K2440" s="20" t="str">
        <f aca="false">IFERROR(VLOOKUP(A2440,'тип хранение'!A:E,5,0),"-")</f>
        <v>-</v>
      </c>
      <c r="L2440" s="21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I2441" s="19" t="str">
        <f aca="false">IFERROR(VLOOKUP(A2441,Магазин!$A$1:$B$1680,2,0),"0")</f>
        <v>0</v>
      </c>
      <c r="J2441" s="19" t="str">
        <f aca="false">IFERROR(VLOOKUP(A2441,'продажи магазинов'!$A$1:$B$653,2,0),"0")</f>
        <v>0</v>
      </c>
      <c r="K2441" s="20" t="str">
        <f aca="false">IFERROR(VLOOKUP(A2441,'тип хранение'!A:E,5,0),"-")</f>
        <v>-</v>
      </c>
      <c r="L2441" s="21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I2442" s="19" t="str">
        <f aca="false">IFERROR(VLOOKUP(A2442,Магазин!$A$1:$B$1680,2,0),"0")</f>
        <v>0</v>
      </c>
      <c r="J2442" s="19" t="str">
        <f aca="false">IFERROR(VLOOKUP(A2442,'продажи магазинов'!$A$1:$B$653,2,0),"0")</f>
        <v>0</v>
      </c>
      <c r="K2442" s="20" t="str">
        <f aca="false">IFERROR(VLOOKUP(A2442,'тип хранение'!A:E,5,0),"-")</f>
        <v>-</v>
      </c>
      <c r="L2442" s="21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I2443" s="19" t="str">
        <f aca="false">IFERROR(VLOOKUP(A2443,Магазин!$A$1:$B$1680,2,0),"0")</f>
        <v>0</v>
      </c>
      <c r="J2443" s="19" t="str">
        <f aca="false">IFERROR(VLOOKUP(A2443,'продажи магазинов'!$A$1:$B$653,2,0),"0")</f>
        <v>0</v>
      </c>
      <c r="K2443" s="20" t="str">
        <f aca="false">IFERROR(VLOOKUP(A2443,'тип хранение'!A:E,5,0),"-")</f>
        <v>-</v>
      </c>
      <c r="L2443" s="21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I2444" s="19" t="str">
        <f aca="false">IFERROR(VLOOKUP(A2444,Магазин!$A$1:$B$1680,2,0),"0")</f>
        <v>0</v>
      </c>
      <c r="J2444" s="19" t="str">
        <f aca="false">IFERROR(VLOOKUP(A2444,'продажи магазинов'!$A$1:$B$653,2,0),"0")</f>
        <v>0</v>
      </c>
      <c r="K2444" s="20" t="str">
        <f aca="false">IFERROR(VLOOKUP(A2444,'тип хранение'!A:E,5,0),"-")</f>
        <v>-</v>
      </c>
      <c r="L2444" s="21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I2445" s="19" t="str">
        <f aca="false">IFERROR(VLOOKUP(A2445,Магазин!$A$1:$B$1680,2,0),"0")</f>
        <v>0</v>
      </c>
      <c r="J2445" s="19" t="str">
        <f aca="false">IFERROR(VLOOKUP(A2445,'продажи магазинов'!$A$1:$B$653,2,0),"0")</f>
        <v>0</v>
      </c>
      <c r="K2445" s="20" t="str">
        <f aca="false">IFERROR(VLOOKUP(A2445,'тип хранение'!A:E,5,0),"-")</f>
        <v>-</v>
      </c>
      <c r="L2445" s="21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I2446" s="19" t="str">
        <f aca="false">IFERROR(VLOOKUP(A2446,Магазин!$A$1:$B$1680,2,0),"0")</f>
        <v>0</v>
      </c>
      <c r="J2446" s="19" t="str">
        <f aca="false">IFERROR(VLOOKUP(A2446,'продажи магазинов'!$A$1:$B$653,2,0),"0")</f>
        <v>0</v>
      </c>
      <c r="K2446" s="20" t="str">
        <f aca="false">IFERROR(VLOOKUP(A2446,'тип хранение'!A:E,5,0),"-")</f>
        <v>-</v>
      </c>
      <c r="L2446" s="21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I2447" s="19" t="str">
        <f aca="false">IFERROR(VLOOKUP(A2447,Магазин!$A$1:$B$1680,2,0),"0")</f>
        <v>0</v>
      </c>
      <c r="J2447" s="19" t="str">
        <f aca="false">IFERROR(VLOOKUP(A2447,'продажи магазинов'!$A$1:$B$653,2,0),"0")</f>
        <v>0</v>
      </c>
      <c r="K2447" s="20" t="str">
        <f aca="false">IFERROR(VLOOKUP(A2447,'тип хранение'!A:E,5,0),"-")</f>
        <v>-</v>
      </c>
      <c r="L2447" s="21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I2448" s="19" t="str">
        <f aca="false">IFERROR(VLOOKUP(A2448,Магазин!$A$1:$B$1680,2,0),"0")</f>
        <v>0</v>
      </c>
      <c r="J2448" s="19" t="str">
        <f aca="false">IFERROR(VLOOKUP(A2448,'продажи магазинов'!$A$1:$B$653,2,0),"0")</f>
        <v>0</v>
      </c>
      <c r="K2448" s="20" t="str">
        <f aca="false">IFERROR(VLOOKUP(A2448,'тип хранение'!A:E,5,0),"-")</f>
        <v>-</v>
      </c>
      <c r="L2448" s="21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I2449" s="19" t="str">
        <f aca="false">IFERROR(VLOOKUP(A2449,Магазин!$A$1:$B$1680,2,0),"0")</f>
        <v>0</v>
      </c>
      <c r="J2449" s="19" t="str">
        <f aca="false">IFERROR(VLOOKUP(A2449,'продажи магазинов'!$A$1:$B$653,2,0),"0")</f>
        <v>0</v>
      </c>
      <c r="K2449" s="20" t="str">
        <f aca="false">IFERROR(VLOOKUP(A2449,'тип хранение'!A:E,5,0),"-")</f>
        <v>-</v>
      </c>
      <c r="L2449" s="21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I2450" s="19" t="str">
        <f aca="false">IFERROR(VLOOKUP(A2450,Магазин!$A$1:$B$1680,2,0),"0")</f>
        <v>0</v>
      </c>
      <c r="J2450" s="19" t="str">
        <f aca="false">IFERROR(VLOOKUP(A2450,'продажи магазинов'!$A$1:$B$653,2,0),"0")</f>
        <v>0</v>
      </c>
      <c r="K2450" s="20" t="str">
        <f aca="false">IFERROR(VLOOKUP(A2450,'тип хранение'!A:E,5,0),"-")</f>
        <v>-</v>
      </c>
      <c r="L2450" s="21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I2451" s="19" t="str">
        <f aca="false">IFERROR(VLOOKUP(A2451,Магазин!$A$1:$B$1680,2,0),"0")</f>
        <v>0</v>
      </c>
      <c r="J2451" s="19" t="str">
        <f aca="false">IFERROR(VLOOKUP(A2451,'продажи магазинов'!$A$1:$B$653,2,0),"0")</f>
        <v>0</v>
      </c>
      <c r="K2451" s="20" t="str">
        <f aca="false">IFERROR(VLOOKUP(A2451,'тип хранение'!A:E,5,0),"-")</f>
        <v>-</v>
      </c>
      <c r="L2451" s="21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I2452" s="19" t="str">
        <f aca="false">IFERROR(VLOOKUP(A2452,Магазин!$A$1:$B$1680,2,0),"0")</f>
        <v>0</v>
      </c>
      <c r="J2452" s="19" t="str">
        <f aca="false">IFERROR(VLOOKUP(A2452,'продажи магазинов'!$A$1:$B$653,2,0),"0")</f>
        <v>0</v>
      </c>
      <c r="K2452" s="20" t="str">
        <f aca="false">IFERROR(VLOOKUP(A2452,'тип хранение'!A:E,5,0),"-")</f>
        <v>-</v>
      </c>
      <c r="L2452" s="21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I2453" s="19" t="str">
        <f aca="false">IFERROR(VLOOKUP(A2453,Магазин!$A$1:$B$1680,2,0),"0")</f>
        <v>0</v>
      </c>
      <c r="J2453" s="19" t="str">
        <f aca="false">IFERROR(VLOOKUP(A2453,'продажи магазинов'!$A$1:$B$653,2,0),"0")</f>
        <v>0</v>
      </c>
      <c r="K2453" s="20" t="str">
        <f aca="false">IFERROR(VLOOKUP(A2453,'тип хранение'!A:E,5,0),"-")</f>
        <v>-</v>
      </c>
      <c r="L2453" s="21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I2454" s="19" t="str">
        <f aca="false">IFERROR(VLOOKUP(A2454,Магазин!$A$1:$B$1680,2,0),"0")</f>
        <v>0</v>
      </c>
      <c r="J2454" s="19" t="str">
        <f aca="false">IFERROR(VLOOKUP(A2454,'продажи магазинов'!$A$1:$B$653,2,0),"0")</f>
        <v>0</v>
      </c>
      <c r="K2454" s="20" t="str">
        <f aca="false">IFERROR(VLOOKUP(A2454,'тип хранение'!A:E,5,0),"-")</f>
        <v>-</v>
      </c>
      <c r="L2454" s="21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I2455" s="19" t="str">
        <f aca="false">IFERROR(VLOOKUP(A2455,Магазин!$A$1:$B$1680,2,0),"0")</f>
        <v>0</v>
      </c>
      <c r="J2455" s="19" t="str">
        <f aca="false">IFERROR(VLOOKUP(A2455,'продажи магазинов'!$A$1:$B$653,2,0),"0")</f>
        <v>0</v>
      </c>
      <c r="K2455" s="20" t="str">
        <f aca="false">IFERROR(VLOOKUP(A2455,'тип хранение'!A:E,5,0),"-")</f>
        <v>-</v>
      </c>
      <c r="L2455" s="21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I2456" s="19" t="str">
        <f aca="false">IFERROR(VLOOKUP(A2456,Магазин!$A$1:$B$1680,2,0),"0")</f>
        <v>0</v>
      </c>
      <c r="J2456" s="19" t="str">
        <f aca="false">IFERROR(VLOOKUP(A2456,'продажи магазинов'!$A$1:$B$653,2,0),"0")</f>
        <v>0</v>
      </c>
      <c r="K2456" s="20" t="str">
        <f aca="false">IFERROR(VLOOKUP(A2456,'тип хранение'!A:E,5,0),"-")</f>
        <v>-</v>
      </c>
      <c r="L2456" s="21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I2457" s="19" t="str">
        <f aca="false">IFERROR(VLOOKUP(A2457,Магазин!$A$1:$B$1680,2,0),"0")</f>
        <v>0</v>
      </c>
      <c r="J2457" s="19" t="str">
        <f aca="false">IFERROR(VLOOKUP(A2457,'продажи магазинов'!$A$1:$B$653,2,0),"0")</f>
        <v>0</v>
      </c>
      <c r="K2457" s="20" t="str">
        <f aca="false">IFERROR(VLOOKUP(A2457,'тип хранение'!A:E,5,0),"-")</f>
        <v>-</v>
      </c>
      <c r="L2457" s="21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I2458" s="19" t="str">
        <f aca="false">IFERROR(VLOOKUP(A2458,Магазин!$A$1:$B$1680,2,0),"0")</f>
        <v>0</v>
      </c>
      <c r="J2458" s="19" t="str">
        <f aca="false">IFERROR(VLOOKUP(A2458,'продажи магазинов'!$A$1:$B$653,2,0),"0")</f>
        <v>0</v>
      </c>
      <c r="K2458" s="20" t="str">
        <f aca="false">IFERROR(VLOOKUP(A2458,'тип хранение'!A:E,5,0),"-")</f>
        <v>-</v>
      </c>
      <c r="L2458" s="21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I2459" s="19" t="str">
        <f aca="false">IFERROR(VLOOKUP(A2459,Магазин!$A$1:$B$1680,2,0),"0")</f>
        <v>0</v>
      </c>
      <c r="J2459" s="19" t="str">
        <f aca="false">IFERROR(VLOOKUP(A2459,'продажи магазинов'!$A$1:$B$653,2,0),"0")</f>
        <v>0</v>
      </c>
      <c r="K2459" s="20" t="str">
        <f aca="false">IFERROR(VLOOKUP(A2459,'тип хранение'!A:E,5,0),"-")</f>
        <v>-</v>
      </c>
      <c r="L2459" s="21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I2460" s="19" t="str">
        <f aca="false">IFERROR(VLOOKUP(A2460,Магазин!$A$1:$B$1680,2,0),"0")</f>
        <v>0</v>
      </c>
      <c r="J2460" s="19" t="str">
        <f aca="false">IFERROR(VLOOKUP(A2460,'продажи магазинов'!$A$1:$B$653,2,0),"0")</f>
        <v>0</v>
      </c>
      <c r="K2460" s="20" t="str">
        <f aca="false">IFERROR(VLOOKUP(A2460,'тип хранение'!A:E,5,0),"-")</f>
        <v>-</v>
      </c>
      <c r="L2460" s="21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I2461" s="19" t="str">
        <f aca="false">IFERROR(VLOOKUP(A2461,Магазин!$A$1:$B$1680,2,0),"0")</f>
        <v>0</v>
      </c>
      <c r="J2461" s="19" t="str">
        <f aca="false">IFERROR(VLOOKUP(A2461,'продажи магазинов'!$A$1:$B$653,2,0),"0")</f>
        <v>0</v>
      </c>
      <c r="K2461" s="20" t="str">
        <f aca="false">IFERROR(VLOOKUP(A2461,'тип хранение'!A:E,5,0),"-")</f>
        <v>-</v>
      </c>
      <c r="L2461" s="21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I2462" s="19" t="str">
        <f aca="false">IFERROR(VLOOKUP(A2462,Магазин!$A$1:$B$1680,2,0),"0")</f>
        <v>0</v>
      </c>
      <c r="J2462" s="19" t="str">
        <f aca="false">IFERROR(VLOOKUP(A2462,'продажи магазинов'!$A$1:$B$653,2,0),"0")</f>
        <v>0</v>
      </c>
      <c r="K2462" s="20" t="str">
        <f aca="false">IFERROR(VLOOKUP(A2462,'тип хранение'!A:E,5,0),"-")</f>
        <v>-</v>
      </c>
      <c r="L2462" s="21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I2463" s="19" t="str">
        <f aca="false">IFERROR(VLOOKUP(A2463,Магазин!$A$1:$B$1680,2,0),"0")</f>
        <v>0</v>
      </c>
      <c r="J2463" s="19" t="str">
        <f aca="false">IFERROR(VLOOKUP(A2463,'продажи магазинов'!$A$1:$B$653,2,0),"0")</f>
        <v>0</v>
      </c>
      <c r="K2463" s="20" t="str">
        <f aca="false">IFERROR(VLOOKUP(A2463,'тип хранение'!A:E,5,0),"-")</f>
        <v>-</v>
      </c>
      <c r="L2463" s="21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I2464" s="19" t="str">
        <f aca="false">IFERROR(VLOOKUP(A2464,Магазин!$A$1:$B$1680,2,0),"0")</f>
        <v>0</v>
      </c>
      <c r="J2464" s="19" t="str">
        <f aca="false">IFERROR(VLOOKUP(A2464,'продажи магазинов'!$A$1:$B$653,2,0),"0")</f>
        <v>0</v>
      </c>
      <c r="K2464" s="20" t="str">
        <f aca="false">IFERROR(VLOOKUP(A2464,'тип хранение'!A:E,5,0),"-")</f>
        <v>-</v>
      </c>
      <c r="L2464" s="21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I2465" s="19" t="str">
        <f aca="false">IFERROR(VLOOKUP(A2465,Магазин!$A$1:$B$1680,2,0),"0")</f>
        <v>0</v>
      </c>
      <c r="J2465" s="19" t="str">
        <f aca="false">IFERROR(VLOOKUP(A2465,'продажи магазинов'!$A$1:$B$653,2,0),"0")</f>
        <v>0</v>
      </c>
      <c r="K2465" s="20" t="str">
        <f aca="false">IFERROR(VLOOKUP(A2465,'тип хранение'!A:E,5,0),"-")</f>
        <v>-</v>
      </c>
      <c r="L2465" s="21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I2466" s="19" t="str">
        <f aca="false">IFERROR(VLOOKUP(A2466,Магазин!$A$1:$B$1680,2,0),"0")</f>
        <v>0</v>
      </c>
      <c r="J2466" s="19" t="str">
        <f aca="false">IFERROR(VLOOKUP(A2466,'продажи магазинов'!$A$1:$B$653,2,0),"0")</f>
        <v>0</v>
      </c>
      <c r="K2466" s="20" t="str">
        <f aca="false">IFERROR(VLOOKUP(A2466,'тип хранение'!A:E,5,0),"-")</f>
        <v>-</v>
      </c>
      <c r="L2466" s="21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I2467" s="19" t="str">
        <f aca="false">IFERROR(VLOOKUP(A2467,Магазин!$A$1:$B$1680,2,0),"0")</f>
        <v>0</v>
      </c>
      <c r="J2467" s="19" t="str">
        <f aca="false">IFERROR(VLOOKUP(A2467,'продажи магазинов'!$A$1:$B$653,2,0),"0")</f>
        <v>0</v>
      </c>
      <c r="K2467" s="20" t="str">
        <f aca="false">IFERROR(VLOOKUP(A2467,'тип хранение'!A:E,5,0),"-")</f>
        <v>-</v>
      </c>
      <c r="L2467" s="21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I2468" s="19" t="str">
        <f aca="false">IFERROR(VLOOKUP(A2468,Магазин!$A$1:$B$1680,2,0),"0")</f>
        <v>0</v>
      </c>
      <c r="J2468" s="19" t="str">
        <f aca="false">IFERROR(VLOOKUP(A2468,'продажи магазинов'!$A$1:$B$653,2,0),"0")</f>
        <v>0</v>
      </c>
      <c r="K2468" s="20" t="str">
        <f aca="false">IFERROR(VLOOKUP(A2468,'тип хранение'!A:E,5,0),"-")</f>
        <v>-</v>
      </c>
      <c r="L2468" s="21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I2469" s="19" t="str">
        <f aca="false">IFERROR(VLOOKUP(A2469,Магазин!$A$1:$B$1680,2,0),"0")</f>
        <v>0</v>
      </c>
      <c r="J2469" s="19" t="str">
        <f aca="false">IFERROR(VLOOKUP(A2469,'продажи магазинов'!$A$1:$B$653,2,0),"0")</f>
        <v>0</v>
      </c>
      <c r="K2469" s="20" t="str">
        <f aca="false">IFERROR(VLOOKUP(A2469,'тип хранение'!A:E,5,0),"-")</f>
        <v>-</v>
      </c>
      <c r="L2469" s="21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I2470" s="19" t="str">
        <f aca="false">IFERROR(VLOOKUP(A2470,Магазин!$A$1:$B$1680,2,0),"0")</f>
        <v>0</v>
      </c>
      <c r="J2470" s="19" t="str">
        <f aca="false">IFERROR(VLOOKUP(A2470,'продажи магазинов'!$A$1:$B$653,2,0),"0")</f>
        <v>0</v>
      </c>
      <c r="K2470" s="20" t="str">
        <f aca="false">IFERROR(VLOOKUP(A2470,'тип хранение'!A:E,5,0),"-")</f>
        <v>-</v>
      </c>
      <c r="L2470" s="21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I2471" s="19" t="str">
        <f aca="false">IFERROR(VLOOKUP(A2471,Магазин!$A$1:$B$1680,2,0),"0")</f>
        <v>0</v>
      </c>
      <c r="J2471" s="19" t="str">
        <f aca="false">IFERROR(VLOOKUP(A2471,'продажи магазинов'!$A$1:$B$653,2,0),"0")</f>
        <v>0</v>
      </c>
      <c r="K2471" s="20" t="str">
        <f aca="false">IFERROR(VLOOKUP(A2471,'тип хранение'!A:E,5,0),"-")</f>
        <v>-</v>
      </c>
      <c r="L2471" s="21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I2472" s="19" t="str">
        <f aca="false">IFERROR(VLOOKUP(A2472,Магазин!$A$1:$B$1680,2,0),"0")</f>
        <v>0</v>
      </c>
      <c r="J2472" s="19" t="str">
        <f aca="false">IFERROR(VLOOKUP(A2472,'продажи магазинов'!$A$1:$B$653,2,0),"0")</f>
        <v>0</v>
      </c>
      <c r="K2472" s="20" t="str">
        <f aca="false">IFERROR(VLOOKUP(A2472,'тип хранение'!A:E,5,0),"-")</f>
        <v>-</v>
      </c>
      <c r="L2472" s="21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I2473" s="19" t="str">
        <f aca="false">IFERROR(VLOOKUP(A2473,Магазин!$A$1:$B$1680,2,0),"0")</f>
        <v>0</v>
      </c>
      <c r="J2473" s="19" t="str">
        <f aca="false">IFERROR(VLOOKUP(A2473,'продажи магазинов'!$A$1:$B$653,2,0),"0")</f>
        <v>0</v>
      </c>
      <c r="K2473" s="20" t="str">
        <f aca="false">IFERROR(VLOOKUP(A2473,'тип хранение'!A:E,5,0),"-")</f>
        <v>-</v>
      </c>
      <c r="L2473" s="21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I2474" s="19" t="str">
        <f aca="false">IFERROR(VLOOKUP(A2474,Магазин!$A$1:$B$1680,2,0),"0")</f>
        <v>0</v>
      </c>
      <c r="J2474" s="19" t="str">
        <f aca="false">IFERROR(VLOOKUP(A2474,'продажи магазинов'!$A$1:$B$653,2,0),"0")</f>
        <v>0</v>
      </c>
      <c r="K2474" s="20" t="str">
        <f aca="false">IFERROR(VLOOKUP(A2474,'тип хранение'!A:E,5,0),"-")</f>
        <v>-</v>
      </c>
      <c r="L2474" s="21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I2475" s="19" t="str">
        <f aca="false">IFERROR(VLOOKUP(A2475,Магазин!$A$1:$B$1680,2,0),"0")</f>
        <v>0</v>
      </c>
      <c r="J2475" s="19" t="str">
        <f aca="false">IFERROR(VLOOKUP(A2475,'продажи магазинов'!$A$1:$B$653,2,0),"0")</f>
        <v>0</v>
      </c>
      <c r="K2475" s="20" t="str">
        <f aca="false">IFERROR(VLOOKUP(A2475,'тип хранение'!A:E,5,0),"-")</f>
        <v>-</v>
      </c>
      <c r="L2475" s="21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I2476" s="19" t="str">
        <f aca="false">IFERROR(VLOOKUP(A2476,Магазин!$A$1:$B$1680,2,0),"0")</f>
        <v>0</v>
      </c>
      <c r="J2476" s="19" t="str">
        <f aca="false">IFERROR(VLOOKUP(A2476,'продажи магазинов'!$A$1:$B$653,2,0),"0")</f>
        <v>0</v>
      </c>
      <c r="K2476" s="20" t="str">
        <f aca="false">IFERROR(VLOOKUP(A2476,'тип хранение'!A:E,5,0),"-")</f>
        <v>-</v>
      </c>
      <c r="L2476" s="21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I2477" s="19" t="str">
        <f aca="false">IFERROR(VLOOKUP(A2477,Магазин!$A$1:$B$1680,2,0),"0")</f>
        <v>0</v>
      </c>
      <c r="J2477" s="19" t="str">
        <f aca="false">IFERROR(VLOOKUP(A2477,'продажи магазинов'!$A$1:$B$653,2,0),"0")</f>
        <v>0</v>
      </c>
      <c r="K2477" s="20" t="str">
        <f aca="false">IFERROR(VLOOKUP(A2477,'тип хранение'!A:E,5,0),"-")</f>
        <v>-</v>
      </c>
      <c r="L2477" s="21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I2478" s="19" t="str">
        <f aca="false">IFERROR(VLOOKUP(A2478,Магазин!$A$1:$B$1680,2,0),"0")</f>
        <v>0</v>
      </c>
      <c r="J2478" s="19" t="str">
        <f aca="false">IFERROR(VLOOKUP(A2478,'продажи магазинов'!$A$1:$B$653,2,0),"0")</f>
        <v>0</v>
      </c>
      <c r="K2478" s="20" t="str">
        <f aca="false">IFERROR(VLOOKUP(A2478,'тип хранение'!A:E,5,0),"-")</f>
        <v>-</v>
      </c>
      <c r="L2478" s="21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I2479" s="19" t="str">
        <f aca="false">IFERROR(VLOOKUP(A2479,Магазин!$A$1:$B$1680,2,0),"0")</f>
        <v>0</v>
      </c>
      <c r="J2479" s="19" t="str">
        <f aca="false">IFERROR(VLOOKUP(A2479,'продажи магазинов'!$A$1:$B$653,2,0),"0")</f>
        <v>0</v>
      </c>
      <c r="K2479" s="20" t="str">
        <f aca="false">IFERROR(VLOOKUP(A2479,'тип хранение'!A:E,5,0),"-")</f>
        <v>-</v>
      </c>
      <c r="L2479" s="21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I2480" s="19" t="str">
        <f aca="false">IFERROR(VLOOKUP(A2480,Магазин!$A$1:$B$1680,2,0),"0")</f>
        <v>0</v>
      </c>
      <c r="J2480" s="19" t="str">
        <f aca="false">IFERROR(VLOOKUP(A2480,'продажи магазинов'!$A$1:$B$653,2,0),"0")</f>
        <v>0</v>
      </c>
      <c r="K2480" s="20" t="str">
        <f aca="false">IFERROR(VLOOKUP(A2480,'тип хранение'!A:E,5,0),"-")</f>
        <v>-</v>
      </c>
      <c r="L2480" s="21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I2481" s="19" t="str">
        <f aca="false">IFERROR(VLOOKUP(A2481,Магазин!$A$1:$B$1680,2,0),"0")</f>
        <v>0</v>
      </c>
      <c r="J2481" s="19" t="str">
        <f aca="false">IFERROR(VLOOKUP(A2481,'продажи магазинов'!$A$1:$B$653,2,0),"0")</f>
        <v>0</v>
      </c>
      <c r="K2481" s="20" t="str">
        <f aca="false">IFERROR(VLOOKUP(A2481,'тип хранение'!A:E,5,0),"-")</f>
        <v>-</v>
      </c>
      <c r="L2481" s="21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I2482" s="19" t="str">
        <f aca="false">IFERROR(VLOOKUP(A2482,Магазин!$A$1:$B$1680,2,0),"0")</f>
        <v>0</v>
      </c>
      <c r="J2482" s="19" t="str">
        <f aca="false">IFERROR(VLOOKUP(A2482,'продажи магазинов'!$A$1:$B$653,2,0),"0")</f>
        <v>0</v>
      </c>
      <c r="K2482" s="20" t="str">
        <f aca="false">IFERROR(VLOOKUP(A2482,'тип хранение'!A:E,5,0),"-")</f>
        <v>-</v>
      </c>
      <c r="L2482" s="21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I2483" s="19" t="str">
        <f aca="false">IFERROR(VLOOKUP(A2483,Магазин!$A$1:$B$1680,2,0),"0")</f>
        <v>0</v>
      </c>
      <c r="J2483" s="19" t="str">
        <f aca="false">IFERROR(VLOOKUP(A2483,'продажи магазинов'!$A$1:$B$653,2,0),"0")</f>
        <v>0</v>
      </c>
      <c r="K2483" s="20" t="str">
        <f aca="false">IFERROR(VLOOKUP(A2483,'тип хранение'!A:E,5,0),"-")</f>
        <v>-</v>
      </c>
      <c r="L2483" s="21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I2484" s="19" t="str">
        <f aca="false">IFERROR(VLOOKUP(A2484,Магазин!$A$1:$B$1680,2,0),"0")</f>
        <v>0</v>
      </c>
      <c r="J2484" s="19" t="str">
        <f aca="false">IFERROR(VLOOKUP(A2484,'продажи магазинов'!$A$1:$B$653,2,0),"0")</f>
        <v>0</v>
      </c>
      <c r="K2484" s="20" t="str">
        <f aca="false">IFERROR(VLOOKUP(A2484,'тип хранение'!A:E,5,0),"-")</f>
        <v>-</v>
      </c>
      <c r="L2484" s="21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I2485" s="19" t="str">
        <f aca="false">IFERROR(VLOOKUP(A2485,Магазин!$A$1:$B$1680,2,0),"0")</f>
        <v>0</v>
      </c>
      <c r="J2485" s="19" t="str">
        <f aca="false">IFERROR(VLOOKUP(A2485,'продажи магазинов'!$A$1:$B$653,2,0),"0")</f>
        <v>0</v>
      </c>
      <c r="K2485" s="20" t="str">
        <f aca="false">IFERROR(VLOOKUP(A2485,'тип хранение'!A:E,5,0),"-")</f>
        <v>-</v>
      </c>
      <c r="L2485" s="21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I2486" s="19" t="str">
        <f aca="false">IFERROR(VLOOKUP(A2486,Магазин!$A$1:$B$1680,2,0),"0")</f>
        <v>0</v>
      </c>
      <c r="J2486" s="19" t="str">
        <f aca="false">IFERROR(VLOOKUP(A2486,'продажи магазинов'!$A$1:$B$653,2,0),"0")</f>
        <v>0</v>
      </c>
      <c r="K2486" s="20" t="str">
        <f aca="false">IFERROR(VLOOKUP(A2486,'тип хранение'!A:E,5,0),"-")</f>
        <v>-</v>
      </c>
      <c r="L2486" s="21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I2487" s="19" t="str">
        <f aca="false">IFERROR(VLOOKUP(A2487,Магазин!$A$1:$B$1680,2,0),"0")</f>
        <v>0</v>
      </c>
      <c r="J2487" s="19" t="str">
        <f aca="false">IFERROR(VLOOKUP(A2487,'продажи магазинов'!$A$1:$B$653,2,0),"0")</f>
        <v>0</v>
      </c>
      <c r="K2487" s="20" t="str">
        <f aca="false">IFERROR(VLOOKUP(A2487,'тип хранение'!A:E,5,0),"-")</f>
        <v>-</v>
      </c>
      <c r="L2487" s="21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I2488" s="19" t="str">
        <f aca="false">IFERROR(VLOOKUP(A2488,Магазин!$A$1:$B$1680,2,0),"0")</f>
        <v>0</v>
      </c>
      <c r="J2488" s="19" t="str">
        <f aca="false">IFERROR(VLOOKUP(A2488,'продажи магазинов'!$A$1:$B$653,2,0),"0")</f>
        <v>0</v>
      </c>
      <c r="K2488" s="20" t="str">
        <f aca="false">IFERROR(VLOOKUP(A2488,'тип хранение'!A:E,5,0),"-")</f>
        <v>-</v>
      </c>
      <c r="L2488" s="21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I2489" s="19" t="str">
        <f aca="false">IFERROR(VLOOKUP(A2489,Магазин!$A$1:$B$1680,2,0),"0")</f>
        <v>0</v>
      </c>
      <c r="J2489" s="19" t="str">
        <f aca="false">IFERROR(VLOOKUP(A2489,'продажи магазинов'!$A$1:$B$653,2,0),"0")</f>
        <v>0</v>
      </c>
      <c r="K2489" s="20" t="str">
        <f aca="false">IFERROR(VLOOKUP(A2489,'тип хранение'!A:E,5,0),"-")</f>
        <v>-</v>
      </c>
      <c r="L2489" s="21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I2490" s="19" t="str">
        <f aca="false">IFERROR(VLOOKUP(A2490,Магазин!$A$1:$B$1680,2,0),"0")</f>
        <v>0</v>
      </c>
      <c r="J2490" s="19" t="str">
        <f aca="false">IFERROR(VLOOKUP(A2490,'продажи магазинов'!$A$1:$B$653,2,0),"0")</f>
        <v>0</v>
      </c>
      <c r="K2490" s="20" t="str">
        <f aca="false">IFERROR(VLOOKUP(A2490,'тип хранение'!A:E,5,0),"-")</f>
        <v>-</v>
      </c>
      <c r="L2490" s="21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I2491" s="19" t="str">
        <f aca="false">IFERROR(VLOOKUP(A2491,Магазин!$A$1:$B$1680,2,0),"0")</f>
        <v>0</v>
      </c>
      <c r="J2491" s="19" t="str">
        <f aca="false">IFERROR(VLOOKUP(A2491,'продажи магазинов'!$A$1:$B$653,2,0),"0")</f>
        <v>0</v>
      </c>
      <c r="K2491" s="20" t="str">
        <f aca="false">IFERROR(VLOOKUP(A2491,'тип хранение'!A:E,5,0),"-")</f>
        <v>-</v>
      </c>
      <c r="L2491" s="21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I2492" s="19" t="str">
        <f aca="false">IFERROR(VLOOKUP(A2492,Магазин!$A$1:$B$1680,2,0),"0")</f>
        <v>0</v>
      </c>
      <c r="J2492" s="19" t="str">
        <f aca="false">IFERROR(VLOOKUP(A2492,'продажи магазинов'!$A$1:$B$653,2,0),"0")</f>
        <v>0</v>
      </c>
      <c r="K2492" s="20" t="str">
        <f aca="false">IFERROR(VLOOKUP(A2492,'тип хранение'!A:E,5,0),"-")</f>
        <v>-</v>
      </c>
      <c r="L2492" s="21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I2493" s="19" t="str">
        <f aca="false">IFERROR(VLOOKUP(A2493,Магазин!$A$1:$B$1680,2,0),"0")</f>
        <v>0</v>
      </c>
      <c r="J2493" s="19" t="str">
        <f aca="false">IFERROR(VLOOKUP(A2493,'продажи магазинов'!$A$1:$B$653,2,0),"0")</f>
        <v>0</v>
      </c>
      <c r="K2493" s="20" t="str">
        <f aca="false">IFERROR(VLOOKUP(A2493,'тип хранение'!A:E,5,0),"-")</f>
        <v>-</v>
      </c>
      <c r="L2493" s="21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I2494" s="19" t="str">
        <f aca="false">IFERROR(VLOOKUP(A2494,Магазин!$A$1:$B$1680,2,0),"0")</f>
        <v>0</v>
      </c>
      <c r="J2494" s="19" t="str">
        <f aca="false">IFERROR(VLOOKUP(A2494,'продажи магазинов'!$A$1:$B$653,2,0),"0")</f>
        <v>0</v>
      </c>
      <c r="K2494" s="20" t="str">
        <f aca="false">IFERROR(VLOOKUP(A2494,'тип хранение'!A:E,5,0),"-")</f>
        <v>-</v>
      </c>
      <c r="L2494" s="21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I2495" s="19" t="str">
        <f aca="false">IFERROR(VLOOKUP(A2495,Магазин!$A$1:$B$1680,2,0),"0")</f>
        <v>0</v>
      </c>
      <c r="J2495" s="19" t="str">
        <f aca="false">IFERROR(VLOOKUP(A2495,'продажи магазинов'!$A$1:$B$653,2,0),"0")</f>
        <v>0</v>
      </c>
      <c r="K2495" s="20" t="str">
        <f aca="false">IFERROR(VLOOKUP(A2495,'тип хранение'!A:E,5,0),"-")</f>
        <v>-</v>
      </c>
      <c r="L2495" s="21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I2496" s="19" t="str">
        <f aca="false">IFERROR(VLOOKUP(A2496,Магазин!$A$1:$B$1680,2,0),"0")</f>
        <v>0</v>
      </c>
      <c r="J2496" s="19" t="str">
        <f aca="false">IFERROR(VLOOKUP(A2496,'продажи магазинов'!$A$1:$B$653,2,0),"0")</f>
        <v>0</v>
      </c>
      <c r="K2496" s="20" t="str">
        <f aca="false">IFERROR(VLOOKUP(A2496,'тип хранение'!A:E,5,0),"-")</f>
        <v>-</v>
      </c>
      <c r="L2496" s="21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I2497" s="19" t="str">
        <f aca="false">IFERROR(VLOOKUP(A2497,Магазин!$A$1:$B$1680,2,0),"0")</f>
        <v>0</v>
      </c>
      <c r="J2497" s="19" t="str">
        <f aca="false">IFERROR(VLOOKUP(A2497,'продажи магазинов'!$A$1:$B$653,2,0),"0")</f>
        <v>0</v>
      </c>
      <c r="K2497" s="20" t="str">
        <f aca="false">IFERROR(VLOOKUP(A2497,'тип хранение'!A:E,5,0),"-")</f>
        <v>-</v>
      </c>
      <c r="L2497" s="21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I2498" s="19" t="str">
        <f aca="false">IFERROR(VLOOKUP(A2498,Магазин!$A$1:$B$1680,2,0),"0")</f>
        <v>0</v>
      </c>
      <c r="J2498" s="19" t="str">
        <f aca="false">IFERROR(VLOOKUP(A2498,'продажи магазинов'!$A$1:$B$653,2,0),"0")</f>
        <v>0</v>
      </c>
      <c r="K2498" s="20" t="str">
        <f aca="false">IFERROR(VLOOKUP(A2498,'тип хранение'!A:E,5,0),"-")</f>
        <v>-</v>
      </c>
      <c r="L2498" s="21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I2499" s="19" t="str">
        <f aca="false">IFERROR(VLOOKUP(A2499,Магазин!$A$1:$B$1680,2,0),"0")</f>
        <v>0</v>
      </c>
      <c r="J2499" s="19" t="str">
        <f aca="false">IFERROR(VLOOKUP(A2499,'продажи магазинов'!$A$1:$B$653,2,0),"0")</f>
        <v>0</v>
      </c>
      <c r="K2499" s="20" t="str">
        <f aca="false">IFERROR(VLOOKUP(A2499,'тип хранение'!A:E,5,0),"-")</f>
        <v>-</v>
      </c>
      <c r="L2499" s="21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I2500" s="19" t="str">
        <f aca="false">IFERROR(VLOOKUP(A2500,Магазин!$A$1:$B$1680,2,0),"0")</f>
        <v>0</v>
      </c>
      <c r="J2500" s="19" t="str">
        <f aca="false">IFERROR(VLOOKUP(A2500,'продажи магазинов'!$A$1:$B$653,2,0),"0")</f>
        <v>0</v>
      </c>
      <c r="K2500" s="20" t="str">
        <f aca="false">IFERROR(VLOOKUP(A2500,'тип хранение'!A:E,5,0),"-")</f>
        <v>-</v>
      </c>
      <c r="L2500" s="21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I2501" s="19" t="str">
        <f aca="false">IFERROR(VLOOKUP(A2501,Магазин!$A$1:$B$1680,2,0),"0")</f>
        <v>0</v>
      </c>
      <c r="J2501" s="19" t="str">
        <f aca="false">IFERROR(VLOOKUP(A2501,'продажи магазинов'!$A$1:$B$653,2,0),"0")</f>
        <v>0</v>
      </c>
      <c r="K2501" s="20" t="str">
        <f aca="false">IFERROR(VLOOKUP(A2501,'тип хранение'!A:E,5,0),"-")</f>
        <v>-</v>
      </c>
      <c r="L2501" s="21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I2502" s="19" t="str">
        <f aca="false">IFERROR(VLOOKUP(A2502,Магазин!$A$1:$B$1680,2,0),"0")</f>
        <v>0</v>
      </c>
      <c r="J2502" s="19" t="str">
        <f aca="false">IFERROR(VLOOKUP(A2502,'продажи магазинов'!$A$1:$B$653,2,0),"0")</f>
        <v>0</v>
      </c>
      <c r="K2502" s="20" t="str">
        <f aca="false">IFERROR(VLOOKUP(A2502,'тип хранение'!A:E,5,0),"-")</f>
        <v>-</v>
      </c>
      <c r="L2502" s="21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I2503" s="19" t="str">
        <f aca="false">IFERROR(VLOOKUP(A2503,Магазин!$A$1:$B$1680,2,0),"0")</f>
        <v>0</v>
      </c>
      <c r="J2503" s="19" t="str">
        <f aca="false">IFERROR(VLOOKUP(A2503,'продажи магазинов'!$A$1:$B$653,2,0),"0")</f>
        <v>0</v>
      </c>
      <c r="K2503" s="20" t="str">
        <f aca="false">IFERROR(VLOOKUP(A2503,'тип хранение'!A:E,5,0),"-")</f>
        <v>-</v>
      </c>
      <c r="L2503" s="21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I2504" s="19" t="str">
        <f aca="false">IFERROR(VLOOKUP(A2504,Магазин!$A$1:$B$1680,2,0),"0")</f>
        <v>0</v>
      </c>
      <c r="J2504" s="19" t="str">
        <f aca="false">IFERROR(VLOOKUP(A2504,'продажи магазинов'!$A$1:$B$653,2,0),"0")</f>
        <v>0</v>
      </c>
      <c r="K2504" s="20" t="str">
        <f aca="false">IFERROR(VLOOKUP(A2504,'тип хранение'!A:E,5,0),"-")</f>
        <v>-</v>
      </c>
      <c r="L2504" s="21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I2505" s="19" t="str">
        <f aca="false">IFERROR(VLOOKUP(A2505,Магазин!$A$1:$B$1680,2,0),"0")</f>
        <v>0</v>
      </c>
      <c r="J2505" s="19" t="str">
        <f aca="false">IFERROR(VLOOKUP(A2505,'продажи магазинов'!$A$1:$B$653,2,0),"0")</f>
        <v>0</v>
      </c>
      <c r="K2505" s="20" t="str">
        <f aca="false">IFERROR(VLOOKUP(A2505,'тип хранение'!A:E,5,0),"-")</f>
        <v>-</v>
      </c>
      <c r="L2505" s="21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I2506" s="19" t="str">
        <f aca="false">IFERROR(VLOOKUP(A2506,Магазин!$A$1:$B$1680,2,0),"0")</f>
        <v>0</v>
      </c>
      <c r="J2506" s="19" t="str">
        <f aca="false">IFERROR(VLOOKUP(A2506,'продажи магазинов'!$A$1:$B$653,2,0),"0")</f>
        <v>0</v>
      </c>
      <c r="K2506" s="20" t="str">
        <f aca="false">IFERROR(VLOOKUP(A2506,'тип хранение'!A:E,5,0),"-")</f>
        <v>-</v>
      </c>
      <c r="L2506" s="21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I2507" s="19" t="str">
        <f aca="false">IFERROR(VLOOKUP(A2507,Магазин!$A$1:$B$1680,2,0),"0")</f>
        <v>0</v>
      </c>
      <c r="J2507" s="19" t="str">
        <f aca="false">IFERROR(VLOOKUP(A2507,'продажи магазинов'!$A$1:$B$653,2,0),"0")</f>
        <v>0</v>
      </c>
      <c r="K2507" s="20" t="str">
        <f aca="false">IFERROR(VLOOKUP(A2507,'тип хранение'!A:E,5,0),"-")</f>
        <v>-</v>
      </c>
      <c r="L2507" s="21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I2508" s="19" t="str">
        <f aca="false">IFERROR(VLOOKUP(A2508,Магазин!$A$1:$B$1680,2,0),"0")</f>
        <v>0</v>
      </c>
      <c r="J2508" s="19" t="str">
        <f aca="false">IFERROR(VLOOKUP(A2508,'продажи магазинов'!$A$1:$B$653,2,0),"0")</f>
        <v>0</v>
      </c>
      <c r="K2508" s="20" t="str">
        <f aca="false">IFERROR(VLOOKUP(A2508,'тип хранение'!A:E,5,0),"-")</f>
        <v>-</v>
      </c>
      <c r="L2508" s="21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I2509" s="19" t="str">
        <f aca="false">IFERROR(VLOOKUP(A2509,Магазин!$A$1:$B$1680,2,0),"0")</f>
        <v>0</v>
      </c>
      <c r="J2509" s="19" t="str">
        <f aca="false">IFERROR(VLOOKUP(A2509,'продажи магазинов'!$A$1:$B$653,2,0),"0")</f>
        <v>0</v>
      </c>
      <c r="K2509" s="20" t="str">
        <f aca="false">IFERROR(VLOOKUP(A2509,'тип хранение'!A:E,5,0),"-")</f>
        <v>-</v>
      </c>
      <c r="L2509" s="21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I2510" s="19" t="str">
        <f aca="false">IFERROR(VLOOKUP(A2510,Магазин!$A$1:$B$1680,2,0),"0")</f>
        <v>0</v>
      </c>
      <c r="J2510" s="19" t="str">
        <f aca="false">IFERROR(VLOOKUP(A2510,'продажи магазинов'!$A$1:$B$653,2,0),"0")</f>
        <v>0</v>
      </c>
      <c r="K2510" s="20" t="str">
        <f aca="false">IFERROR(VLOOKUP(A2510,'тип хранение'!A:E,5,0),"-")</f>
        <v>-</v>
      </c>
      <c r="L2510" s="21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I2511" s="19" t="str">
        <f aca="false">IFERROR(VLOOKUP(A2511,Магазин!$A$1:$B$1680,2,0),"0")</f>
        <v>0</v>
      </c>
      <c r="J2511" s="19" t="str">
        <f aca="false">IFERROR(VLOOKUP(A2511,'продажи магазинов'!$A$1:$B$653,2,0),"0")</f>
        <v>0</v>
      </c>
      <c r="K2511" s="20" t="str">
        <f aca="false">IFERROR(VLOOKUP(A2511,'тип хранение'!A:E,5,0),"-")</f>
        <v>-</v>
      </c>
      <c r="L2511" s="21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I2512" s="19" t="str">
        <f aca="false">IFERROR(VLOOKUP(A2512,Магазин!$A$1:$B$1680,2,0),"0")</f>
        <v>0</v>
      </c>
      <c r="J2512" s="19" t="str">
        <f aca="false">IFERROR(VLOOKUP(A2512,'продажи магазинов'!$A$1:$B$653,2,0),"0")</f>
        <v>0</v>
      </c>
      <c r="K2512" s="20" t="str">
        <f aca="false">IFERROR(VLOOKUP(A2512,'тип хранение'!A:E,5,0),"-")</f>
        <v>-</v>
      </c>
      <c r="L2512" s="21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I2513" s="19" t="str">
        <f aca="false">IFERROR(VLOOKUP(A2513,Магазин!$A$1:$B$1680,2,0),"0")</f>
        <v>0</v>
      </c>
      <c r="J2513" s="19" t="str">
        <f aca="false">IFERROR(VLOOKUP(A2513,'продажи магазинов'!$A$1:$B$653,2,0),"0")</f>
        <v>0</v>
      </c>
      <c r="K2513" s="20" t="str">
        <f aca="false">IFERROR(VLOOKUP(A2513,'тип хранение'!A:E,5,0),"-")</f>
        <v>-</v>
      </c>
      <c r="L2513" s="21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I2514" s="19" t="str">
        <f aca="false">IFERROR(VLOOKUP(A2514,Магазин!$A$1:$B$1680,2,0),"0")</f>
        <v>0</v>
      </c>
      <c r="J2514" s="19" t="str">
        <f aca="false">IFERROR(VLOOKUP(A2514,'продажи магазинов'!$A$1:$B$653,2,0),"0")</f>
        <v>0</v>
      </c>
      <c r="K2514" s="20" t="str">
        <f aca="false">IFERROR(VLOOKUP(A2514,'тип хранение'!A:E,5,0),"-")</f>
        <v>-</v>
      </c>
      <c r="L2514" s="21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I2515" s="19" t="str">
        <f aca="false">IFERROR(VLOOKUP(A2515,Магазин!$A$1:$B$1680,2,0),"0")</f>
        <v>0</v>
      </c>
      <c r="J2515" s="19" t="str">
        <f aca="false">IFERROR(VLOOKUP(A2515,'продажи магазинов'!$A$1:$B$653,2,0),"0")</f>
        <v>0</v>
      </c>
      <c r="K2515" s="20" t="str">
        <f aca="false">IFERROR(VLOOKUP(A2515,'тип хранение'!A:E,5,0),"-")</f>
        <v>-</v>
      </c>
      <c r="L2515" s="21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I2516" s="19" t="str">
        <f aca="false">IFERROR(VLOOKUP(A2516,Магазин!$A$1:$B$1680,2,0),"0")</f>
        <v>0</v>
      </c>
      <c r="J2516" s="19" t="str">
        <f aca="false">IFERROR(VLOOKUP(A2516,'продажи магазинов'!$A$1:$B$653,2,0),"0")</f>
        <v>0</v>
      </c>
      <c r="K2516" s="20" t="str">
        <f aca="false">IFERROR(VLOOKUP(A2516,'тип хранение'!A:E,5,0),"-")</f>
        <v>-</v>
      </c>
      <c r="L2516" s="21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I2517" s="19" t="str">
        <f aca="false">IFERROR(VLOOKUP(A2517,Магазин!$A$1:$B$1680,2,0),"0")</f>
        <v>0</v>
      </c>
      <c r="J2517" s="19" t="str">
        <f aca="false">IFERROR(VLOOKUP(A2517,'продажи магазинов'!$A$1:$B$653,2,0),"0")</f>
        <v>0</v>
      </c>
      <c r="K2517" s="20" t="str">
        <f aca="false">IFERROR(VLOOKUP(A2517,'тип хранение'!A:E,5,0),"-")</f>
        <v>-</v>
      </c>
      <c r="L2517" s="21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I2518" s="19" t="str">
        <f aca="false">IFERROR(VLOOKUP(A2518,Магазин!$A$1:$B$1680,2,0),"0")</f>
        <v>0</v>
      </c>
      <c r="J2518" s="19" t="str">
        <f aca="false">IFERROR(VLOOKUP(A2518,'продажи магазинов'!$A$1:$B$653,2,0),"0")</f>
        <v>0</v>
      </c>
      <c r="K2518" s="20" t="str">
        <f aca="false">IFERROR(VLOOKUP(A2518,'тип хранение'!A:E,5,0),"-")</f>
        <v>-</v>
      </c>
      <c r="L2518" s="21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I2519" s="19" t="str">
        <f aca="false">IFERROR(VLOOKUP(A2519,Магазин!$A$1:$B$1680,2,0),"0")</f>
        <v>0</v>
      </c>
      <c r="J2519" s="19" t="str">
        <f aca="false">IFERROR(VLOOKUP(A2519,'продажи магазинов'!$A$1:$B$653,2,0),"0")</f>
        <v>0</v>
      </c>
      <c r="K2519" s="20" t="str">
        <f aca="false">IFERROR(VLOOKUP(A2519,'тип хранение'!A:E,5,0),"-")</f>
        <v>-</v>
      </c>
      <c r="L2519" s="21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I2520" s="19" t="str">
        <f aca="false">IFERROR(VLOOKUP(A2520,Магазин!$A$1:$B$1680,2,0),"0")</f>
        <v>0</v>
      </c>
      <c r="J2520" s="19" t="str">
        <f aca="false">IFERROR(VLOOKUP(A2520,'продажи магазинов'!$A$1:$B$653,2,0),"0")</f>
        <v>0</v>
      </c>
      <c r="K2520" s="20" t="str">
        <f aca="false">IFERROR(VLOOKUP(A2520,'тип хранение'!A:E,5,0),"-")</f>
        <v>-</v>
      </c>
      <c r="L2520" s="21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I2521" s="19" t="str">
        <f aca="false">IFERROR(VLOOKUP(A2521,Магазин!$A$1:$B$1680,2,0),"0")</f>
        <v>0</v>
      </c>
      <c r="J2521" s="19" t="str">
        <f aca="false">IFERROR(VLOOKUP(A2521,'продажи магазинов'!$A$1:$B$653,2,0),"0")</f>
        <v>0</v>
      </c>
      <c r="K2521" s="20" t="str">
        <f aca="false">IFERROR(VLOOKUP(A2521,'тип хранение'!A:E,5,0),"-")</f>
        <v>-</v>
      </c>
      <c r="L2521" s="21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I2522" s="19" t="str">
        <f aca="false">IFERROR(VLOOKUP(A2522,Магазин!$A$1:$B$1680,2,0),"0")</f>
        <v>0</v>
      </c>
      <c r="J2522" s="19" t="str">
        <f aca="false">IFERROR(VLOOKUP(A2522,'продажи магазинов'!$A$1:$B$653,2,0),"0")</f>
        <v>0</v>
      </c>
      <c r="K2522" s="20" t="str">
        <f aca="false">IFERROR(VLOOKUP(A2522,'тип хранение'!A:E,5,0),"-")</f>
        <v>-</v>
      </c>
      <c r="L2522" s="21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I2523" s="19" t="str">
        <f aca="false">IFERROR(VLOOKUP(A2523,Магазин!$A$1:$B$1680,2,0),"0")</f>
        <v>0</v>
      </c>
      <c r="J2523" s="19" t="str">
        <f aca="false">IFERROR(VLOOKUP(A2523,'продажи магазинов'!$A$1:$B$653,2,0),"0")</f>
        <v>0</v>
      </c>
      <c r="K2523" s="20" t="str">
        <f aca="false">IFERROR(VLOOKUP(A2523,'тип хранение'!A:E,5,0),"-")</f>
        <v>-</v>
      </c>
      <c r="L2523" s="21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I2524" s="19" t="str">
        <f aca="false">IFERROR(VLOOKUP(A2524,Магазин!$A$1:$B$1680,2,0),"0")</f>
        <v>0</v>
      </c>
      <c r="J2524" s="19" t="str">
        <f aca="false">IFERROR(VLOOKUP(A2524,'продажи магазинов'!$A$1:$B$653,2,0),"0")</f>
        <v>0</v>
      </c>
      <c r="K2524" s="20" t="str">
        <f aca="false">IFERROR(VLOOKUP(A2524,'тип хранение'!A:E,5,0),"-")</f>
        <v>-</v>
      </c>
      <c r="L2524" s="21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I2525" s="19" t="str">
        <f aca="false">IFERROR(VLOOKUP(A2525,Магазин!$A$1:$B$1680,2,0),"0")</f>
        <v>0</v>
      </c>
      <c r="J2525" s="19" t="str">
        <f aca="false">IFERROR(VLOOKUP(A2525,'продажи магазинов'!$A$1:$B$653,2,0),"0")</f>
        <v>0</v>
      </c>
      <c r="K2525" s="20" t="str">
        <f aca="false">IFERROR(VLOOKUP(A2525,'тип хранение'!A:E,5,0),"-")</f>
        <v>-</v>
      </c>
      <c r="L2525" s="21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I2526" s="19" t="str">
        <f aca="false">IFERROR(VLOOKUP(A2526,Магазин!$A$1:$B$1680,2,0),"0")</f>
        <v>0</v>
      </c>
      <c r="J2526" s="19" t="str">
        <f aca="false">IFERROR(VLOOKUP(A2526,'продажи магазинов'!$A$1:$B$653,2,0),"0")</f>
        <v>0</v>
      </c>
      <c r="K2526" s="20" t="str">
        <f aca="false">IFERROR(VLOOKUP(A2526,'тип хранение'!A:E,5,0),"-")</f>
        <v>-</v>
      </c>
      <c r="L2526" s="21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I2527" s="19" t="str">
        <f aca="false">IFERROR(VLOOKUP(A2527,Магазин!$A$1:$B$1680,2,0),"0")</f>
        <v>0</v>
      </c>
      <c r="J2527" s="19" t="str">
        <f aca="false">IFERROR(VLOOKUP(A2527,'продажи магазинов'!$A$1:$B$653,2,0),"0")</f>
        <v>0</v>
      </c>
      <c r="K2527" s="20" t="str">
        <f aca="false">IFERROR(VLOOKUP(A2527,'тип хранение'!A:E,5,0),"-")</f>
        <v>-</v>
      </c>
      <c r="L2527" s="21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I2528" s="19" t="str">
        <f aca="false">IFERROR(VLOOKUP(A2528,Магазин!$A$1:$B$1680,2,0),"0")</f>
        <v>0</v>
      </c>
      <c r="J2528" s="19" t="str">
        <f aca="false">IFERROR(VLOOKUP(A2528,'продажи магазинов'!$A$1:$B$653,2,0),"0")</f>
        <v>0</v>
      </c>
      <c r="K2528" s="20" t="str">
        <f aca="false">IFERROR(VLOOKUP(A2528,'тип хранение'!A:E,5,0),"-")</f>
        <v>-</v>
      </c>
      <c r="L2528" s="21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I2529" s="19" t="str">
        <f aca="false">IFERROR(VLOOKUP(A2529,Магазин!$A$1:$B$1680,2,0),"0")</f>
        <v>0</v>
      </c>
      <c r="J2529" s="19" t="str">
        <f aca="false">IFERROR(VLOOKUP(A2529,'продажи магазинов'!$A$1:$B$653,2,0),"0")</f>
        <v>0</v>
      </c>
      <c r="K2529" s="20" t="str">
        <f aca="false">IFERROR(VLOOKUP(A2529,'тип хранение'!A:E,5,0),"-")</f>
        <v>-</v>
      </c>
      <c r="L2529" s="21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I2530" s="19" t="str">
        <f aca="false">IFERROR(VLOOKUP(A2530,Магазин!$A$1:$B$1680,2,0),"0")</f>
        <v>0</v>
      </c>
      <c r="J2530" s="19" t="str">
        <f aca="false">IFERROR(VLOOKUP(A2530,'продажи магазинов'!$A$1:$B$653,2,0),"0")</f>
        <v>0</v>
      </c>
      <c r="K2530" s="20" t="str">
        <f aca="false">IFERROR(VLOOKUP(A2530,'тип хранение'!A:E,5,0),"-")</f>
        <v>-</v>
      </c>
      <c r="L2530" s="21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I2531" s="19" t="str">
        <f aca="false">IFERROR(VLOOKUP(A2531,Магазин!$A$1:$B$1680,2,0),"0")</f>
        <v>0</v>
      </c>
      <c r="J2531" s="19" t="str">
        <f aca="false">IFERROR(VLOOKUP(A2531,'продажи магазинов'!$A$1:$B$653,2,0),"0")</f>
        <v>0</v>
      </c>
      <c r="K2531" s="20" t="str">
        <f aca="false">IFERROR(VLOOKUP(A2531,'тип хранение'!A:E,5,0),"-")</f>
        <v>-</v>
      </c>
      <c r="L2531" s="21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I2532" s="19" t="str">
        <f aca="false">IFERROR(VLOOKUP(A2532,Магазин!$A$1:$B$1680,2,0),"0")</f>
        <v>0</v>
      </c>
      <c r="J2532" s="19" t="str">
        <f aca="false">IFERROR(VLOOKUP(A2532,'продажи магазинов'!$A$1:$B$653,2,0),"0")</f>
        <v>0</v>
      </c>
      <c r="K2532" s="20" t="str">
        <f aca="false">IFERROR(VLOOKUP(A2532,'тип хранение'!A:E,5,0),"-")</f>
        <v>-</v>
      </c>
      <c r="L2532" s="21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I2533" s="19" t="str">
        <f aca="false">IFERROR(VLOOKUP(A2533,Магазин!$A$1:$B$1680,2,0),"0")</f>
        <v>0</v>
      </c>
      <c r="J2533" s="19" t="str">
        <f aca="false">IFERROR(VLOOKUP(A2533,'продажи магазинов'!$A$1:$B$653,2,0),"0")</f>
        <v>0</v>
      </c>
      <c r="K2533" s="20" t="str">
        <f aca="false">IFERROR(VLOOKUP(A2533,'тип хранение'!A:E,5,0),"-")</f>
        <v>-</v>
      </c>
      <c r="L2533" s="21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I2534" s="19" t="str">
        <f aca="false">IFERROR(VLOOKUP(A2534,Магазин!$A$1:$B$1680,2,0),"0")</f>
        <v>0</v>
      </c>
      <c r="J2534" s="19" t="str">
        <f aca="false">IFERROR(VLOOKUP(A2534,'продажи магазинов'!$A$1:$B$653,2,0),"0")</f>
        <v>0</v>
      </c>
      <c r="K2534" s="20" t="str">
        <f aca="false">IFERROR(VLOOKUP(A2534,'тип хранение'!A:E,5,0),"-")</f>
        <v>-</v>
      </c>
      <c r="L2534" s="21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I2535" s="19" t="str">
        <f aca="false">IFERROR(VLOOKUP(A2535,Магазин!$A$1:$B$1680,2,0),"0")</f>
        <v>0</v>
      </c>
      <c r="J2535" s="19" t="str">
        <f aca="false">IFERROR(VLOOKUP(A2535,'продажи магазинов'!$A$1:$B$653,2,0),"0")</f>
        <v>0</v>
      </c>
      <c r="K2535" s="20" t="str">
        <f aca="false">IFERROR(VLOOKUP(A2535,'тип хранение'!A:E,5,0),"-")</f>
        <v>-</v>
      </c>
      <c r="L2535" s="21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I2536" s="19" t="str">
        <f aca="false">IFERROR(VLOOKUP(A2536,Магазин!$A$1:$B$1680,2,0),"0")</f>
        <v>0</v>
      </c>
      <c r="J2536" s="19" t="str">
        <f aca="false">IFERROR(VLOOKUP(A2536,'продажи магазинов'!$A$1:$B$653,2,0),"0")</f>
        <v>0</v>
      </c>
      <c r="K2536" s="20" t="str">
        <f aca="false">IFERROR(VLOOKUP(A2536,'тип хранение'!A:E,5,0),"-")</f>
        <v>-</v>
      </c>
      <c r="L2536" s="21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I2537" s="19" t="str">
        <f aca="false">IFERROR(VLOOKUP(A2537,Магазин!$A$1:$B$1680,2,0),"0")</f>
        <v>0</v>
      </c>
      <c r="J2537" s="19" t="str">
        <f aca="false">IFERROR(VLOOKUP(A2537,'продажи магазинов'!$A$1:$B$653,2,0),"0")</f>
        <v>0</v>
      </c>
      <c r="K2537" s="20" t="str">
        <f aca="false">IFERROR(VLOOKUP(A2537,'тип хранение'!A:E,5,0),"-")</f>
        <v>-</v>
      </c>
      <c r="L2537" s="21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I2538" s="19" t="str">
        <f aca="false">IFERROR(VLOOKUP(A2538,Магазин!$A$1:$B$1680,2,0),"0")</f>
        <v>0</v>
      </c>
      <c r="J2538" s="19" t="str">
        <f aca="false">IFERROR(VLOOKUP(A2538,'продажи магазинов'!$A$1:$B$653,2,0),"0")</f>
        <v>0</v>
      </c>
      <c r="K2538" s="20" t="str">
        <f aca="false">IFERROR(VLOOKUP(A2538,'тип хранение'!A:E,5,0),"-")</f>
        <v>-</v>
      </c>
      <c r="L2538" s="21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I2539" s="19" t="str">
        <f aca="false">IFERROR(VLOOKUP(A2539,Магазин!$A$1:$B$1680,2,0),"0")</f>
        <v>0</v>
      </c>
      <c r="J2539" s="19" t="str">
        <f aca="false">IFERROR(VLOOKUP(A2539,'продажи магазинов'!$A$1:$B$653,2,0),"0")</f>
        <v>0</v>
      </c>
      <c r="K2539" s="20" t="str">
        <f aca="false">IFERROR(VLOOKUP(A2539,'тип хранение'!A:E,5,0),"-")</f>
        <v>-</v>
      </c>
      <c r="L2539" s="21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I2540" s="19" t="str">
        <f aca="false">IFERROR(VLOOKUP(A2540,Магазин!$A$1:$B$1680,2,0),"0")</f>
        <v>0</v>
      </c>
      <c r="J2540" s="19" t="str">
        <f aca="false">IFERROR(VLOOKUP(A2540,'продажи магазинов'!$A$1:$B$653,2,0),"0")</f>
        <v>0</v>
      </c>
      <c r="K2540" s="20" t="str">
        <f aca="false">IFERROR(VLOOKUP(A2540,'тип хранение'!A:E,5,0),"-")</f>
        <v>-</v>
      </c>
      <c r="L2540" s="21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I2541" s="19" t="str">
        <f aca="false">IFERROR(VLOOKUP(A2541,Магазин!$A$1:$B$1680,2,0),"0")</f>
        <v>0</v>
      </c>
      <c r="J2541" s="19" t="str">
        <f aca="false">IFERROR(VLOOKUP(A2541,'продажи магазинов'!$A$1:$B$653,2,0),"0")</f>
        <v>0</v>
      </c>
      <c r="K2541" s="20" t="str">
        <f aca="false">IFERROR(VLOOKUP(A2541,'тип хранение'!A:E,5,0),"-")</f>
        <v>-</v>
      </c>
      <c r="L2541" s="21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I2542" s="19" t="str">
        <f aca="false">IFERROR(VLOOKUP(A2542,Магазин!$A$1:$B$1680,2,0),"0")</f>
        <v>0</v>
      </c>
      <c r="J2542" s="19" t="str">
        <f aca="false">IFERROR(VLOOKUP(A2542,'продажи магазинов'!$A$1:$B$653,2,0),"0")</f>
        <v>0</v>
      </c>
      <c r="K2542" s="20" t="str">
        <f aca="false">IFERROR(VLOOKUP(A2542,'тип хранение'!A:E,5,0),"-")</f>
        <v>-</v>
      </c>
      <c r="L2542" s="21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I2543" s="19" t="str">
        <f aca="false">IFERROR(VLOOKUP(A2543,Магазин!$A$1:$B$1680,2,0),"0")</f>
        <v>0</v>
      </c>
      <c r="J2543" s="19" t="str">
        <f aca="false">IFERROR(VLOOKUP(A2543,'продажи магазинов'!$A$1:$B$653,2,0),"0")</f>
        <v>0</v>
      </c>
      <c r="K2543" s="20" t="str">
        <f aca="false">IFERROR(VLOOKUP(A2543,'тип хранение'!A:E,5,0),"-")</f>
        <v>-</v>
      </c>
      <c r="L2543" s="21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I2544" s="19" t="str">
        <f aca="false">IFERROR(VLOOKUP(A2544,Магазин!$A$1:$B$1680,2,0),"0")</f>
        <v>0</v>
      </c>
      <c r="J2544" s="19" t="str">
        <f aca="false">IFERROR(VLOOKUP(A2544,'продажи магазинов'!$A$1:$B$653,2,0),"0")</f>
        <v>0</v>
      </c>
      <c r="K2544" s="20" t="str">
        <f aca="false">IFERROR(VLOOKUP(A2544,'тип хранение'!A:E,5,0),"-")</f>
        <v>-</v>
      </c>
      <c r="L2544" s="21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I2545" s="19" t="str">
        <f aca="false">IFERROR(VLOOKUP(A2545,Магазин!$A$1:$B$1680,2,0),"0")</f>
        <v>0</v>
      </c>
      <c r="J2545" s="19" t="str">
        <f aca="false">IFERROR(VLOOKUP(A2545,'продажи магазинов'!$A$1:$B$653,2,0),"0")</f>
        <v>0</v>
      </c>
      <c r="K2545" s="20" t="str">
        <f aca="false">IFERROR(VLOOKUP(A2545,'тип хранение'!A:E,5,0),"-")</f>
        <v>-</v>
      </c>
      <c r="L2545" s="21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I2546" s="19" t="str">
        <f aca="false">IFERROR(VLOOKUP(A2546,Магазин!$A$1:$B$1680,2,0),"0")</f>
        <v>0</v>
      </c>
      <c r="J2546" s="19" t="str">
        <f aca="false">IFERROR(VLOOKUP(A2546,'продажи магазинов'!$A$1:$B$653,2,0),"0")</f>
        <v>0</v>
      </c>
      <c r="K2546" s="20" t="str">
        <f aca="false">IFERROR(VLOOKUP(A2546,'тип хранение'!A:E,5,0),"-")</f>
        <v>-</v>
      </c>
      <c r="L2546" s="21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I2547" s="19" t="str">
        <f aca="false">IFERROR(VLOOKUP(A2547,Магазин!$A$1:$B$1680,2,0),"0")</f>
        <v>0</v>
      </c>
      <c r="J2547" s="19" t="str">
        <f aca="false">IFERROR(VLOOKUP(A2547,'продажи магазинов'!$A$1:$B$653,2,0),"0")</f>
        <v>0</v>
      </c>
      <c r="K2547" s="20" t="str">
        <f aca="false">IFERROR(VLOOKUP(A2547,'тип хранение'!A:E,5,0),"-")</f>
        <v>-</v>
      </c>
      <c r="L2547" s="21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I2548" s="19" t="str">
        <f aca="false">IFERROR(VLOOKUP(A2548,Магазин!$A$1:$B$1680,2,0),"0")</f>
        <v>0</v>
      </c>
      <c r="J2548" s="19" t="str">
        <f aca="false">IFERROR(VLOOKUP(A2548,'продажи магазинов'!$A$1:$B$653,2,0),"0")</f>
        <v>0</v>
      </c>
      <c r="K2548" s="20" t="str">
        <f aca="false">IFERROR(VLOOKUP(A2548,'тип хранение'!A:E,5,0),"-")</f>
        <v>-</v>
      </c>
      <c r="L2548" s="21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I2549" s="19" t="str">
        <f aca="false">IFERROR(VLOOKUP(A2549,Магазин!$A$1:$B$1680,2,0),"0")</f>
        <v>0</v>
      </c>
      <c r="J2549" s="19" t="str">
        <f aca="false">IFERROR(VLOOKUP(A2549,'продажи магазинов'!$A$1:$B$653,2,0),"0")</f>
        <v>0</v>
      </c>
      <c r="K2549" s="20" t="str">
        <f aca="false">IFERROR(VLOOKUP(A2549,'тип хранение'!A:E,5,0),"-")</f>
        <v>-</v>
      </c>
      <c r="L2549" s="21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I2550" s="19" t="str">
        <f aca="false">IFERROR(VLOOKUP(A2550,Магазин!$A$1:$B$1680,2,0),"0")</f>
        <v>0</v>
      </c>
      <c r="J2550" s="19" t="str">
        <f aca="false">IFERROR(VLOOKUP(A2550,'продажи магазинов'!$A$1:$B$653,2,0),"0")</f>
        <v>0</v>
      </c>
      <c r="K2550" s="20" t="str">
        <f aca="false">IFERROR(VLOOKUP(A2550,'тип хранение'!A:E,5,0),"-")</f>
        <v>-</v>
      </c>
      <c r="L2550" s="21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I2551" s="19" t="str">
        <f aca="false">IFERROR(VLOOKUP(A2551,Магазин!$A$1:$B$1680,2,0),"0")</f>
        <v>0</v>
      </c>
      <c r="J2551" s="19" t="str">
        <f aca="false">IFERROR(VLOOKUP(A2551,'продажи магазинов'!$A$1:$B$653,2,0),"0")</f>
        <v>0</v>
      </c>
      <c r="K2551" s="20" t="str">
        <f aca="false">IFERROR(VLOOKUP(A2551,'тип хранение'!A:E,5,0),"-")</f>
        <v>-</v>
      </c>
      <c r="L2551" s="21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I2552" s="19" t="str">
        <f aca="false">IFERROR(VLOOKUP(A2552,Магазин!$A$1:$B$1680,2,0),"0")</f>
        <v>0</v>
      </c>
      <c r="J2552" s="19" t="str">
        <f aca="false">IFERROR(VLOOKUP(A2552,'продажи магазинов'!$A$1:$B$653,2,0),"0")</f>
        <v>0</v>
      </c>
      <c r="K2552" s="20" t="str">
        <f aca="false">IFERROR(VLOOKUP(A2552,'тип хранение'!A:E,5,0),"-")</f>
        <v>-</v>
      </c>
      <c r="L2552" s="21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I2553" s="19" t="str">
        <f aca="false">IFERROR(VLOOKUP(A2553,Магазин!$A$1:$B$1680,2,0),"0")</f>
        <v>0</v>
      </c>
      <c r="J2553" s="19" t="str">
        <f aca="false">IFERROR(VLOOKUP(A2553,'продажи магазинов'!$A$1:$B$653,2,0),"0")</f>
        <v>0</v>
      </c>
      <c r="K2553" s="20" t="str">
        <f aca="false">IFERROR(VLOOKUP(A2553,'тип хранение'!A:E,5,0),"-")</f>
        <v>-</v>
      </c>
      <c r="L2553" s="21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I2554" s="19" t="str">
        <f aca="false">IFERROR(VLOOKUP(A2554,Магазин!$A$1:$B$1680,2,0),"0")</f>
        <v>0</v>
      </c>
      <c r="J2554" s="19" t="str">
        <f aca="false">IFERROR(VLOOKUP(A2554,'продажи магазинов'!$A$1:$B$653,2,0),"0")</f>
        <v>0</v>
      </c>
      <c r="K2554" s="20" t="str">
        <f aca="false">IFERROR(VLOOKUP(A2554,'тип хранение'!A:E,5,0),"-")</f>
        <v>-</v>
      </c>
      <c r="L2554" s="21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I2555" s="19" t="str">
        <f aca="false">IFERROR(VLOOKUP(A2555,Магазин!$A$1:$B$1680,2,0),"0")</f>
        <v>0</v>
      </c>
      <c r="J2555" s="19" t="str">
        <f aca="false">IFERROR(VLOOKUP(A2555,'продажи магазинов'!$A$1:$B$653,2,0),"0")</f>
        <v>0</v>
      </c>
      <c r="K2555" s="20" t="str">
        <f aca="false">IFERROR(VLOOKUP(A2555,'тип хранение'!A:E,5,0),"-")</f>
        <v>-</v>
      </c>
      <c r="L2555" s="21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I2556" s="19" t="str">
        <f aca="false">IFERROR(VLOOKUP(A2556,Магазин!$A$1:$B$1680,2,0),"0")</f>
        <v>0</v>
      </c>
      <c r="J2556" s="19" t="str">
        <f aca="false">IFERROR(VLOOKUP(A2556,'продажи магазинов'!$A$1:$B$653,2,0),"0")</f>
        <v>0</v>
      </c>
      <c r="K2556" s="20" t="str">
        <f aca="false">IFERROR(VLOOKUP(A2556,'тип хранение'!A:E,5,0),"-")</f>
        <v>-</v>
      </c>
      <c r="L2556" s="21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I2557" s="19" t="str">
        <f aca="false">IFERROR(VLOOKUP(A2557,Магазин!$A$1:$B$1680,2,0),"0")</f>
        <v>0</v>
      </c>
      <c r="J2557" s="19" t="str">
        <f aca="false">IFERROR(VLOOKUP(A2557,'продажи магазинов'!$A$1:$B$653,2,0),"0")</f>
        <v>0</v>
      </c>
      <c r="K2557" s="20" t="str">
        <f aca="false">IFERROR(VLOOKUP(A2557,'тип хранение'!A:E,5,0),"-")</f>
        <v>-</v>
      </c>
      <c r="L2557" s="21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I2558" s="19" t="str">
        <f aca="false">IFERROR(VLOOKUP(A2558,Магазин!$A$1:$B$1680,2,0),"0")</f>
        <v>0</v>
      </c>
      <c r="J2558" s="19" t="str">
        <f aca="false">IFERROR(VLOOKUP(A2558,'продажи магазинов'!$A$1:$B$653,2,0),"0")</f>
        <v>0</v>
      </c>
      <c r="K2558" s="20" t="str">
        <f aca="false">IFERROR(VLOOKUP(A2558,'тип хранение'!A:E,5,0),"-")</f>
        <v>-</v>
      </c>
      <c r="L2558" s="21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I2559" s="19" t="str">
        <f aca="false">IFERROR(VLOOKUP(A2559,Магазин!$A$1:$B$1680,2,0),"0")</f>
        <v>0</v>
      </c>
      <c r="J2559" s="19" t="str">
        <f aca="false">IFERROR(VLOOKUP(A2559,'продажи магазинов'!$A$1:$B$653,2,0),"0")</f>
        <v>0</v>
      </c>
      <c r="K2559" s="20" t="str">
        <f aca="false">IFERROR(VLOOKUP(A2559,'тип хранение'!A:E,5,0),"-")</f>
        <v>-</v>
      </c>
      <c r="L2559" s="21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I2560" s="19" t="str">
        <f aca="false">IFERROR(VLOOKUP(A2560,Магазин!$A$1:$B$1680,2,0),"0")</f>
        <v>0</v>
      </c>
      <c r="J2560" s="19" t="str">
        <f aca="false">IFERROR(VLOOKUP(A2560,'продажи магазинов'!$A$1:$B$653,2,0),"0")</f>
        <v>0</v>
      </c>
      <c r="K2560" s="20" t="str">
        <f aca="false">IFERROR(VLOOKUP(A2560,'тип хранение'!A:E,5,0),"-")</f>
        <v>-</v>
      </c>
      <c r="L2560" s="21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I2561" s="19" t="str">
        <f aca="false">IFERROR(VLOOKUP(A2561,Магазин!$A$1:$B$1680,2,0),"0")</f>
        <v>0</v>
      </c>
      <c r="J2561" s="19" t="str">
        <f aca="false">IFERROR(VLOOKUP(A2561,'продажи магазинов'!$A$1:$B$653,2,0),"0")</f>
        <v>0</v>
      </c>
      <c r="K2561" s="20" t="str">
        <f aca="false">IFERROR(VLOOKUP(A2561,'тип хранение'!A:E,5,0),"-")</f>
        <v>-</v>
      </c>
      <c r="L2561" s="21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I2562" s="19" t="str">
        <f aca="false">IFERROR(VLOOKUP(A2562,Магазин!$A$1:$B$1680,2,0),"0")</f>
        <v>0</v>
      </c>
      <c r="J2562" s="19" t="str">
        <f aca="false">IFERROR(VLOOKUP(A2562,'продажи магазинов'!$A$1:$B$653,2,0),"0")</f>
        <v>0</v>
      </c>
      <c r="K2562" s="20" t="str">
        <f aca="false">IFERROR(VLOOKUP(A2562,'тип хранение'!A:E,5,0),"-")</f>
        <v>-</v>
      </c>
      <c r="L2562" s="21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I2563" s="19" t="str">
        <f aca="false">IFERROR(VLOOKUP(A2563,Магазин!$A$1:$B$1680,2,0),"0")</f>
        <v>0</v>
      </c>
      <c r="J2563" s="19" t="str">
        <f aca="false">IFERROR(VLOOKUP(A2563,'продажи магазинов'!$A$1:$B$653,2,0),"0")</f>
        <v>0</v>
      </c>
      <c r="K2563" s="20" t="str">
        <f aca="false">IFERROR(VLOOKUP(A2563,'тип хранение'!A:E,5,0),"-")</f>
        <v>-</v>
      </c>
      <c r="L2563" s="21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I2564" s="19" t="str">
        <f aca="false">IFERROR(VLOOKUP(A2564,Магазин!$A$1:$B$1680,2,0),"0")</f>
        <v>0</v>
      </c>
      <c r="J2564" s="19" t="str">
        <f aca="false">IFERROR(VLOOKUP(A2564,'продажи магазинов'!$A$1:$B$653,2,0),"0")</f>
        <v>0</v>
      </c>
      <c r="K2564" s="20" t="str">
        <f aca="false">IFERROR(VLOOKUP(A2564,'тип хранение'!A:E,5,0),"-")</f>
        <v>-</v>
      </c>
      <c r="L2564" s="21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I2565" s="19" t="str">
        <f aca="false">IFERROR(VLOOKUP(A2565,Магазин!$A$1:$B$1680,2,0),"0")</f>
        <v>0</v>
      </c>
      <c r="J2565" s="19" t="str">
        <f aca="false">IFERROR(VLOOKUP(A2565,'продажи магазинов'!$A$1:$B$653,2,0),"0")</f>
        <v>0</v>
      </c>
      <c r="K2565" s="20" t="str">
        <f aca="false">IFERROR(VLOOKUP(A2565,'тип хранение'!A:E,5,0),"-")</f>
        <v>-</v>
      </c>
      <c r="L2565" s="21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I2566" s="19" t="str">
        <f aca="false">IFERROR(VLOOKUP(A2566,Магазин!$A$1:$B$1680,2,0),"0")</f>
        <v>0</v>
      </c>
      <c r="J2566" s="19" t="str">
        <f aca="false">IFERROR(VLOOKUP(A2566,'продажи магазинов'!$A$1:$B$653,2,0),"0")</f>
        <v>0</v>
      </c>
      <c r="K2566" s="20" t="str">
        <f aca="false">IFERROR(VLOOKUP(A2566,'тип хранение'!A:E,5,0),"-")</f>
        <v>-</v>
      </c>
      <c r="L2566" s="21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I2567" s="19" t="str">
        <f aca="false">IFERROR(VLOOKUP(A2567,Магазин!$A$1:$B$1680,2,0),"0")</f>
        <v>0</v>
      </c>
      <c r="J2567" s="19" t="str">
        <f aca="false">IFERROR(VLOOKUP(A2567,'продажи магазинов'!$A$1:$B$653,2,0),"0")</f>
        <v>0</v>
      </c>
      <c r="K2567" s="20" t="str">
        <f aca="false">IFERROR(VLOOKUP(A2567,'тип хранение'!A:E,5,0),"-")</f>
        <v>-</v>
      </c>
      <c r="L2567" s="21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I2568" s="19" t="str">
        <f aca="false">IFERROR(VLOOKUP(A2568,Магазин!$A$1:$B$1680,2,0),"0")</f>
        <v>0</v>
      </c>
      <c r="J2568" s="19" t="str">
        <f aca="false">IFERROR(VLOOKUP(A2568,'продажи магазинов'!$A$1:$B$653,2,0),"0")</f>
        <v>0</v>
      </c>
      <c r="K2568" s="20" t="str">
        <f aca="false">IFERROR(VLOOKUP(A2568,'тип хранение'!A:E,5,0),"-")</f>
        <v>-</v>
      </c>
      <c r="L2568" s="21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I2569" s="19" t="str">
        <f aca="false">IFERROR(VLOOKUP(A2569,Магазин!$A$1:$B$1680,2,0),"0")</f>
        <v>0</v>
      </c>
      <c r="J2569" s="19" t="str">
        <f aca="false">IFERROR(VLOOKUP(A2569,'продажи магазинов'!$A$1:$B$653,2,0),"0")</f>
        <v>0</v>
      </c>
      <c r="K2569" s="20" t="str">
        <f aca="false">IFERROR(VLOOKUP(A2569,'тип хранение'!A:E,5,0),"-")</f>
        <v>-</v>
      </c>
      <c r="L2569" s="21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I2570" s="19" t="str">
        <f aca="false">IFERROR(VLOOKUP(A2570,Магазин!$A$1:$B$1680,2,0),"0")</f>
        <v>0</v>
      </c>
      <c r="J2570" s="19" t="str">
        <f aca="false">IFERROR(VLOOKUP(A2570,'продажи магазинов'!$A$1:$B$653,2,0),"0")</f>
        <v>0</v>
      </c>
      <c r="K2570" s="20" t="str">
        <f aca="false">IFERROR(VLOOKUP(A2570,'тип хранение'!A:E,5,0),"-")</f>
        <v>-</v>
      </c>
      <c r="L2570" s="21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I2571" s="19" t="str">
        <f aca="false">IFERROR(VLOOKUP(A2571,Магазин!$A$1:$B$1680,2,0),"0")</f>
        <v>0</v>
      </c>
      <c r="J2571" s="19" t="str">
        <f aca="false">IFERROR(VLOOKUP(A2571,'продажи магазинов'!$A$1:$B$653,2,0),"0")</f>
        <v>0</v>
      </c>
      <c r="K2571" s="20" t="str">
        <f aca="false">IFERROR(VLOOKUP(A2571,'тип хранение'!A:E,5,0),"-")</f>
        <v>-</v>
      </c>
      <c r="L2571" s="21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I2572" s="19" t="str">
        <f aca="false">IFERROR(VLOOKUP(A2572,Магазин!$A$1:$B$1680,2,0),"0")</f>
        <v>0</v>
      </c>
      <c r="J2572" s="19" t="str">
        <f aca="false">IFERROR(VLOOKUP(A2572,'продажи магазинов'!$A$1:$B$653,2,0),"0")</f>
        <v>0</v>
      </c>
      <c r="K2572" s="20" t="str">
        <f aca="false">IFERROR(VLOOKUP(A2572,'тип хранение'!A:E,5,0),"-")</f>
        <v>-</v>
      </c>
      <c r="L2572" s="21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I2573" s="19" t="str">
        <f aca="false">IFERROR(VLOOKUP(A2573,Магазин!$A$1:$B$1680,2,0),"0")</f>
        <v>0</v>
      </c>
      <c r="J2573" s="19" t="str">
        <f aca="false">IFERROR(VLOOKUP(A2573,'продажи магазинов'!$A$1:$B$653,2,0),"0")</f>
        <v>0</v>
      </c>
      <c r="K2573" s="20" t="str">
        <f aca="false">IFERROR(VLOOKUP(A2573,'тип хранение'!A:E,5,0),"-")</f>
        <v>-</v>
      </c>
      <c r="L2573" s="21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I2574" s="19" t="str">
        <f aca="false">IFERROR(VLOOKUP(A2574,Магазин!$A$1:$B$1680,2,0),"0")</f>
        <v>0</v>
      </c>
      <c r="J2574" s="19" t="str">
        <f aca="false">IFERROR(VLOOKUP(A2574,'продажи магазинов'!$A$1:$B$653,2,0),"0")</f>
        <v>0</v>
      </c>
      <c r="K2574" s="20" t="str">
        <f aca="false">IFERROR(VLOOKUP(A2574,'тип хранение'!A:E,5,0),"-")</f>
        <v>-</v>
      </c>
      <c r="L2574" s="21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I2575" s="19" t="str">
        <f aca="false">IFERROR(VLOOKUP(A2575,Магазин!$A$1:$B$1680,2,0),"0")</f>
        <v>0</v>
      </c>
      <c r="J2575" s="19" t="str">
        <f aca="false">IFERROR(VLOOKUP(A2575,'продажи магазинов'!$A$1:$B$653,2,0),"0")</f>
        <v>0</v>
      </c>
      <c r="K2575" s="20" t="str">
        <f aca="false">IFERROR(VLOOKUP(A2575,'тип хранение'!A:E,5,0),"-")</f>
        <v>-</v>
      </c>
      <c r="L2575" s="21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I2576" s="19" t="str">
        <f aca="false">IFERROR(VLOOKUP(A2576,Магазин!$A$1:$B$1680,2,0),"0")</f>
        <v>0</v>
      </c>
      <c r="J2576" s="19" t="str">
        <f aca="false">IFERROR(VLOOKUP(A2576,'продажи магазинов'!$A$1:$B$653,2,0),"0")</f>
        <v>0</v>
      </c>
      <c r="K2576" s="20" t="str">
        <f aca="false">IFERROR(VLOOKUP(A2576,'тип хранение'!A:E,5,0),"-")</f>
        <v>-</v>
      </c>
      <c r="L2576" s="21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I2577" s="19" t="str">
        <f aca="false">IFERROR(VLOOKUP(A2577,Магазин!$A$1:$B$1680,2,0),"0")</f>
        <v>0</v>
      </c>
      <c r="J2577" s="19" t="str">
        <f aca="false">IFERROR(VLOOKUP(A2577,'продажи магазинов'!$A$1:$B$653,2,0),"0")</f>
        <v>0</v>
      </c>
      <c r="K2577" s="20" t="str">
        <f aca="false">IFERROR(VLOOKUP(A2577,'тип хранение'!A:E,5,0),"-")</f>
        <v>-</v>
      </c>
      <c r="L2577" s="21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I2578" s="19" t="str">
        <f aca="false">IFERROR(VLOOKUP(A2578,Магазин!$A$1:$B$1680,2,0),"0")</f>
        <v>0</v>
      </c>
      <c r="J2578" s="19" t="str">
        <f aca="false">IFERROR(VLOOKUP(A2578,'продажи магазинов'!$A$1:$B$653,2,0),"0")</f>
        <v>0</v>
      </c>
      <c r="K2578" s="20" t="str">
        <f aca="false">IFERROR(VLOOKUP(A2578,'тип хранение'!A:E,5,0),"-")</f>
        <v>-</v>
      </c>
      <c r="L2578" s="21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I2579" s="19" t="str">
        <f aca="false">IFERROR(VLOOKUP(A2579,Магазин!$A$1:$B$1680,2,0),"0")</f>
        <v>0</v>
      </c>
      <c r="J2579" s="19" t="str">
        <f aca="false">IFERROR(VLOOKUP(A2579,'продажи магазинов'!$A$1:$B$653,2,0),"0")</f>
        <v>0</v>
      </c>
      <c r="K2579" s="20" t="str">
        <f aca="false">IFERROR(VLOOKUP(A2579,'тип хранение'!A:E,5,0),"-")</f>
        <v>-</v>
      </c>
      <c r="L2579" s="21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I2580" s="19" t="str">
        <f aca="false">IFERROR(VLOOKUP(A2580,Магазин!$A$1:$B$1680,2,0),"0")</f>
        <v>0</v>
      </c>
      <c r="J2580" s="19" t="str">
        <f aca="false">IFERROR(VLOOKUP(A2580,'продажи магазинов'!$A$1:$B$653,2,0),"0")</f>
        <v>0</v>
      </c>
      <c r="K2580" s="20" t="str">
        <f aca="false">IFERROR(VLOOKUP(A2580,'тип хранение'!A:E,5,0),"-")</f>
        <v>-</v>
      </c>
      <c r="L2580" s="21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I2581" s="19" t="str">
        <f aca="false">IFERROR(VLOOKUP(A2581,Магазин!$A$1:$B$1680,2,0),"0")</f>
        <v>0</v>
      </c>
      <c r="J2581" s="19" t="str">
        <f aca="false">IFERROR(VLOOKUP(A2581,'продажи магазинов'!$A$1:$B$653,2,0),"0")</f>
        <v>0</v>
      </c>
      <c r="K2581" s="20" t="str">
        <f aca="false">IFERROR(VLOOKUP(A2581,'тип хранение'!A:E,5,0),"-")</f>
        <v>-</v>
      </c>
      <c r="L2581" s="21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I2582" s="19" t="str">
        <f aca="false">IFERROR(VLOOKUP(A2582,Магазин!$A$1:$B$1680,2,0),"0")</f>
        <v>0</v>
      </c>
      <c r="J2582" s="19" t="str">
        <f aca="false">IFERROR(VLOOKUP(A2582,'продажи магазинов'!$A$1:$B$653,2,0),"0")</f>
        <v>0</v>
      </c>
      <c r="K2582" s="20" t="str">
        <f aca="false">IFERROR(VLOOKUP(A2582,'тип хранение'!A:E,5,0),"-")</f>
        <v>-</v>
      </c>
      <c r="L2582" s="21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I2583" s="19" t="str">
        <f aca="false">IFERROR(VLOOKUP(A2583,Магазин!$A$1:$B$1680,2,0),"0")</f>
        <v>0</v>
      </c>
      <c r="J2583" s="19" t="str">
        <f aca="false">IFERROR(VLOOKUP(A2583,'продажи магазинов'!$A$1:$B$653,2,0),"0")</f>
        <v>0</v>
      </c>
      <c r="K2583" s="20" t="str">
        <f aca="false">IFERROR(VLOOKUP(A2583,'тип хранение'!A:E,5,0),"-")</f>
        <v>-</v>
      </c>
      <c r="L2583" s="21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I2584" s="19" t="str">
        <f aca="false">IFERROR(VLOOKUP(A2584,Магазин!$A$1:$B$1680,2,0),"0")</f>
        <v>0</v>
      </c>
      <c r="J2584" s="19" t="str">
        <f aca="false">IFERROR(VLOOKUP(A2584,'продажи магазинов'!$A$1:$B$653,2,0),"0")</f>
        <v>0</v>
      </c>
      <c r="K2584" s="20" t="str">
        <f aca="false">IFERROR(VLOOKUP(A2584,'тип хранение'!A:E,5,0),"-")</f>
        <v>-</v>
      </c>
      <c r="L2584" s="21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I2585" s="19" t="str">
        <f aca="false">IFERROR(VLOOKUP(A2585,Магазин!$A$1:$B$1680,2,0),"0")</f>
        <v>0</v>
      </c>
      <c r="J2585" s="19" t="str">
        <f aca="false">IFERROR(VLOOKUP(A2585,'продажи магазинов'!$A$1:$B$653,2,0),"0")</f>
        <v>0</v>
      </c>
      <c r="K2585" s="20" t="str">
        <f aca="false">IFERROR(VLOOKUP(A2585,'тип хранение'!A:E,5,0),"-")</f>
        <v>-</v>
      </c>
      <c r="L2585" s="21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I2586" s="19" t="str">
        <f aca="false">IFERROR(VLOOKUP(A2586,Магазин!$A$1:$B$1680,2,0),"0")</f>
        <v>0</v>
      </c>
      <c r="J2586" s="19" t="str">
        <f aca="false">IFERROR(VLOOKUP(A2586,'продажи магазинов'!$A$1:$B$653,2,0),"0")</f>
        <v>0</v>
      </c>
      <c r="K2586" s="20" t="str">
        <f aca="false">IFERROR(VLOOKUP(A2586,'тип хранение'!A:E,5,0),"-")</f>
        <v>-</v>
      </c>
      <c r="L2586" s="21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I2587" s="19" t="str">
        <f aca="false">IFERROR(VLOOKUP(A2587,Магазин!$A$1:$B$1680,2,0),"0")</f>
        <v>0</v>
      </c>
      <c r="J2587" s="19" t="str">
        <f aca="false">IFERROR(VLOOKUP(A2587,'продажи магазинов'!$A$1:$B$653,2,0),"0")</f>
        <v>0</v>
      </c>
      <c r="K2587" s="20" t="str">
        <f aca="false">IFERROR(VLOOKUP(A2587,'тип хранение'!A:E,5,0),"-")</f>
        <v>-</v>
      </c>
      <c r="L2587" s="21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I2588" s="19" t="str">
        <f aca="false">IFERROR(VLOOKUP(A2588,Магазин!$A$1:$B$1680,2,0),"0")</f>
        <v>0</v>
      </c>
      <c r="J2588" s="19" t="str">
        <f aca="false">IFERROR(VLOOKUP(A2588,'продажи магазинов'!$A$1:$B$653,2,0),"0")</f>
        <v>0</v>
      </c>
      <c r="K2588" s="20" t="str">
        <f aca="false">IFERROR(VLOOKUP(A2588,'тип хранение'!A:E,5,0),"-")</f>
        <v>-</v>
      </c>
      <c r="L2588" s="21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I2589" s="19" t="str">
        <f aca="false">IFERROR(VLOOKUP(A2589,Магазин!$A$1:$B$1680,2,0),"0")</f>
        <v>0</v>
      </c>
      <c r="J2589" s="19" t="str">
        <f aca="false">IFERROR(VLOOKUP(A2589,'продажи магазинов'!$A$1:$B$653,2,0),"0")</f>
        <v>0</v>
      </c>
      <c r="K2589" s="20" t="str">
        <f aca="false">IFERROR(VLOOKUP(A2589,'тип хранение'!A:E,5,0),"-")</f>
        <v>-</v>
      </c>
      <c r="L2589" s="21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I2590" s="19" t="str">
        <f aca="false">IFERROR(VLOOKUP(A2590,Магазин!$A$1:$B$1680,2,0),"0")</f>
        <v>0</v>
      </c>
      <c r="J2590" s="19" t="str">
        <f aca="false">IFERROR(VLOOKUP(A2590,'продажи магазинов'!$A$1:$B$653,2,0),"0")</f>
        <v>0</v>
      </c>
      <c r="K2590" s="20" t="str">
        <f aca="false">IFERROR(VLOOKUP(A2590,'тип хранение'!A:E,5,0),"-")</f>
        <v>-</v>
      </c>
      <c r="L2590" s="21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I2591" s="19" t="str">
        <f aca="false">IFERROR(VLOOKUP(A2591,Магазин!$A$1:$B$1680,2,0),"0")</f>
        <v>0</v>
      </c>
      <c r="J2591" s="19" t="str">
        <f aca="false">IFERROR(VLOOKUP(A2591,'продажи магазинов'!$A$1:$B$653,2,0),"0")</f>
        <v>0</v>
      </c>
      <c r="K2591" s="20" t="str">
        <f aca="false">IFERROR(VLOOKUP(A2591,'тип хранение'!A:E,5,0),"-")</f>
        <v>-</v>
      </c>
      <c r="L2591" s="21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I2592" s="19" t="str">
        <f aca="false">IFERROR(VLOOKUP(A2592,Магазин!$A$1:$B$1680,2,0),"0")</f>
        <v>0</v>
      </c>
      <c r="J2592" s="19" t="str">
        <f aca="false">IFERROR(VLOOKUP(A2592,'продажи магазинов'!$A$1:$B$653,2,0),"0")</f>
        <v>0</v>
      </c>
      <c r="K2592" s="20" t="str">
        <f aca="false">IFERROR(VLOOKUP(A2592,'тип хранение'!A:E,5,0),"-")</f>
        <v>-</v>
      </c>
      <c r="L2592" s="21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I2593" s="19" t="str">
        <f aca="false">IFERROR(VLOOKUP(A2593,Магазин!$A$1:$B$1680,2,0),"0")</f>
        <v>0</v>
      </c>
      <c r="J2593" s="19" t="str">
        <f aca="false">IFERROR(VLOOKUP(A2593,'продажи магазинов'!$A$1:$B$653,2,0),"0")</f>
        <v>0</v>
      </c>
      <c r="K2593" s="20" t="str">
        <f aca="false">IFERROR(VLOOKUP(A2593,'тип хранение'!A:E,5,0),"-")</f>
        <v>-</v>
      </c>
      <c r="L2593" s="21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I2594" s="19" t="str">
        <f aca="false">IFERROR(VLOOKUP(A2594,Магазин!$A$1:$B$1680,2,0),"0")</f>
        <v>0</v>
      </c>
      <c r="J2594" s="19" t="str">
        <f aca="false">IFERROR(VLOOKUP(A2594,'продажи магазинов'!$A$1:$B$653,2,0),"0")</f>
        <v>0</v>
      </c>
      <c r="K2594" s="20" t="str">
        <f aca="false">IFERROR(VLOOKUP(A2594,'тип хранение'!A:E,5,0),"-")</f>
        <v>-</v>
      </c>
      <c r="L2594" s="21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I2595" s="19" t="str">
        <f aca="false">IFERROR(VLOOKUP(A2595,Магазин!$A$1:$B$1680,2,0),"0")</f>
        <v>0</v>
      </c>
      <c r="J2595" s="19" t="str">
        <f aca="false">IFERROR(VLOOKUP(A2595,'продажи магазинов'!$A$1:$B$653,2,0),"0")</f>
        <v>0</v>
      </c>
      <c r="K2595" s="20" t="str">
        <f aca="false">IFERROR(VLOOKUP(A2595,'тип хранение'!A:E,5,0),"-")</f>
        <v>-</v>
      </c>
      <c r="L2595" s="21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I2596" s="19" t="str">
        <f aca="false">IFERROR(VLOOKUP(A2596,Магазин!$A$1:$B$1680,2,0),"0")</f>
        <v>0</v>
      </c>
      <c r="J2596" s="19" t="str">
        <f aca="false">IFERROR(VLOOKUP(A2596,'продажи магазинов'!$A$1:$B$653,2,0),"0")</f>
        <v>0</v>
      </c>
      <c r="K2596" s="20" t="str">
        <f aca="false">IFERROR(VLOOKUP(A2596,'тип хранение'!A:E,5,0),"-")</f>
        <v>-</v>
      </c>
      <c r="L2596" s="21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I2597" s="19" t="str">
        <f aca="false">IFERROR(VLOOKUP(A2597,Магазин!$A$1:$B$1680,2,0),"0")</f>
        <v>0</v>
      </c>
      <c r="J2597" s="19" t="str">
        <f aca="false">IFERROR(VLOOKUP(A2597,'продажи магазинов'!$A$1:$B$653,2,0),"0")</f>
        <v>0</v>
      </c>
      <c r="K2597" s="20" t="str">
        <f aca="false">IFERROR(VLOOKUP(A2597,'тип хранение'!A:E,5,0),"-")</f>
        <v>-</v>
      </c>
      <c r="L2597" s="21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I2598" s="19" t="str">
        <f aca="false">IFERROR(VLOOKUP(A2598,Магазин!$A$1:$B$1680,2,0),"0")</f>
        <v>0</v>
      </c>
      <c r="J2598" s="19" t="str">
        <f aca="false">IFERROR(VLOOKUP(A2598,'продажи магазинов'!$A$1:$B$653,2,0),"0")</f>
        <v>0</v>
      </c>
      <c r="K2598" s="20" t="str">
        <f aca="false">IFERROR(VLOOKUP(A2598,'тип хранение'!A:E,5,0),"-")</f>
        <v>-</v>
      </c>
      <c r="L2598" s="21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I2599" s="19" t="str">
        <f aca="false">IFERROR(VLOOKUP(A2599,Магазин!$A$1:$B$1680,2,0),"0")</f>
        <v>0</v>
      </c>
      <c r="J2599" s="19" t="str">
        <f aca="false">IFERROR(VLOOKUP(A2599,'продажи магазинов'!$A$1:$B$653,2,0),"0")</f>
        <v>0</v>
      </c>
      <c r="K2599" s="20" t="str">
        <f aca="false">IFERROR(VLOOKUP(A2599,'тип хранение'!A:E,5,0),"-")</f>
        <v>-</v>
      </c>
      <c r="L2599" s="21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I2600" s="19" t="str">
        <f aca="false">IFERROR(VLOOKUP(A2600,Магазин!$A$1:$B$1680,2,0),"0")</f>
        <v>0</v>
      </c>
      <c r="J2600" s="19" t="str">
        <f aca="false">IFERROR(VLOOKUP(A2600,'продажи магазинов'!$A$1:$B$653,2,0),"0")</f>
        <v>0</v>
      </c>
      <c r="K2600" s="20" t="str">
        <f aca="false">IFERROR(VLOOKUP(A2600,'тип хранение'!A:E,5,0),"-")</f>
        <v>-</v>
      </c>
      <c r="L2600" s="21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I2601" s="19" t="str">
        <f aca="false">IFERROR(VLOOKUP(A2601,Магазин!$A$1:$B$1680,2,0),"0")</f>
        <v>0</v>
      </c>
      <c r="J2601" s="19" t="str">
        <f aca="false">IFERROR(VLOOKUP(A2601,'продажи магазинов'!$A$1:$B$653,2,0),"0")</f>
        <v>0</v>
      </c>
      <c r="K2601" s="20" t="str">
        <f aca="false">IFERROR(VLOOKUP(A2601,'тип хранение'!A:E,5,0),"-")</f>
        <v>-</v>
      </c>
      <c r="L2601" s="21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I2602" s="19" t="str">
        <f aca="false">IFERROR(VLOOKUP(A2602,Магазин!$A$1:$B$1680,2,0),"0")</f>
        <v>0</v>
      </c>
      <c r="J2602" s="19" t="str">
        <f aca="false">IFERROR(VLOOKUP(A2602,'продажи магазинов'!$A$1:$B$653,2,0),"0")</f>
        <v>0</v>
      </c>
      <c r="K2602" s="20" t="str">
        <f aca="false">IFERROR(VLOOKUP(A2602,'тип хранение'!A:E,5,0),"-")</f>
        <v>-</v>
      </c>
      <c r="L2602" s="21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I2603" s="19" t="str">
        <f aca="false">IFERROR(VLOOKUP(A2603,Магазин!$A$1:$B$1680,2,0),"0")</f>
        <v>0</v>
      </c>
      <c r="J2603" s="19" t="str">
        <f aca="false">IFERROR(VLOOKUP(A2603,'продажи магазинов'!$A$1:$B$653,2,0),"0")</f>
        <v>0</v>
      </c>
      <c r="K2603" s="20" t="str">
        <f aca="false">IFERROR(VLOOKUP(A2603,'тип хранение'!A:E,5,0),"-")</f>
        <v>-</v>
      </c>
      <c r="L2603" s="21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I2604" s="19" t="str">
        <f aca="false">IFERROR(VLOOKUP(A2604,Магазин!$A$1:$B$1680,2,0),"0")</f>
        <v>0</v>
      </c>
      <c r="J2604" s="19" t="str">
        <f aca="false">IFERROR(VLOOKUP(A2604,'продажи магазинов'!$A$1:$B$653,2,0),"0")</f>
        <v>0</v>
      </c>
      <c r="K2604" s="20" t="str">
        <f aca="false">IFERROR(VLOOKUP(A2604,'тип хранение'!A:E,5,0),"-")</f>
        <v>-</v>
      </c>
      <c r="L2604" s="21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I2605" s="19" t="str">
        <f aca="false">IFERROR(VLOOKUP(A2605,Магазин!$A$1:$B$1680,2,0),"0")</f>
        <v>0</v>
      </c>
      <c r="J2605" s="19" t="str">
        <f aca="false">IFERROR(VLOOKUP(A2605,'продажи магазинов'!$A$1:$B$653,2,0),"0")</f>
        <v>0</v>
      </c>
      <c r="K2605" s="20" t="str">
        <f aca="false">IFERROR(VLOOKUP(A2605,'тип хранение'!A:E,5,0),"-")</f>
        <v>-</v>
      </c>
      <c r="L2605" s="21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I2606" s="19" t="str">
        <f aca="false">IFERROR(VLOOKUP(A2606,Магазин!$A$1:$B$1680,2,0),"0")</f>
        <v>0</v>
      </c>
      <c r="J2606" s="19" t="str">
        <f aca="false">IFERROR(VLOOKUP(A2606,'продажи магазинов'!$A$1:$B$653,2,0),"0")</f>
        <v>0</v>
      </c>
      <c r="K2606" s="20" t="str">
        <f aca="false">IFERROR(VLOOKUP(A2606,'тип хранение'!A:E,5,0),"-")</f>
        <v>-</v>
      </c>
      <c r="L2606" s="21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I2607" s="19" t="str">
        <f aca="false">IFERROR(VLOOKUP(A2607,Магазин!$A$1:$B$1680,2,0),"0")</f>
        <v>0</v>
      </c>
      <c r="J2607" s="19" t="str">
        <f aca="false">IFERROR(VLOOKUP(A2607,'продажи магазинов'!$A$1:$B$653,2,0),"0")</f>
        <v>0</v>
      </c>
      <c r="K2607" s="20" t="str">
        <f aca="false">IFERROR(VLOOKUP(A2607,'тип хранение'!A:E,5,0),"-")</f>
        <v>-</v>
      </c>
      <c r="L2607" s="21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I2608" s="19" t="str">
        <f aca="false">IFERROR(VLOOKUP(A2608,Магазин!$A$1:$B$1680,2,0),"0")</f>
        <v>0</v>
      </c>
      <c r="J2608" s="19" t="str">
        <f aca="false">IFERROR(VLOOKUP(A2608,'продажи магазинов'!$A$1:$B$653,2,0),"0")</f>
        <v>0</v>
      </c>
      <c r="K2608" s="20" t="str">
        <f aca="false">IFERROR(VLOOKUP(A2608,'тип хранение'!A:E,5,0),"-")</f>
        <v>-</v>
      </c>
      <c r="L2608" s="21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I2609" s="19" t="str">
        <f aca="false">IFERROR(VLOOKUP(A2609,Магазин!$A$1:$B$1680,2,0),"0")</f>
        <v>0</v>
      </c>
      <c r="J2609" s="19" t="str">
        <f aca="false">IFERROR(VLOOKUP(A2609,'продажи магазинов'!$A$1:$B$653,2,0),"0")</f>
        <v>0</v>
      </c>
      <c r="K2609" s="20" t="str">
        <f aca="false">IFERROR(VLOOKUP(A2609,'тип хранение'!A:E,5,0),"-")</f>
        <v>-</v>
      </c>
      <c r="L2609" s="21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I2610" s="19" t="str">
        <f aca="false">IFERROR(VLOOKUP(A2610,Магазин!$A$1:$B$1680,2,0),"0")</f>
        <v>0</v>
      </c>
      <c r="J2610" s="19" t="str">
        <f aca="false">IFERROR(VLOOKUP(A2610,'продажи магазинов'!$A$1:$B$653,2,0),"0")</f>
        <v>0</v>
      </c>
      <c r="K2610" s="20" t="str">
        <f aca="false">IFERROR(VLOOKUP(A2610,'тип хранение'!A:E,5,0),"-")</f>
        <v>-</v>
      </c>
      <c r="L2610" s="21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I2611" s="19" t="str">
        <f aca="false">IFERROR(VLOOKUP(A2611,Магазин!$A$1:$B$1680,2,0),"0")</f>
        <v>0</v>
      </c>
      <c r="J2611" s="19" t="str">
        <f aca="false">IFERROR(VLOOKUP(A2611,'продажи магазинов'!$A$1:$B$653,2,0),"0")</f>
        <v>0</v>
      </c>
      <c r="K2611" s="20" t="str">
        <f aca="false">IFERROR(VLOOKUP(A2611,'тип хранение'!A:E,5,0),"-")</f>
        <v>-</v>
      </c>
      <c r="L2611" s="21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I2612" s="19" t="str">
        <f aca="false">IFERROR(VLOOKUP(A2612,Магазин!$A$1:$B$1680,2,0),"0")</f>
        <v>0</v>
      </c>
      <c r="J2612" s="19" t="str">
        <f aca="false">IFERROR(VLOOKUP(A2612,'продажи магазинов'!$A$1:$B$653,2,0),"0")</f>
        <v>0</v>
      </c>
      <c r="K2612" s="20" t="str">
        <f aca="false">IFERROR(VLOOKUP(A2612,'тип хранение'!A:E,5,0),"-")</f>
        <v>-</v>
      </c>
      <c r="L2612" s="21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I2613" s="19" t="str">
        <f aca="false">IFERROR(VLOOKUP(A2613,Магазин!$A$1:$B$1680,2,0),"0")</f>
        <v>0</v>
      </c>
      <c r="J2613" s="19" t="str">
        <f aca="false">IFERROR(VLOOKUP(A2613,'продажи магазинов'!$A$1:$B$653,2,0),"0")</f>
        <v>0</v>
      </c>
      <c r="K2613" s="20" t="str">
        <f aca="false">IFERROR(VLOOKUP(A2613,'тип хранение'!A:E,5,0),"-")</f>
        <v>-</v>
      </c>
      <c r="L2613" s="21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I2614" s="19" t="str">
        <f aca="false">IFERROR(VLOOKUP(A2614,Магазин!$A$1:$B$1680,2,0),"0")</f>
        <v>0</v>
      </c>
      <c r="J2614" s="19" t="str">
        <f aca="false">IFERROR(VLOOKUP(A2614,'продажи магазинов'!$A$1:$B$653,2,0),"0")</f>
        <v>0</v>
      </c>
      <c r="K2614" s="20" t="str">
        <f aca="false">IFERROR(VLOOKUP(A2614,'тип хранение'!A:E,5,0),"-")</f>
        <v>-</v>
      </c>
      <c r="L2614" s="21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I2615" s="19" t="str">
        <f aca="false">IFERROR(VLOOKUP(A2615,Магазин!$A$1:$B$1680,2,0),"0")</f>
        <v>0</v>
      </c>
      <c r="J2615" s="19" t="str">
        <f aca="false">IFERROR(VLOOKUP(A2615,'продажи магазинов'!$A$1:$B$653,2,0),"0")</f>
        <v>0</v>
      </c>
      <c r="K2615" s="20" t="str">
        <f aca="false">IFERROR(VLOOKUP(A2615,'тип хранение'!A:E,5,0),"-")</f>
        <v>-</v>
      </c>
      <c r="L2615" s="21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I2616" s="19" t="str">
        <f aca="false">IFERROR(VLOOKUP(A2616,Магазин!$A$1:$B$1680,2,0),"0")</f>
        <v>0</v>
      </c>
      <c r="J2616" s="19" t="str">
        <f aca="false">IFERROR(VLOOKUP(A2616,'продажи магазинов'!$A$1:$B$653,2,0),"0")</f>
        <v>0</v>
      </c>
      <c r="K2616" s="20" t="str">
        <f aca="false">IFERROR(VLOOKUP(A2616,'тип хранение'!A:E,5,0),"-")</f>
        <v>-</v>
      </c>
      <c r="L2616" s="21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I2617" s="19" t="str">
        <f aca="false">IFERROR(VLOOKUP(A2617,Магазин!$A$1:$B$1680,2,0),"0")</f>
        <v>0</v>
      </c>
      <c r="J2617" s="19" t="str">
        <f aca="false">IFERROR(VLOOKUP(A2617,'продажи магазинов'!$A$1:$B$653,2,0),"0")</f>
        <v>0</v>
      </c>
      <c r="K2617" s="20" t="str">
        <f aca="false">IFERROR(VLOOKUP(A2617,'тип хранение'!A:E,5,0),"-")</f>
        <v>-</v>
      </c>
      <c r="L2617" s="21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I2618" s="19" t="str">
        <f aca="false">IFERROR(VLOOKUP(A2618,Магазин!$A$1:$B$1680,2,0),"0")</f>
        <v>0</v>
      </c>
      <c r="J2618" s="19" t="str">
        <f aca="false">IFERROR(VLOOKUP(A2618,'продажи магазинов'!$A$1:$B$653,2,0),"0")</f>
        <v>0</v>
      </c>
      <c r="K2618" s="20" t="str">
        <f aca="false">IFERROR(VLOOKUP(A2618,'тип хранение'!A:E,5,0),"-")</f>
        <v>-</v>
      </c>
      <c r="L2618" s="21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I2619" s="19" t="str">
        <f aca="false">IFERROR(VLOOKUP(A2619,Магазин!$A$1:$B$1680,2,0),"0")</f>
        <v>0</v>
      </c>
      <c r="J2619" s="19" t="str">
        <f aca="false">IFERROR(VLOOKUP(A2619,'продажи магазинов'!$A$1:$B$653,2,0),"0")</f>
        <v>0</v>
      </c>
      <c r="K2619" s="20" t="str">
        <f aca="false">IFERROR(VLOOKUP(A2619,'тип хранение'!A:E,5,0),"-")</f>
        <v>-</v>
      </c>
      <c r="L2619" s="21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I2620" s="19" t="str">
        <f aca="false">IFERROR(VLOOKUP(A2620,Магазин!$A$1:$B$1680,2,0),"0")</f>
        <v>0</v>
      </c>
      <c r="J2620" s="19" t="str">
        <f aca="false">IFERROR(VLOOKUP(A2620,'продажи магазинов'!$A$1:$B$653,2,0),"0")</f>
        <v>0</v>
      </c>
      <c r="K2620" s="20" t="str">
        <f aca="false">IFERROR(VLOOKUP(A2620,'тип хранение'!A:E,5,0),"-")</f>
        <v>-</v>
      </c>
      <c r="L2620" s="21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I2621" s="19" t="str">
        <f aca="false">IFERROR(VLOOKUP(A2621,Магазин!$A$1:$B$1680,2,0),"0")</f>
        <v>0</v>
      </c>
      <c r="J2621" s="19" t="str">
        <f aca="false">IFERROR(VLOOKUP(A2621,'продажи магазинов'!$A$1:$B$653,2,0),"0")</f>
        <v>0</v>
      </c>
      <c r="K2621" s="20" t="str">
        <f aca="false">IFERROR(VLOOKUP(A2621,'тип хранение'!A:E,5,0),"-")</f>
        <v>-</v>
      </c>
      <c r="L2621" s="21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I2622" s="19" t="str">
        <f aca="false">IFERROR(VLOOKUP(A2622,Магазин!$A$1:$B$1680,2,0),"0")</f>
        <v>0</v>
      </c>
      <c r="J2622" s="19" t="str">
        <f aca="false">IFERROR(VLOOKUP(A2622,'продажи магазинов'!$A$1:$B$653,2,0),"0")</f>
        <v>0</v>
      </c>
      <c r="K2622" s="20" t="str">
        <f aca="false">IFERROR(VLOOKUP(A2622,'тип хранение'!A:E,5,0),"-")</f>
        <v>-</v>
      </c>
      <c r="L2622" s="21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I2623" s="19" t="str">
        <f aca="false">IFERROR(VLOOKUP(A2623,Магазин!$A$1:$B$1680,2,0),"0")</f>
        <v>0</v>
      </c>
      <c r="J2623" s="19" t="str">
        <f aca="false">IFERROR(VLOOKUP(A2623,'продажи магазинов'!$A$1:$B$653,2,0),"0")</f>
        <v>0</v>
      </c>
      <c r="K2623" s="20" t="str">
        <f aca="false">IFERROR(VLOOKUP(A2623,'тип хранение'!A:E,5,0),"-")</f>
        <v>-</v>
      </c>
      <c r="L2623" s="21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I2624" s="19" t="str">
        <f aca="false">IFERROR(VLOOKUP(A2624,Магазин!$A$1:$B$1680,2,0),"0")</f>
        <v>0</v>
      </c>
      <c r="J2624" s="19" t="str">
        <f aca="false">IFERROR(VLOOKUP(A2624,'продажи магазинов'!$A$1:$B$653,2,0),"0")</f>
        <v>0</v>
      </c>
      <c r="K2624" s="20" t="str">
        <f aca="false">IFERROR(VLOOKUP(A2624,'тип хранение'!A:E,5,0),"-")</f>
        <v>-</v>
      </c>
      <c r="L2624" s="21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I2625" s="19" t="str">
        <f aca="false">IFERROR(VLOOKUP(A2625,Магазин!$A$1:$B$1680,2,0),"0")</f>
        <v>0</v>
      </c>
      <c r="J2625" s="19" t="str">
        <f aca="false">IFERROR(VLOOKUP(A2625,'продажи магазинов'!$A$1:$B$653,2,0),"0")</f>
        <v>0</v>
      </c>
      <c r="K2625" s="20" t="str">
        <f aca="false">IFERROR(VLOOKUP(A2625,'тип хранение'!A:E,5,0),"-")</f>
        <v>-</v>
      </c>
      <c r="L2625" s="21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I2626" s="19" t="str">
        <f aca="false">IFERROR(VLOOKUP(A2626,Магазин!$A$1:$B$1680,2,0),"0")</f>
        <v>0</v>
      </c>
      <c r="J2626" s="19" t="str">
        <f aca="false">IFERROR(VLOOKUP(A2626,'продажи магазинов'!$A$1:$B$653,2,0),"0")</f>
        <v>0</v>
      </c>
      <c r="K2626" s="20" t="str">
        <f aca="false">IFERROR(VLOOKUP(A2626,'тип хранение'!A:E,5,0),"-")</f>
        <v>-</v>
      </c>
      <c r="L2626" s="21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I2627" s="19" t="str">
        <f aca="false">IFERROR(VLOOKUP(A2627,Магазин!$A$1:$B$1680,2,0),"0")</f>
        <v>0</v>
      </c>
      <c r="J2627" s="19" t="str">
        <f aca="false">IFERROR(VLOOKUP(A2627,'продажи магазинов'!$A$1:$B$653,2,0),"0")</f>
        <v>0</v>
      </c>
      <c r="K2627" s="20" t="str">
        <f aca="false">IFERROR(VLOOKUP(A2627,'тип хранение'!A:E,5,0),"-")</f>
        <v>-</v>
      </c>
      <c r="L2627" s="21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I2628" s="19" t="str">
        <f aca="false">IFERROR(VLOOKUP(A2628,Магазин!$A$1:$B$1680,2,0),"0")</f>
        <v>0</v>
      </c>
      <c r="J2628" s="19" t="str">
        <f aca="false">IFERROR(VLOOKUP(A2628,'продажи магазинов'!$A$1:$B$653,2,0),"0")</f>
        <v>0</v>
      </c>
      <c r="K2628" s="20" t="str">
        <f aca="false">IFERROR(VLOOKUP(A2628,'тип хранение'!A:E,5,0),"-")</f>
        <v>-</v>
      </c>
      <c r="L2628" s="21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I2629" s="19" t="str">
        <f aca="false">IFERROR(VLOOKUP(A2629,Магазин!$A$1:$B$1680,2,0),"0")</f>
        <v>0</v>
      </c>
      <c r="J2629" s="19" t="str">
        <f aca="false">IFERROR(VLOOKUP(A2629,'продажи магазинов'!$A$1:$B$653,2,0),"0")</f>
        <v>0</v>
      </c>
      <c r="K2629" s="20" t="str">
        <f aca="false">IFERROR(VLOOKUP(A2629,'тип хранение'!A:E,5,0),"-")</f>
        <v>-</v>
      </c>
      <c r="L2629" s="21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I2630" s="19" t="str">
        <f aca="false">IFERROR(VLOOKUP(A2630,Магазин!$A$1:$B$1680,2,0),"0")</f>
        <v>0</v>
      </c>
      <c r="J2630" s="19" t="str">
        <f aca="false">IFERROR(VLOOKUP(A2630,'продажи магазинов'!$A$1:$B$653,2,0),"0")</f>
        <v>0</v>
      </c>
      <c r="K2630" s="20" t="str">
        <f aca="false">IFERROR(VLOOKUP(A2630,'тип хранение'!A:E,5,0),"-")</f>
        <v>-</v>
      </c>
      <c r="L2630" s="21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I2631" s="19" t="str">
        <f aca="false">IFERROR(VLOOKUP(A2631,Магазин!$A$1:$B$1680,2,0),"0")</f>
        <v>0</v>
      </c>
      <c r="J2631" s="19" t="str">
        <f aca="false">IFERROR(VLOOKUP(A2631,'продажи магазинов'!$A$1:$B$653,2,0),"0")</f>
        <v>0</v>
      </c>
      <c r="K2631" s="20" t="str">
        <f aca="false">IFERROR(VLOOKUP(A2631,'тип хранение'!A:E,5,0),"-")</f>
        <v>-</v>
      </c>
      <c r="L2631" s="21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I2632" s="19" t="str">
        <f aca="false">IFERROR(VLOOKUP(A2632,Магазин!$A$1:$B$1680,2,0),"0")</f>
        <v>0</v>
      </c>
      <c r="J2632" s="19" t="str">
        <f aca="false">IFERROR(VLOOKUP(A2632,'продажи магазинов'!$A$1:$B$653,2,0),"0")</f>
        <v>0</v>
      </c>
      <c r="K2632" s="20" t="str">
        <f aca="false">IFERROR(VLOOKUP(A2632,'тип хранение'!A:E,5,0),"-")</f>
        <v>-</v>
      </c>
      <c r="L2632" s="21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I2633" s="19" t="str">
        <f aca="false">IFERROR(VLOOKUP(A2633,Магазин!$A$1:$B$1680,2,0),"0")</f>
        <v>0</v>
      </c>
      <c r="J2633" s="19" t="str">
        <f aca="false">IFERROR(VLOOKUP(A2633,'продажи магазинов'!$A$1:$B$653,2,0),"0")</f>
        <v>0</v>
      </c>
      <c r="K2633" s="20" t="str">
        <f aca="false">IFERROR(VLOOKUP(A2633,'тип хранение'!A:E,5,0),"-")</f>
        <v>-</v>
      </c>
      <c r="L2633" s="21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I2634" s="19" t="str">
        <f aca="false">IFERROR(VLOOKUP(A2634,Магазин!$A$1:$B$1680,2,0),"0")</f>
        <v>0</v>
      </c>
      <c r="J2634" s="19" t="str">
        <f aca="false">IFERROR(VLOOKUP(A2634,'продажи магазинов'!$A$1:$B$653,2,0),"0")</f>
        <v>0</v>
      </c>
      <c r="K2634" s="20" t="str">
        <f aca="false">IFERROR(VLOOKUP(A2634,'тип хранение'!A:E,5,0),"-")</f>
        <v>-</v>
      </c>
      <c r="L2634" s="21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I2635" s="19" t="str">
        <f aca="false">IFERROR(VLOOKUP(A2635,Магазин!$A$1:$B$1680,2,0),"0")</f>
        <v>0</v>
      </c>
      <c r="J2635" s="19" t="str">
        <f aca="false">IFERROR(VLOOKUP(A2635,'продажи магазинов'!$A$1:$B$653,2,0),"0")</f>
        <v>0</v>
      </c>
      <c r="K2635" s="20" t="str">
        <f aca="false">IFERROR(VLOOKUP(A2635,'тип хранение'!A:E,5,0),"-")</f>
        <v>-</v>
      </c>
      <c r="L2635" s="21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I2636" s="19" t="str">
        <f aca="false">IFERROR(VLOOKUP(A2636,Магазин!$A$1:$B$1680,2,0),"0")</f>
        <v>0</v>
      </c>
      <c r="J2636" s="19" t="str">
        <f aca="false">IFERROR(VLOOKUP(A2636,'продажи магазинов'!$A$1:$B$653,2,0),"0")</f>
        <v>0</v>
      </c>
      <c r="K2636" s="20" t="str">
        <f aca="false">IFERROR(VLOOKUP(A2636,'тип хранение'!A:E,5,0),"-")</f>
        <v>-</v>
      </c>
      <c r="L2636" s="21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I2637" s="19" t="str">
        <f aca="false">IFERROR(VLOOKUP(A2637,Магазин!$A$1:$B$1680,2,0),"0")</f>
        <v>0</v>
      </c>
      <c r="J2637" s="19" t="str">
        <f aca="false">IFERROR(VLOOKUP(A2637,'продажи магазинов'!$A$1:$B$653,2,0),"0")</f>
        <v>0</v>
      </c>
      <c r="K2637" s="20" t="str">
        <f aca="false">IFERROR(VLOOKUP(A2637,'тип хранение'!A:E,5,0),"-")</f>
        <v>-</v>
      </c>
      <c r="L2637" s="21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I2638" s="19" t="str">
        <f aca="false">IFERROR(VLOOKUP(A2638,Магазин!$A$1:$B$1680,2,0),"0")</f>
        <v>0</v>
      </c>
      <c r="J2638" s="19" t="str">
        <f aca="false">IFERROR(VLOOKUP(A2638,'продажи магазинов'!$A$1:$B$653,2,0),"0")</f>
        <v>0</v>
      </c>
      <c r="K2638" s="20" t="str">
        <f aca="false">IFERROR(VLOOKUP(A2638,'тип хранение'!A:E,5,0),"-")</f>
        <v>-</v>
      </c>
      <c r="L2638" s="21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I2639" s="19" t="str">
        <f aca="false">IFERROR(VLOOKUP(A2639,Магазин!$A$1:$B$1680,2,0),"0")</f>
        <v>0</v>
      </c>
      <c r="J2639" s="19" t="str">
        <f aca="false">IFERROR(VLOOKUP(A2639,'продажи магазинов'!$A$1:$B$653,2,0),"0")</f>
        <v>0</v>
      </c>
      <c r="K2639" s="20" t="str">
        <f aca="false">IFERROR(VLOOKUP(A2639,'тип хранение'!A:E,5,0),"-")</f>
        <v>-</v>
      </c>
      <c r="L2639" s="21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I2640" s="19" t="str">
        <f aca="false">IFERROR(VLOOKUP(A2640,Магазин!$A$1:$B$1680,2,0),"0")</f>
        <v>0</v>
      </c>
      <c r="J2640" s="19" t="str">
        <f aca="false">IFERROR(VLOOKUP(A2640,'продажи магазинов'!$A$1:$B$653,2,0),"0")</f>
        <v>0</v>
      </c>
      <c r="K2640" s="20" t="str">
        <f aca="false">IFERROR(VLOOKUP(A2640,'тип хранение'!A:E,5,0),"-")</f>
        <v>-</v>
      </c>
      <c r="L2640" s="21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I2641" s="19" t="str">
        <f aca="false">IFERROR(VLOOKUP(A2641,Магазин!$A$1:$B$1680,2,0),"0")</f>
        <v>0</v>
      </c>
      <c r="J2641" s="19" t="str">
        <f aca="false">IFERROR(VLOOKUP(A2641,'продажи магазинов'!$A$1:$B$653,2,0),"0")</f>
        <v>0</v>
      </c>
      <c r="K2641" s="20" t="str">
        <f aca="false">IFERROR(VLOOKUP(A2641,'тип хранение'!A:E,5,0),"-")</f>
        <v>-</v>
      </c>
      <c r="L2641" s="21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I2642" s="19" t="str">
        <f aca="false">IFERROR(VLOOKUP(A2642,Магазин!$A$1:$B$1680,2,0),"0")</f>
        <v>0</v>
      </c>
      <c r="J2642" s="19" t="str">
        <f aca="false">IFERROR(VLOOKUP(A2642,'продажи магазинов'!$A$1:$B$653,2,0),"0")</f>
        <v>0</v>
      </c>
      <c r="K2642" s="20" t="str">
        <f aca="false">IFERROR(VLOOKUP(A2642,'тип хранение'!A:E,5,0),"-")</f>
        <v>-</v>
      </c>
      <c r="L2642" s="21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I2643" s="19" t="str">
        <f aca="false">IFERROR(VLOOKUP(A2643,Магазин!$A$1:$B$1680,2,0),"0")</f>
        <v>0</v>
      </c>
      <c r="J2643" s="19" t="str">
        <f aca="false">IFERROR(VLOOKUP(A2643,'продажи магазинов'!$A$1:$B$653,2,0),"0")</f>
        <v>0</v>
      </c>
      <c r="K2643" s="20" t="str">
        <f aca="false">IFERROR(VLOOKUP(A2643,'тип хранение'!A:E,5,0),"-")</f>
        <v>-</v>
      </c>
      <c r="L2643" s="21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I2644" s="19" t="str">
        <f aca="false">IFERROR(VLOOKUP(A2644,Магазин!$A$1:$B$1680,2,0),"0")</f>
        <v>0</v>
      </c>
      <c r="J2644" s="19" t="str">
        <f aca="false">IFERROR(VLOOKUP(A2644,'продажи магазинов'!$A$1:$B$653,2,0),"0")</f>
        <v>0</v>
      </c>
      <c r="K2644" s="20" t="str">
        <f aca="false">IFERROR(VLOOKUP(A2644,'тип хранение'!A:E,5,0),"-")</f>
        <v>-</v>
      </c>
      <c r="L2644" s="21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I2645" s="19" t="str">
        <f aca="false">IFERROR(VLOOKUP(A2645,Магазин!$A$1:$B$1680,2,0),"0")</f>
        <v>0</v>
      </c>
      <c r="J2645" s="19" t="str">
        <f aca="false">IFERROR(VLOOKUP(A2645,'продажи магазинов'!$A$1:$B$653,2,0),"0")</f>
        <v>0</v>
      </c>
      <c r="K2645" s="20" t="str">
        <f aca="false">IFERROR(VLOOKUP(A2645,'тип хранение'!A:E,5,0),"-")</f>
        <v>-</v>
      </c>
      <c r="L2645" s="21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I2646" s="19" t="str">
        <f aca="false">IFERROR(VLOOKUP(A2646,Магазин!$A$1:$B$1680,2,0),"0")</f>
        <v>0</v>
      </c>
      <c r="J2646" s="19" t="str">
        <f aca="false">IFERROR(VLOOKUP(A2646,'продажи магазинов'!$A$1:$B$653,2,0),"0")</f>
        <v>0</v>
      </c>
      <c r="K2646" s="20" t="str">
        <f aca="false">IFERROR(VLOOKUP(A2646,'тип хранение'!A:E,5,0),"-")</f>
        <v>-</v>
      </c>
      <c r="L2646" s="21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I2647" s="19" t="str">
        <f aca="false">IFERROR(VLOOKUP(A2647,Магазин!$A$1:$B$1680,2,0),"0")</f>
        <v>0</v>
      </c>
      <c r="J2647" s="19" t="str">
        <f aca="false">IFERROR(VLOOKUP(A2647,'продажи магазинов'!$A$1:$B$653,2,0),"0")</f>
        <v>0</v>
      </c>
      <c r="K2647" s="20" t="str">
        <f aca="false">IFERROR(VLOOKUP(A2647,'тип хранение'!A:E,5,0),"-")</f>
        <v>-</v>
      </c>
      <c r="L2647" s="21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I2648" s="19" t="str">
        <f aca="false">IFERROR(VLOOKUP(A2648,Магазин!$A$1:$B$1680,2,0),"0")</f>
        <v>0</v>
      </c>
      <c r="J2648" s="19" t="str">
        <f aca="false">IFERROR(VLOOKUP(A2648,'продажи магазинов'!$A$1:$B$653,2,0),"0")</f>
        <v>0</v>
      </c>
      <c r="K2648" s="20" t="str">
        <f aca="false">IFERROR(VLOOKUP(A2648,'тип хранение'!A:E,5,0),"-")</f>
        <v>-</v>
      </c>
      <c r="L2648" s="21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I2649" s="19" t="str">
        <f aca="false">IFERROR(VLOOKUP(A2649,Магазин!$A$1:$B$1680,2,0),"0")</f>
        <v>0</v>
      </c>
      <c r="J2649" s="19" t="str">
        <f aca="false">IFERROR(VLOOKUP(A2649,'продажи магазинов'!$A$1:$B$653,2,0),"0")</f>
        <v>0</v>
      </c>
      <c r="K2649" s="20" t="str">
        <f aca="false">IFERROR(VLOOKUP(A2649,'тип хранение'!A:E,5,0),"-")</f>
        <v>-</v>
      </c>
      <c r="L2649" s="21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I2650" s="19" t="str">
        <f aca="false">IFERROR(VLOOKUP(A2650,Магазин!$A$1:$B$1680,2,0),"0")</f>
        <v>0</v>
      </c>
      <c r="J2650" s="19" t="str">
        <f aca="false">IFERROR(VLOOKUP(A2650,'продажи магазинов'!$A$1:$B$653,2,0),"0")</f>
        <v>0</v>
      </c>
      <c r="K2650" s="20" t="str">
        <f aca="false">IFERROR(VLOOKUP(A2650,'тип хранение'!A:E,5,0),"-")</f>
        <v>-</v>
      </c>
      <c r="L2650" s="21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I2651" s="19" t="str">
        <f aca="false">IFERROR(VLOOKUP(A2651,Магазин!$A$1:$B$1680,2,0),"0")</f>
        <v>0</v>
      </c>
      <c r="J2651" s="19" t="str">
        <f aca="false">IFERROR(VLOOKUP(A2651,'продажи магазинов'!$A$1:$B$653,2,0),"0")</f>
        <v>0</v>
      </c>
      <c r="K2651" s="20" t="str">
        <f aca="false">IFERROR(VLOOKUP(A2651,'тип хранение'!A:E,5,0),"-")</f>
        <v>-</v>
      </c>
      <c r="L2651" s="21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I2652" s="19" t="str">
        <f aca="false">IFERROR(VLOOKUP(A2652,Магазин!$A$1:$B$1680,2,0),"0")</f>
        <v>0</v>
      </c>
      <c r="J2652" s="19" t="str">
        <f aca="false">IFERROR(VLOOKUP(A2652,'продажи магазинов'!$A$1:$B$653,2,0),"0")</f>
        <v>0</v>
      </c>
      <c r="K2652" s="20" t="str">
        <f aca="false">IFERROR(VLOOKUP(A2652,'тип хранение'!A:E,5,0),"-")</f>
        <v>-</v>
      </c>
      <c r="L2652" s="21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I2653" s="19" t="str">
        <f aca="false">IFERROR(VLOOKUP(A2653,Магазин!$A$1:$B$1680,2,0),"0")</f>
        <v>0</v>
      </c>
      <c r="J2653" s="19" t="str">
        <f aca="false">IFERROR(VLOOKUP(A2653,'продажи магазинов'!$A$1:$B$653,2,0),"0")</f>
        <v>0</v>
      </c>
      <c r="K2653" s="20" t="str">
        <f aca="false">IFERROR(VLOOKUP(A2653,'тип хранение'!A:E,5,0),"-")</f>
        <v>-</v>
      </c>
      <c r="L2653" s="21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I2654" s="19" t="str">
        <f aca="false">IFERROR(VLOOKUP(A2654,Магазин!$A$1:$B$1680,2,0),"0")</f>
        <v>0</v>
      </c>
      <c r="J2654" s="19" t="str">
        <f aca="false">IFERROR(VLOOKUP(A2654,'продажи магазинов'!$A$1:$B$653,2,0),"0")</f>
        <v>0</v>
      </c>
      <c r="K2654" s="20" t="str">
        <f aca="false">IFERROR(VLOOKUP(A2654,'тип хранение'!A:E,5,0),"-")</f>
        <v>-</v>
      </c>
      <c r="L2654" s="21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I2655" s="19" t="str">
        <f aca="false">IFERROR(VLOOKUP(A2655,Магазин!$A$1:$B$1680,2,0),"0")</f>
        <v>0</v>
      </c>
      <c r="J2655" s="19" t="str">
        <f aca="false">IFERROR(VLOOKUP(A2655,'продажи магазинов'!$A$1:$B$653,2,0),"0")</f>
        <v>0</v>
      </c>
      <c r="K2655" s="20" t="str">
        <f aca="false">IFERROR(VLOOKUP(A2655,'тип хранение'!A:E,5,0),"-")</f>
        <v>-</v>
      </c>
      <c r="L2655" s="21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I2656" s="19" t="str">
        <f aca="false">IFERROR(VLOOKUP(A2656,Магазин!$A$1:$B$1680,2,0),"0")</f>
        <v>0</v>
      </c>
      <c r="J2656" s="19" t="str">
        <f aca="false">IFERROR(VLOOKUP(A2656,'продажи магазинов'!$A$1:$B$653,2,0),"0")</f>
        <v>0</v>
      </c>
      <c r="K2656" s="20" t="str">
        <f aca="false">IFERROR(VLOOKUP(A2656,'тип хранение'!A:E,5,0),"-")</f>
        <v>-</v>
      </c>
      <c r="L2656" s="21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I2657" s="19" t="str">
        <f aca="false">IFERROR(VLOOKUP(A2657,Магазин!$A$1:$B$1680,2,0),"0")</f>
        <v>0</v>
      </c>
      <c r="J2657" s="19" t="str">
        <f aca="false">IFERROR(VLOOKUP(A2657,'продажи магазинов'!$A$1:$B$653,2,0),"0")</f>
        <v>0</v>
      </c>
      <c r="K2657" s="20" t="str">
        <f aca="false">IFERROR(VLOOKUP(A2657,'тип хранение'!A:E,5,0),"-")</f>
        <v>-</v>
      </c>
      <c r="L2657" s="21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I2658" s="19" t="str">
        <f aca="false">IFERROR(VLOOKUP(A2658,Магазин!$A$1:$B$1680,2,0),"0")</f>
        <v>0</v>
      </c>
      <c r="J2658" s="19" t="str">
        <f aca="false">IFERROR(VLOOKUP(A2658,'продажи магазинов'!$A$1:$B$653,2,0),"0")</f>
        <v>0</v>
      </c>
      <c r="K2658" s="20" t="str">
        <f aca="false">IFERROR(VLOOKUP(A2658,'тип хранение'!A:E,5,0),"-")</f>
        <v>-</v>
      </c>
      <c r="L2658" s="21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I2659" s="19" t="str">
        <f aca="false">IFERROR(VLOOKUP(A2659,Магазин!$A$1:$B$1680,2,0),"0")</f>
        <v>0</v>
      </c>
      <c r="J2659" s="19" t="str">
        <f aca="false">IFERROR(VLOOKUP(A2659,'продажи магазинов'!$A$1:$B$653,2,0),"0")</f>
        <v>0</v>
      </c>
      <c r="K2659" s="20" t="str">
        <f aca="false">IFERROR(VLOOKUP(A2659,'тип хранение'!A:E,5,0),"-")</f>
        <v>-</v>
      </c>
      <c r="L2659" s="21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I2660" s="19" t="str">
        <f aca="false">IFERROR(VLOOKUP(A2660,Магазин!$A$1:$B$1680,2,0),"0")</f>
        <v>0</v>
      </c>
      <c r="J2660" s="19" t="str">
        <f aca="false">IFERROR(VLOOKUP(A2660,'продажи магазинов'!$A$1:$B$653,2,0),"0")</f>
        <v>0</v>
      </c>
      <c r="K2660" s="20" t="str">
        <f aca="false">IFERROR(VLOOKUP(A2660,'тип хранение'!A:E,5,0),"-")</f>
        <v>-</v>
      </c>
      <c r="L2660" s="21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I2661" s="19" t="str">
        <f aca="false">IFERROR(VLOOKUP(A2661,Магазин!$A$1:$B$1680,2,0),"0")</f>
        <v>0</v>
      </c>
      <c r="J2661" s="19" t="str">
        <f aca="false">IFERROR(VLOOKUP(A2661,'продажи магазинов'!$A$1:$B$653,2,0),"0")</f>
        <v>0</v>
      </c>
      <c r="K2661" s="20" t="str">
        <f aca="false">IFERROR(VLOOKUP(A2661,'тип хранение'!A:E,5,0),"-")</f>
        <v>-</v>
      </c>
      <c r="L2661" s="21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I2662" s="19" t="str">
        <f aca="false">IFERROR(VLOOKUP(A2662,Магазин!$A$1:$B$1680,2,0),"0")</f>
        <v>0</v>
      </c>
      <c r="J2662" s="19" t="str">
        <f aca="false">IFERROR(VLOOKUP(A2662,'продажи магазинов'!$A$1:$B$653,2,0),"0")</f>
        <v>0</v>
      </c>
      <c r="K2662" s="20" t="str">
        <f aca="false">IFERROR(VLOOKUP(A2662,'тип хранение'!A:E,5,0),"-")</f>
        <v>-</v>
      </c>
      <c r="L2662" s="21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I2663" s="19" t="str">
        <f aca="false">IFERROR(VLOOKUP(A2663,Магазин!$A$1:$B$1680,2,0),"0")</f>
        <v>0</v>
      </c>
      <c r="J2663" s="19" t="str">
        <f aca="false">IFERROR(VLOOKUP(A2663,'продажи магазинов'!$A$1:$B$653,2,0),"0")</f>
        <v>0</v>
      </c>
      <c r="K2663" s="20" t="str">
        <f aca="false">IFERROR(VLOOKUP(A2663,'тип хранение'!A:E,5,0),"-")</f>
        <v>-</v>
      </c>
      <c r="L2663" s="21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I2664" s="19" t="str">
        <f aca="false">IFERROR(VLOOKUP(A2664,Магазин!$A$1:$B$1680,2,0),"0")</f>
        <v>0</v>
      </c>
      <c r="J2664" s="19" t="str">
        <f aca="false">IFERROR(VLOOKUP(A2664,'продажи магазинов'!$A$1:$B$653,2,0),"0")</f>
        <v>0</v>
      </c>
      <c r="K2664" s="20" t="str">
        <f aca="false">IFERROR(VLOOKUP(A2664,'тип хранение'!A:E,5,0),"-")</f>
        <v>-</v>
      </c>
      <c r="L2664" s="21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I2665" s="19" t="str">
        <f aca="false">IFERROR(VLOOKUP(A2665,Магазин!$A$1:$B$1680,2,0),"0")</f>
        <v>0</v>
      </c>
      <c r="J2665" s="19" t="str">
        <f aca="false">IFERROR(VLOOKUP(A2665,'продажи магазинов'!$A$1:$B$653,2,0),"0")</f>
        <v>0</v>
      </c>
      <c r="K2665" s="20" t="str">
        <f aca="false">IFERROR(VLOOKUP(A2665,'тип хранение'!A:E,5,0),"-")</f>
        <v>-</v>
      </c>
      <c r="L2665" s="21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I2666" s="19" t="str">
        <f aca="false">IFERROR(VLOOKUP(A2666,Магазин!$A$1:$B$1680,2,0),"0")</f>
        <v>0</v>
      </c>
      <c r="J2666" s="19" t="str">
        <f aca="false">IFERROR(VLOOKUP(A2666,'продажи магазинов'!$A$1:$B$653,2,0),"0")</f>
        <v>0</v>
      </c>
      <c r="K2666" s="20" t="str">
        <f aca="false">IFERROR(VLOOKUP(A2666,'тип хранение'!A:E,5,0),"-")</f>
        <v>-</v>
      </c>
      <c r="L2666" s="21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I2667" s="19" t="str">
        <f aca="false">IFERROR(VLOOKUP(A2667,Магазин!$A$1:$B$1680,2,0),"0")</f>
        <v>0</v>
      </c>
      <c r="J2667" s="19" t="str">
        <f aca="false">IFERROR(VLOOKUP(A2667,'продажи магазинов'!$A$1:$B$653,2,0),"0")</f>
        <v>0</v>
      </c>
      <c r="K2667" s="20" t="str">
        <f aca="false">IFERROR(VLOOKUP(A2667,'тип хранение'!A:E,5,0),"-")</f>
        <v>-</v>
      </c>
      <c r="L2667" s="21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I2668" s="19" t="str">
        <f aca="false">IFERROR(VLOOKUP(A2668,Магазин!$A$1:$B$1680,2,0),"0")</f>
        <v>0</v>
      </c>
      <c r="J2668" s="19" t="str">
        <f aca="false">IFERROR(VLOOKUP(A2668,'продажи магазинов'!$A$1:$B$653,2,0),"0")</f>
        <v>0</v>
      </c>
      <c r="K2668" s="20" t="str">
        <f aca="false">IFERROR(VLOOKUP(A2668,'тип хранение'!A:E,5,0),"-")</f>
        <v>-</v>
      </c>
      <c r="L2668" s="21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I2669" s="19" t="str">
        <f aca="false">IFERROR(VLOOKUP(A2669,Магазин!$A$1:$B$1680,2,0),"0")</f>
        <v>0</v>
      </c>
      <c r="J2669" s="19" t="str">
        <f aca="false">IFERROR(VLOOKUP(A2669,'продажи магазинов'!$A$1:$B$653,2,0),"0")</f>
        <v>0</v>
      </c>
      <c r="K2669" s="20" t="str">
        <f aca="false">IFERROR(VLOOKUP(A2669,'тип хранение'!A:E,5,0),"-")</f>
        <v>-</v>
      </c>
      <c r="L2669" s="21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I2670" s="19" t="str">
        <f aca="false">IFERROR(VLOOKUP(A2670,Магазин!$A$1:$B$1680,2,0),"0")</f>
        <v>0</v>
      </c>
      <c r="J2670" s="19" t="str">
        <f aca="false">IFERROR(VLOOKUP(A2670,'продажи магазинов'!$A$1:$B$653,2,0),"0")</f>
        <v>0</v>
      </c>
      <c r="K2670" s="20" t="str">
        <f aca="false">IFERROR(VLOOKUP(A2670,'тип хранение'!A:E,5,0),"-")</f>
        <v>-</v>
      </c>
      <c r="L2670" s="21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I2671" s="19" t="str">
        <f aca="false">IFERROR(VLOOKUP(A2671,Магазин!$A$1:$B$1680,2,0),"0")</f>
        <v>0</v>
      </c>
      <c r="J2671" s="19" t="str">
        <f aca="false">IFERROR(VLOOKUP(A2671,'продажи магазинов'!$A$1:$B$653,2,0),"0")</f>
        <v>0</v>
      </c>
      <c r="K2671" s="20" t="str">
        <f aca="false">IFERROR(VLOOKUP(A2671,'тип хранение'!A:E,5,0),"-")</f>
        <v>-</v>
      </c>
      <c r="L2671" s="21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I2672" s="19" t="str">
        <f aca="false">IFERROR(VLOOKUP(A2672,Магазин!$A$1:$B$1680,2,0),"0")</f>
        <v>0</v>
      </c>
      <c r="J2672" s="19" t="str">
        <f aca="false">IFERROR(VLOOKUP(A2672,'продажи магазинов'!$A$1:$B$653,2,0),"0")</f>
        <v>0</v>
      </c>
      <c r="K2672" s="20" t="str">
        <f aca="false">IFERROR(VLOOKUP(A2672,'тип хранение'!A:E,5,0),"-")</f>
        <v>-</v>
      </c>
      <c r="L2672" s="21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I2673" s="19" t="str">
        <f aca="false">IFERROR(VLOOKUP(A2673,Магазин!$A$1:$B$1680,2,0),"0")</f>
        <v>0</v>
      </c>
      <c r="J2673" s="19" t="str">
        <f aca="false">IFERROR(VLOOKUP(A2673,'продажи магазинов'!$A$1:$B$653,2,0),"0")</f>
        <v>0</v>
      </c>
      <c r="K2673" s="20" t="str">
        <f aca="false">IFERROR(VLOOKUP(A2673,'тип хранение'!A:E,5,0),"-")</f>
        <v>-</v>
      </c>
      <c r="L2673" s="21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I2674" s="19" t="str">
        <f aca="false">IFERROR(VLOOKUP(A2674,Магазин!$A$1:$B$1680,2,0),"0")</f>
        <v>0</v>
      </c>
      <c r="J2674" s="19" t="str">
        <f aca="false">IFERROR(VLOOKUP(A2674,'продажи магазинов'!$A$1:$B$653,2,0),"0")</f>
        <v>0</v>
      </c>
      <c r="K2674" s="20" t="str">
        <f aca="false">IFERROR(VLOOKUP(A2674,'тип хранение'!A:E,5,0),"-")</f>
        <v>-</v>
      </c>
      <c r="L2674" s="21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I2675" s="19" t="str">
        <f aca="false">IFERROR(VLOOKUP(A2675,Магазин!$A$1:$B$1680,2,0),"0")</f>
        <v>0</v>
      </c>
      <c r="J2675" s="19" t="str">
        <f aca="false">IFERROR(VLOOKUP(A2675,'продажи магазинов'!$A$1:$B$653,2,0),"0")</f>
        <v>0</v>
      </c>
      <c r="K2675" s="20" t="str">
        <f aca="false">IFERROR(VLOOKUP(A2675,'тип хранение'!A:E,5,0),"-")</f>
        <v>-</v>
      </c>
      <c r="L2675" s="21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I2676" s="19" t="str">
        <f aca="false">IFERROR(VLOOKUP(A2676,Магазин!$A$1:$B$1680,2,0),"0")</f>
        <v>0</v>
      </c>
      <c r="J2676" s="19" t="str">
        <f aca="false">IFERROR(VLOOKUP(A2676,'продажи магазинов'!$A$1:$B$653,2,0),"0")</f>
        <v>0</v>
      </c>
      <c r="K2676" s="20" t="str">
        <f aca="false">IFERROR(VLOOKUP(A2676,'тип хранение'!A:E,5,0),"-")</f>
        <v>-</v>
      </c>
      <c r="L2676" s="21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I2677" s="19" t="str">
        <f aca="false">IFERROR(VLOOKUP(A2677,Магазин!$A$1:$B$1680,2,0),"0")</f>
        <v>0</v>
      </c>
      <c r="J2677" s="19" t="str">
        <f aca="false">IFERROR(VLOOKUP(A2677,'продажи магазинов'!$A$1:$B$653,2,0),"0")</f>
        <v>0</v>
      </c>
      <c r="K2677" s="20" t="str">
        <f aca="false">IFERROR(VLOOKUP(A2677,'тип хранение'!A:E,5,0),"-")</f>
        <v>-</v>
      </c>
      <c r="L2677" s="21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I2678" s="19" t="str">
        <f aca="false">IFERROR(VLOOKUP(A2678,Магазин!$A$1:$B$1680,2,0),"0")</f>
        <v>0</v>
      </c>
      <c r="J2678" s="19" t="str">
        <f aca="false">IFERROR(VLOOKUP(A2678,'продажи магазинов'!$A$1:$B$653,2,0),"0")</f>
        <v>0</v>
      </c>
      <c r="K2678" s="20" t="str">
        <f aca="false">IFERROR(VLOOKUP(A2678,'тип хранение'!A:E,5,0),"-")</f>
        <v>-</v>
      </c>
      <c r="L2678" s="21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I2679" s="19" t="str">
        <f aca="false">IFERROR(VLOOKUP(A2679,Магазин!$A$1:$B$1680,2,0),"0")</f>
        <v>0</v>
      </c>
      <c r="J2679" s="19" t="str">
        <f aca="false">IFERROR(VLOOKUP(A2679,'продажи магазинов'!$A$1:$B$653,2,0),"0")</f>
        <v>0</v>
      </c>
      <c r="K2679" s="20" t="str">
        <f aca="false">IFERROR(VLOOKUP(A2679,'тип хранение'!A:E,5,0),"-")</f>
        <v>-</v>
      </c>
      <c r="L2679" s="21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2" t="n">
        <v>144</v>
      </c>
    </row>
    <row r="2" customFormat="false" ht="15" hidden="false" customHeight="false" outlineLevel="0" collapsed="false">
      <c r="A2" s="0" t="n">
        <v>701301</v>
      </c>
      <c r="B2" s="32" t="n">
        <v>117</v>
      </c>
    </row>
    <row r="3" customFormat="false" ht="15" hidden="false" customHeight="false" outlineLevel="0" collapsed="false">
      <c r="A3" s="0" t="n">
        <v>46029</v>
      </c>
      <c r="B3" s="32" t="n">
        <v>52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256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25</v>
      </c>
    </row>
    <row r="8" customFormat="false" ht="15" hidden="false" customHeight="false" outlineLevel="0" collapsed="false">
      <c r="A8" s="0" t="n">
        <v>45603</v>
      </c>
      <c r="B8" s="32" t="n">
        <v>102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62</v>
      </c>
    </row>
    <row r="12" customFormat="false" ht="15" hidden="false" customHeight="false" outlineLevel="0" collapsed="false">
      <c r="A12" s="0" t="n">
        <v>60473</v>
      </c>
      <c r="B12" s="32" t="n">
        <v>72</v>
      </c>
    </row>
    <row r="13" customFormat="false" ht="15" hidden="false" customHeight="false" outlineLevel="0" collapsed="false">
      <c r="A13" s="0" t="n">
        <v>60475</v>
      </c>
      <c r="B13" s="32" t="n">
        <v>24</v>
      </c>
    </row>
    <row r="14" customFormat="false" ht="15" hidden="false" customHeight="false" outlineLevel="0" collapsed="false">
      <c r="A14" s="0" t="n">
        <v>60472</v>
      </c>
      <c r="B14" s="32" t="n">
        <v>120</v>
      </c>
    </row>
    <row r="15" customFormat="false" ht="15" hidden="false" customHeight="false" outlineLevel="0" collapsed="false">
      <c r="A15" s="0" t="n">
        <v>60474</v>
      </c>
      <c r="B15" s="32" t="n">
        <v>0</v>
      </c>
    </row>
    <row r="16" customFormat="false" ht="15" hidden="false" customHeight="false" outlineLevel="0" collapsed="false">
      <c r="A16" s="0" t="n">
        <v>800125580</v>
      </c>
      <c r="B16" s="32" t="n">
        <v>0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102</v>
      </c>
    </row>
    <row r="21" customFormat="false" ht="15" hidden="false" customHeight="false" outlineLevel="0" collapsed="false">
      <c r="A21" s="0" t="n">
        <v>61105</v>
      </c>
      <c r="B21" s="32" t="n">
        <v>24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0</v>
      </c>
    </row>
    <row r="25" customFormat="false" ht="15" hidden="false" customHeight="false" outlineLevel="0" collapsed="false">
      <c r="A25" s="0" t="n">
        <v>8000779</v>
      </c>
      <c r="B25" s="32" t="n">
        <v>0</v>
      </c>
    </row>
    <row r="26" customFormat="false" ht="15" hidden="false" customHeight="false" outlineLevel="0" collapsed="false">
      <c r="A26" s="0" t="n">
        <v>8001009</v>
      </c>
      <c r="B26" s="32" t="n">
        <v>3.5</v>
      </c>
    </row>
    <row r="27" customFormat="false" ht="15" hidden="false" customHeight="false" outlineLevel="0" collapsed="false">
      <c r="A27" s="0" t="n">
        <v>1455</v>
      </c>
      <c r="B27" s="32" t="n">
        <v>192</v>
      </c>
    </row>
    <row r="28" customFormat="false" ht="15" hidden="false" customHeight="false" outlineLevel="0" collapsed="false">
      <c r="A28" s="0" t="n">
        <v>1456</v>
      </c>
      <c r="B28" s="32" t="n">
        <v>192</v>
      </c>
    </row>
    <row r="29" customFormat="false" ht="15" hidden="false" customHeight="false" outlineLevel="0" collapsed="false">
      <c r="A29" s="0" t="n">
        <v>1452</v>
      </c>
      <c r="B29" s="32" t="n">
        <v>130</v>
      </c>
    </row>
    <row r="30" customFormat="false" ht="15" hidden="false" customHeight="false" outlineLevel="0" collapsed="false">
      <c r="A30" s="0" t="n">
        <v>1451</v>
      </c>
      <c r="B30" s="32" t="n">
        <v>130</v>
      </c>
    </row>
    <row r="31" customFormat="false" ht="15" hidden="false" customHeight="false" outlineLevel="0" collapsed="false">
      <c r="A31" s="0" t="n">
        <v>970</v>
      </c>
      <c r="B31" s="32" t="n">
        <v>0</v>
      </c>
    </row>
    <row r="32" customFormat="false" ht="15" hidden="false" customHeight="false" outlineLevel="0" collapsed="false">
      <c r="A32" s="0" t="n">
        <v>971</v>
      </c>
      <c r="B32" s="32" t="n">
        <v>0</v>
      </c>
    </row>
    <row r="33" customFormat="false" ht="15" hidden="false" customHeight="false" outlineLevel="0" collapsed="false">
      <c r="A33" s="0" t="n">
        <v>800125660</v>
      </c>
      <c r="B33" s="32" t="n">
        <v>0</v>
      </c>
    </row>
    <row r="34" customFormat="false" ht="15" hidden="false" customHeight="false" outlineLevel="0" collapsed="false">
      <c r="A34" s="0" t="n">
        <v>800125688</v>
      </c>
      <c r="B34" s="32" t="n">
        <v>0</v>
      </c>
    </row>
    <row r="35" customFormat="false" ht="15" hidden="false" customHeight="false" outlineLevel="0" collapsed="false">
      <c r="A35" s="0" t="n">
        <v>900100</v>
      </c>
      <c r="B35" s="32" t="n">
        <v>37.9</v>
      </c>
    </row>
    <row r="36" customFormat="false" ht="15" hidden="false" customHeight="false" outlineLevel="0" collapsed="false">
      <c r="A36" s="0" t="n">
        <v>41453</v>
      </c>
      <c r="B36" s="32" t="n">
        <v>13</v>
      </c>
    </row>
    <row r="37" customFormat="false" ht="15" hidden="false" customHeight="false" outlineLevel="0" collapsed="false">
      <c r="A37" s="0" t="n">
        <v>800125811</v>
      </c>
      <c r="B37" s="32" t="n">
        <v>0</v>
      </c>
    </row>
    <row r="38" customFormat="false" ht="15" hidden="false" customHeight="false" outlineLevel="0" collapsed="false">
      <c r="A38" s="0" t="n">
        <v>800125695</v>
      </c>
      <c r="B38" s="32" t="n">
        <v>0</v>
      </c>
    </row>
    <row r="39" customFormat="false" ht="15" hidden="false" customHeight="false" outlineLevel="0" collapsed="false">
      <c r="A39" s="0" t="n">
        <v>800125696</v>
      </c>
      <c r="B39" s="32" t="n">
        <v>0</v>
      </c>
    </row>
    <row r="40" customFormat="false" ht="15" hidden="false" customHeight="false" outlineLevel="0" collapsed="false">
      <c r="A40" s="0" t="n">
        <v>800125697</v>
      </c>
      <c r="B40" s="32" t="n">
        <v>0</v>
      </c>
    </row>
    <row r="41" customFormat="false" ht="15" hidden="false" customHeight="false" outlineLevel="0" collapsed="false">
      <c r="A41" s="0" t="n">
        <v>800125694</v>
      </c>
      <c r="B41" s="32" t="n">
        <v>0</v>
      </c>
    </row>
    <row r="42" customFormat="false" ht="15" hidden="false" customHeight="false" outlineLevel="0" collapsed="false">
      <c r="A42" s="0" t="n">
        <v>21</v>
      </c>
      <c r="B42" s="32" t="n">
        <v>0</v>
      </c>
    </row>
    <row r="43" customFormat="false" ht="15" hidden="false" customHeight="false" outlineLevel="0" collapsed="false">
      <c r="A43" s="0" t="n">
        <v>22</v>
      </c>
      <c r="B43" s="32" t="n">
        <v>0</v>
      </c>
    </row>
    <row r="44" customFormat="false" ht="15" hidden="false" customHeight="false" outlineLevel="0" collapsed="false">
      <c r="A44" s="0" t="n">
        <v>23</v>
      </c>
      <c r="B44" s="32" t="n">
        <v>0</v>
      </c>
    </row>
    <row r="45" customFormat="false" ht="15" hidden="false" customHeight="false" outlineLevel="0" collapsed="false">
      <c r="A45" s="0" t="n">
        <v>41108</v>
      </c>
      <c r="B45" s="32" t="n">
        <v>168</v>
      </c>
    </row>
    <row r="46" customFormat="false" ht="15" hidden="false" customHeight="false" outlineLevel="0" collapsed="false">
      <c r="A46" s="0" t="n">
        <v>31353</v>
      </c>
      <c r="B46" s="32" t="n">
        <v>24</v>
      </c>
    </row>
    <row r="47" customFormat="false" ht="15" hidden="false" customHeight="false" outlineLevel="0" collapsed="false">
      <c r="A47" s="0" t="n">
        <v>31354</v>
      </c>
      <c r="B47" s="32" t="n">
        <v>110</v>
      </c>
    </row>
    <row r="48" customFormat="false" ht="15" hidden="false" customHeight="false" outlineLevel="0" collapsed="false">
      <c r="A48" s="0" t="n">
        <v>67102</v>
      </c>
      <c r="B48" s="32" t="n">
        <v>120</v>
      </c>
    </row>
    <row r="49" customFormat="false" ht="15" hidden="false" customHeight="false" outlineLevel="0" collapsed="false">
      <c r="A49" s="0" t="n">
        <v>67101</v>
      </c>
      <c r="B49" s="32" t="n">
        <v>120</v>
      </c>
    </row>
    <row r="50" customFormat="false" ht="15" hidden="false" customHeight="false" outlineLevel="0" collapsed="false">
      <c r="A50" s="0" t="n">
        <v>8001178</v>
      </c>
      <c r="B50" s="32" t="n">
        <v>-0.6</v>
      </c>
    </row>
    <row r="51" customFormat="false" ht="15" hidden="false" customHeight="false" outlineLevel="0" collapsed="false">
      <c r="A51" s="0" t="n">
        <v>1612</v>
      </c>
      <c r="B51" s="32" t="n">
        <v>35</v>
      </c>
    </row>
    <row r="52" customFormat="false" ht="15" hidden="false" customHeight="false" outlineLevel="0" collapsed="false">
      <c r="A52" s="0" t="n">
        <v>1611</v>
      </c>
      <c r="B52" s="32" t="n">
        <v>39</v>
      </c>
    </row>
    <row r="53" customFormat="false" ht="15" hidden="false" customHeight="false" outlineLevel="0" collapsed="false">
      <c r="A53" s="0" t="n">
        <v>780718</v>
      </c>
      <c r="B53" s="32" t="n">
        <v>156</v>
      </c>
    </row>
    <row r="54" customFormat="false" ht="15" hidden="false" customHeight="false" outlineLevel="0" collapsed="false">
      <c r="A54" s="0" t="n">
        <v>17185</v>
      </c>
      <c r="B54" s="32" t="n">
        <v>0</v>
      </c>
    </row>
    <row r="55" customFormat="false" ht="15" hidden="false" customHeight="false" outlineLevel="0" collapsed="false">
      <c r="A55" s="0" t="n">
        <v>67056</v>
      </c>
      <c r="B55" s="32" t="n">
        <v>0</v>
      </c>
    </row>
    <row r="56" customFormat="false" ht="15" hidden="false" customHeight="false" outlineLevel="0" collapsed="false">
      <c r="A56" s="0" t="n">
        <v>67055</v>
      </c>
      <c r="B56" s="32" t="n">
        <v>120</v>
      </c>
    </row>
    <row r="57" customFormat="false" ht="15" hidden="false" customHeight="false" outlineLevel="0" collapsed="false">
      <c r="A57" s="0" t="n">
        <v>98907</v>
      </c>
      <c r="B57" s="32" t="n">
        <v>-7500</v>
      </c>
    </row>
    <row r="58" customFormat="false" ht="15" hidden="false" customHeight="false" outlineLevel="0" collapsed="false">
      <c r="A58" s="0" t="n">
        <v>98896</v>
      </c>
      <c r="B58" s="32" t="n">
        <v>0</v>
      </c>
    </row>
    <row r="59" customFormat="false" ht="15" hidden="false" customHeight="false" outlineLevel="0" collapsed="false">
      <c r="A59" s="0" t="n">
        <v>98894</v>
      </c>
      <c r="B59" s="32" t="n">
        <v>137</v>
      </c>
    </row>
    <row r="60" customFormat="false" ht="15" hidden="false" customHeight="false" outlineLevel="0" collapsed="false">
      <c r="A60" s="0" t="n">
        <v>98895</v>
      </c>
      <c r="B60" s="32" t="n">
        <v>0</v>
      </c>
    </row>
    <row r="61" customFormat="false" ht="15" hidden="false" customHeight="false" outlineLevel="0" collapsed="false">
      <c r="A61" s="0" t="n">
        <v>98893</v>
      </c>
      <c r="B61" s="32" t="n">
        <v>215</v>
      </c>
    </row>
    <row r="62" customFormat="false" ht="15" hidden="false" customHeight="false" outlineLevel="0" collapsed="false">
      <c r="A62" s="0" t="n">
        <v>1022</v>
      </c>
      <c r="B62" s="32" t="n">
        <v>345</v>
      </c>
    </row>
    <row r="63" customFormat="false" ht="15" hidden="false" customHeight="false" outlineLevel="0" collapsed="false">
      <c r="A63" s="0" t="n">
        <v>1021</v>
      </c>
      <c r="B63" s="32" t="n">
        <v>110</v>
      </c>
    </row>
    <row r="64" customFormat="false" ht="15" hidden="false" customHeight="false" outlineLevel="0" collapsed="false">
      <c r="A64" s="0" t="n">
        <v>800125668</v>
      </c>
      <c r="B64" s="32" t="n">
        <v>0</v>
      </c>
    </row>
    <row r="65" customFormat="false" ht="15" hidden="false" customHeight="false" outlineLevel="0" collapsed="false">
      <c r="A65" s="0" t="n">
        <v>800125670</v>
      </c>
      <c r="B65" s="32" t="n">
        <v>0</v>
      </c>
    </row>
    <row r="66" customFormat="false" ht="15" hidden="false" customHeight="false" outlineLevel="0" collapsed="false">
      <c r="A66" s="0" t="n">
        <v>8001681</v>
      </c>
      <c r="B66" s="32" t="n">
        <v>0</v>
      </c>
    </row>
    <row r="67" customFormat="false" ht="15" hidden="false" customHeight="false" outlineLevel="0" collapsed="false">
      <c r="A67" s="0" t="n">
        <v>702205</v>
      </c>
      <c r="B67" s="32" t="n">
        <v>12</v>
      </c>
    </row>
    <row r="68" customFormat="false" ht="15" hidden="false" customHeight="false" outlineLevel="0" collapsed="false">
      <c r="A68" s="0" t="n">
        <v>83006</v>
      </c>
      <c r="B68" s="32" t="n">
        <v>0</v>
      </c>
    </row>
    <row r="69" customFormat="false" ht="15" hidden="false" customHeight="false" outlineLevel="0" collapsed="false">
      <c r="A69" s="0" t="n">
        <v>83002</v>
      </c>
      <c r="B69" s="32" t="n">
        <v>0</v>
      </c>
    </row>
    <row r="70" customFormat="false" ht="15" hidden="false" customHeight="false" outlineLevel="0" collapsed="false">
      <c r="A70" s="0" t="n">
        <v>80017556</v>
      </c>
      <c r="B70" s="32" t="n">
        <v>0</v>
      </c>
    </row>
    <row r="71" customFormat="false" ht="15" hidden="false" customHeight="false" outlineLevel="0" collapsed="false">
      <c r="A71" s="0" t="n">
        <v>800125693</v>
      </c>
      <c r="B71" s="32" t="n">
        <v>0</v>
      </c>
    </row>
    <row r="72" customFormat="false" ht="15" hidden="false" customHeight="false" outlineLevel="0" collapsed="false">
      <c r="A72" s="0" t="n">
        <v>83008</v>
      </c>
      <c r="B72" s="32" t="n">
        <v>0</v>
      </c>
    </row>
    <row r="73" customFormat="false" ht="15" hidden="false" customHeight="false" outlineLevel="0" collapsed="false">
      <c r="A73" s="0" t="n">
        <v>83011</v>
      </c>
      <c r="B73" s="32" t="n">
        <v>0</v>
      </c>
    </row>
    <row r="74" customFormat="false" ht="15" hidden="false" customHeight="false" outlineLevel="0" collapsed="false">
      <c r="A74" s="0" t="n">
        <v>26012</v>
      </c>
      <c r="B74" s="32" t="n">
        <v>60.398</v>
      </c>
    </row>
    <row r="75" customFormat="false" ht="15" hidden="false" customHeight="false" outlineLevel="0" collapsed="false">
      <c r="A75" s="0" t="n">
        <v>83001</v>
      </c>
      <c r="B75" s="32" t="n">
        <v>6</v>
      </c>
    </row>
    <row r="76" customFormat="false" ht="15" hidden="false" customHeight="false" outlineLevel="0" collapsed="false">
      <c r="A76" s="0" t="n">
        <v>57612</v>
      </c>
      <c r="B76" s="32" t="n">
        <v>70</v>
      </c>
    </row>
    <row r="77" customFormat="false" ht="15" hidden="false" customHeight="false" outlineLevel="0" collapsed="false">
      <c r="A77" s="0" t="n">
        <v>59302</v>
      </c>
      <c r="B77" s="32" t="n">
        <v>60</v>
      </c>
    </row>
    <row r="78" customFormat="false" ht="15" hidden="false" customHeight="false" outlineLevel="0" collapsed="false">
      <c r="A78" s="0" t="n">
        <v>105306</v>
      </c>
      <c r="B78" s="32" t="n">
        <v>0</v>
      </c>
    </row>
    <row r="79" customFormat="false" ht="15" hidden="false" customHeight="false" outlineLevel="0" collapsed="false">
      <c r="A79" s="0" t="n">
        <v>105317</v>
      </c>
      <c r="B79" s="32" t="n">
        <v>73</v>
      </c>
    </row>
    <row r="80" customFormat="false" ht="15" hidden="false" customHeight="false" outlineLevel="0" collapsed="false">
      <c r="A80" s="0" t="n">
        <v>8205</v>
      </c>
      <c r="B80" s="32" t="n">
        <v>60</v>
      </c>
    </row>
    <row r="81" customFormat="false" ht="15" hidden="false" customHeight="false" outlineLevel="0" collapsed="false">
      <c r="A81" s="0" t="n">
        <v>8204</v>
      </c>
      <c r="B81" s="32" t="n">
        <v>0</v>
      </c>
    </row>
    <row r="82" customFormat="false" ht="15" hidden="false" customHeight="false" outlineLevel="0" collapsed="false">
      <c r="A82" s="0" t="n">
        <v>8206</v>
      </c>
      <c r="B82" s="32" t="n">
        <v>60</v>
      </c>
    </row>
    <row r="83" customFormat="false" ht="15" hidden="false" customHeight="false" outlineLevel="0" collapsed="false">
      <c r="A83" s="0" t="n">
        <v>18538</v>
      </c>
      <c r="B83" s="32" t="n">
        <v>136</v>
      </c>
    </row>
    <row r="84" customFormat="false" ht="15" hidden="false" customHeight="false" outlineLevel="0" collapsed="false">
      <c r="A84" s="0" t="n">
        <v>75</v>
      </c>
      <c r="B84" s="32" t="n">
        <v>0</v>
      </c>
    </row>
    <row r="85" customFormat="false" ht="15" hidden="false" customHeight="false" outlineLevel="0" collapsed="false">
      <c r="A85" s="0" t="n">
        <v>74</v>
      </c>
      <c r="B85" s="32" t="n">
        <v>0</v>
      </c>
    </row>
    <row r="86" customFormat="false" ht="15" hidden="false" customHeight="false" outlineLevel="0" collapsed="false">
      <c r="A86" s="0" t="n">
        <v>73</v>
      </c>
      <c r="B86" s="32" t="n">
        <v>0</v>
      </c>
    </row>
    <row r="87" customFormat="false" ht="15" hidden="false" customHeight="false" outlineLevel="0" collapsed="false">
      <c r="A87" s="0" t="n">
        <v>76</v>
      </c>
      <c r="B87" s="32" t="n">
        <v>0</v>
      </c>
    </row>
    <row r="88" customFormat="false" ht="15" hidden="false" customHeight="false" outlineLevel="0" collapsed="false">
      <c r="A88" s="0" t="n">
        <v>85601</v>
      </c>
      <c r="B88" s="32" t="n">
        <v>367</v>
      </c>
    </row>
    <row r="89" customFormat="false" ht="15" hidden="false" customHeight="false" outlineLevel="0" collapsed="false">
      <c r="A89" s="0" t="n">
        <v>800125819</v>
      </c>
      <c r="B89" s="32" t="n">
        <v>0</v>
      </c>
    </row>
    <row r="90" customFormat="false" ht="15" hidden="false" customHeight="false" outlineLevel="0" collapsed="false">
      <c r="A90" s="0" t="n">
        <v>800125818</v>
      </c>
      <c r="B90" s="32" t="n">
        <v>0</v>
      </c>
    </row>
    <row r="91" customFormat="false" ht="15" hidden="false" customHeight="false" outlineLevel="0" collapsed="false">
      <c r="A91" s="0" t="n">
        <v>8001621</v>
      </c>
      <c r="B91" s="32" t="n">
        <v>0</v>
      </c>
    </row>
    <row r="92" customFormat="false" ht="15" hidden="false" customHeight="false" outlineLevel="0" collapsed="false">
      <c r="A92" s="0" t="n">
        <v>800125820</v>
      </c>
      <c r="B92" s="32" t="n">
        <v>0</v>
      </c>
    </row>
    <row r="93" customFormat="false" ht="15" hidden="false" customHeight="false" outlineLevel="0" collapsed="false">
      <c r="A93" s="0" t="n">
        <v>8001622</v>
      </c>
      <c r="B93" s="32" t="n">
        <v>0</v>
      </c>
    </row>
    <row r="94" customFormat="false" ht="15" hidden="false" customHeight="false" outlineLevel="0" collapsed="false">
      <c r="A94" s="0" t="n">
        <v>867001</v>
      </c>
      <c r="B94" s="32" t="n">
        <v>0</v>
      </c>
    </row>
    <row r="95" customFormat="false" ht="15" hidden="false" customHeight="false" outlineLevel="0" collapsed="false">
      <c r="A95" s="0" t="n">
        <v>867002</v>
      </c>
      <c r="B95" s="32" t="n">
        <v>0</v>
      </c>
    </row>
    <row r="96" customFormat="false" ht="15" hidden="false" customHeight="false" outlineLevel="0" collapsed="false">
      <c r="A96" s="0" t="n">
        <v>16002</v>
      </c>
      <c r="B96" s="32" t="n">
        <v>56</v>
      </c>
    </row>
    <row r="97" customFormat="false" ht="15" hidden="false" customHeight="false" outlineLevel="0" collapsed="false">
      <c r="A97" s="0" t="n">
        <v>800125882</v>
      </c>
      <c r="B97" s="32" t="n">
        <v>0</v>
      </c>
    </row>
    <row r="98" customFormat="false" ht="15" hidden="false" customHeight="false" outlineLevel="0" collapsed="false">
      <c r="A98" s="0" t="n">
        <v>800125883</v>
      </c>
      <c r="B98" s="32" t="n">
        <v>0</v>
      </c>
    </row>
    <row r="99" customFormat="false" ht="15" hidden="false" customHeight="false" outlineLevel="0" collapsed="false">
      <c r="A99" s="0" t="n">
        <v>80017709</v>
      </c>
      <c r="B99" s="32" t="n">
        <v>0</v>
      </c>
    </row>
    <row r="100" customFormat="false" ht="15" hidden="false" customHeight="false" outlineLevel="0" collapsed="false">
      <c r="A100" s="0" t="n">
        <v>80017710</v>
      </c>
      <c r="B100" s="32" t="n">
        <v>0</v>
      </c>
    </row>
    <row r="101" customFormat="false" ht="15" hidden="false" customHeight="false" outlineLevel="0" collapsed="false">
      <c r="A101" s="0" t="n">
        <v>800125624</v>
      </c>
      <c r="B101" s="32" t="n">
        <v>-24</v>
      </c>
    </row>
    <row r="102" customFormat="false" ht="15" hidden="false" customHeight="false" outlineLevel="0" collapsed="false">
      <c r="A102" s="0" t="n">
        <v>76233</v>
      </c>
      <c r="B102" s="32" t="n">
        <v>540</v>
      </c>
    </row>
    <row r="103" customFormat="false" ht="15" hidden="false" customHeight="false" outlineLevel="0" collapsed="false">
      <c r="A103" s="0" t="n">
        <v>76232</v>
      </c>
      <c r="B103" s="32" t="n">
        <v>420</v>
      </c>
    </row>
    <row r="104" customFormat="false" ht="15" hidden="false" customHeight="false" outlineLevel="0" collapsed="false">
      <c r="A104" s="0" t="n">
        <v>64103</v>
      </c>
      <c r="B104" s="32" t="n">
        <v>6</v>
      </c>
    </row>
    <row r="105" customFormat="false" ht="15" hidden="false" customHeight="false" outlineLevel="0" collapsed="false">
      <c r="A105" s="0" t="n">
        <v>64203</v>
      </c>
      <c r="B105" s="32" t="n">
        <v>278</v>
      </c>
    </row>
    <row r="106" customFormat="false" ht="15" hidden="false" customHeight="false" outlineLevel="0" collapsed="false">
      <c r="A106" s="0" t="n">
        <v>64102</v>
      </c>
      <c r="B106" s="32" t="n">
        <v>0</v>
      </c>
    </row>
    <row r="107" customFormat="false" ht="15" hidden="false" customHeight="false" outlineLevel="0" collapsed="false">
      <c r="A107" s="0" t="n">
        <v>64020</v>
      </c>
      <c r="B107" s="32" t="n">
        <v>0</v>
      </c>
    </row>
    <row r="108" customFormat="false" ht="15" hidden="false" customHeight="false" outlineLevel="0" collapsed="false">
      <c r="A108" s="0" t="n">
        <v>64045</v>
      </c>
      <c r="B108" s="32" t="n">
        <v>168</v>
      </c>
    </row>
    <row r="109" customFormat="false" ht="15" hidden="false" customHeight="false" outlineLevel="0" collapsed="false">
      <c r="A109" s="0" t="n">
        <v>64043</v>
      </c>
      <c r="B109" s="32" t="n">
        <v>360</v>
      </c>
    </row>
    <row r="110" customFormat="false" ht="15" hidden="false" customHeight="false" outlineLevel="0" collapsed="false">
      <c r="A110" s="0" t="n">
        <v>64303</v>
      </c>
      <c r="B110" s="32" t="n">
        <v>500</v>
      </c>
    </row>
    <row r="111" customFormat="false" ht="15" hidden="false" customHeight="false" outlineLevel="0" collapsed="false">
      <c r="A111" s="0" t="n">
        <v>64009</v>
      </c>
      <c r="B111" s="32" t="n">
        <v>280</v>
      </c>
    </row>
    <row r="112" customFormat="false" ht="15" hidden="false" customHeight="false" outlineLevel="0" collapsed="false">
      <c r="A112" s="0" t="n">
        <v>64012</v>
      </c>
      <c r="B112" s="32" t="n">
        <v>470</v>
      </c>
    </row>
    <row r="113" customFormat="false" ht="15" hidden="false" customHeight="false" outlineLevel="0" collapsed="false">
      <c r="A113" s="0" t="n">
        <v>64030</v>
      </c>
      <c r="B113" s="32" t="n">
        <v>218</v>
      </c>
    </row>
    <row r="114" customFormat="false" ht="15" hidden="false" customHeight="false" outlineLevel="0" collapsed="false">
      <c r="A114" s="0" t="n">
        <v>64010</v>
      </c>
      <c r="B114" s="32" t="n">
        <v>330</v>
      </c>
    </row>
    <row r="115" customFormat="false" ht="15" hidden="false" customHeight="false" outlineLevel="0" collapsed="false">
      <c r="A115" s="0" t="n">
        <v>702023</v>
      </c>
      <c r="B115" s="32" t="n">
        <v>60</v>
      </c>
    </row>
    <row r="116" customFormat="false" ht="15" hidden="false" customHeight="false" outlineLevel="0" collapsed="false">
      <c r="A116" s="0" t="n">
        <v>64104</v>
      </c>
      <c r="B116" s="32" t="n">
        <v>36</v>
      </c>
    </row>
    <row r="117" customFormat="false" ht="15" hidden="false" customHeight="false" outlineLevel="0" collapsed="false">
      <c r="A117" s="0" t="n">
        <v>80017540</v>
      </c>
      <c r="B117" s="32" t="n">
        <v>0</v>
      </c>
    </row>
    <row r="118" customFormat="false" ht="15" hidden="false" customHeight="false" outlineLevel="0" collapsed="false">
      <c r="A118" s="0" t="n">
        <v>80017541</v>
      </c>
      <c r="B118" s="32" t="n">
        <v>0</v>
      </c>
    </row>
    <row r="119" customFormat="false" ht="15" hidden="false" customHeight="false" outlineLevel="0" collapsed="false">
      <c r="A119" s="0" t="n">
        <v>64311</v>
      </c>
      <c r="B119" s="32" t="n">
        <v>260</v>
      </c>
    </row>
    <row r="120" customFormat="false" ht="15" hidden="false" customHeight="false" outlineLevel="0" collapsed="false">
      <c r="A120" s="0" t="n">
        <v>45606</v>
      </c>
      <c r="B120" s="32" t="n">
        <v>90</v>
      </c>
    </row>
    <row r="121" customFormat="false" ht="15" hidden="false" customHeight="false" outlineLevel="0" collapsed="false">
      <c r="A121" s="0" t="n">
        <v>800125561</v>
      </c>
      <c r="B121" s="32" t="n">
        <v>0</v>
      </c>
    </row>
    <row r="122" customFormat="false" ht="15" hidden="false" customHeight="false" outlineLevel="0" collapsed="false">
      <c r="A122" s="0" t="n">
        <v>800125570</v>
      </c>
      <c r="B122" s="32" t="n">
        <v>0</v>
      </c>
    </row>
    <row r="123" customFormat="false" ht="15" hidden="false" customHeight="false" outlineLevel="0" collapsed="false">
      <c r="A123" s="0" t="n">
        <v>41151</v>
      </c>
      <c r="B123" s="32" t="n">
        <v>77</v>
      </c>
    </row>
    <row r="124" customFormat="false" ht="15" hidden="false" customHeight="false" outlineLevel="0" collapsed="false">
      <c r="A124" s="0" t="n">
        <v>1454</v>
      </c>
      <c r="B124" s="32" t="n">
        <v>182</v>
      </c>
    </row>
    <row r="125" customFormat="false" ht="15" hidden="false" customHeight="false" outlineLevel="0" collapsed="false">
      <c r="A125" s="0" t="n">
        <v>1453</v>
      </c>
      <c r="B125" s="32" t="n">
        <v>182</v>
      </c>
    </row>
    <row r="126" customFormat="false" ht="15" hidden="false" customHeight="false" outlineLevel="0" collapsed="false">
      <c r="A126" s="0" t="n">
        <v>800125851</v>
      </c>
      <c r="B126" s="32" t="n">
        <v>0</v>
      </c>
    </row>
    <row r="127" customFormat="false" ht="15" hidden="false" customHeight="false" outlineLevel="0" collapsed="false">
      <c r="A127" s="0" t="n">
        <v>800125852</v>
      </c>
      <c r="B127" s="32" t="n">
        <v>0</v>
      </c>
    </row>
    <row r="128" customFormat="false" ht="15" hidden="false" customHeight="false" outlineLevel="0" collapsed="false">
      <c r="A128" s="0" t="n">
        <v>800125841</v>
      </c>
      <c r="B128" s="32" t="n">
        <v>0</v>
      </c>
    </row>
    <row r="129" customFormat="false" ht="15" hidden="false" customHeight="false" outlineLevel="0" collapsed="false">
      <c r="A129" s="0" t="n">
        <v>889909</v>
      </c>
      <c r="B129" s="32" t="n">
        <v>0</v>
      </c>
    </row>
    <row r="130" customFormat="false" ht="15" hidden="false" customHeight="false" outlineLevel="0" collapsed="false">
      <c r="A130" s="0" t="n">
        <v>889910</v>
      </c>
      <c r="B130" s="32" t="n">
        <v>0</v>
      </c>
    </row>
    <row r="131" customFormat="false" ht="15" hidden="false" customHeight="false" outlineLevel="0" collapsed="false">
      <c r="A131" s="0" t="n">
        <v>889911</v>
      </c>
      <c r="B131" s="32" t="n">
        <v>0</v>
      </c>
    </row>
    <row r="132" customFormat="false" ht="15" hidden="false" customHeight="false" outlineLevel="0" collapsed="false">
      <c r="A132" s="0" t="n">
        <v>889920</v>
      </c>
      <c r="B132" s="32" t="n">
        <v>0</v>
      </c>
    </row>
    <row r="133" customFormat="false" ht="15" hidden="false" customHeight="false" outlineLevel="0" collapsed="false">
      <c r="A133" s="0" t="n">
        <v>62304</v>
      </c>
      <c r="B133" s="32" t="n">
        <v>0</v>
      </c>
    </row>
    <row r="134" customFormat="false" ht="15" hidden="false" customHeight="false" outlineLevel="0" collapsed="false">
      <c r="A134" s="0" t="n">
        <v>105501</v>
      </c>
      <c r="B134" s="32" t="n">
        <v>0</v>
      </c>
    </row>
    <row r="135" customFormat="false" ht="15" hidden="false" customHeight="false" outlineLevel="0" collapsed="false">
      <c r="A135" s="0" t="n">
        <v>4904</v>
      </c>
      <c r="B135" s="32" t="n">
        <v>96</v>
      </c>
    </row>
    <row r="136" customFormat="false" ht="15" hidden="false" customHeight="false" outlineLevel="0" collapsed="false">
      <c r="A136" s="0" t="n">
        <v>1169</v>
      </c>
      <c r="B136" s="32" t="n">
        <v>0</v>
      </c>
    </row>
    <row r="137" customFormat="false" ht="15" hidden="false" customHeight="false" outlineLevel="0" collapsed="false">
      <c r="A137" s="0" t="n">
        <v>80017539</v>
      </c>
      <c r="B137" s="32" t="n">
        <v>0</v>
      </c>
    </row>
    <row r="138" customFormat="false" ht="15" hidden="false" customHeight="false" outlineLevel="0" collapsed="false">
      <c r="A138" s="0" t="n">
        <v>15218</v>
      </c>
      <c r="B138" s="32" t="n">
        <v>0</v>
      </c>
    </row>
    <row r="139" customFormat="false" ht="15" hidden="false" customHeight="false" outlineLevel="0" collapsed="false">
      <c r="A139" s="0" t="n">
        <v>15213</v>
      </c>
      <c r="B139" s="32" t="n">
        <v>12</v>
      </c>
    </row>
    <row r="140" customFormat="false" ht="15" hidden="false" customHeight="false" outlineLevel="0" collapsed="false">
      <c r="A140" s="0" t="n">
        <v>15215</v>
      </c>
      <c r="B140" s="32" t="n">
        <v>0</v>
      </c>
    </row>
    <row r="141" customFormat="false" ht="15" hidden="false" customHeight="false" outlineLevel="0" collapsed="false">
      <c r="A141" s="0" t="n">
        <v>15212</v>
      </c>
      <c r="B141" s="32" t="n">
        <v>0</v>
      </c>
    </row>
    <row r="142" customFormat="false" ht="15" hidden="false" customHeight="false" outlineLevel="0" collapsed="false">
      <c r="A142" s="0" t="n">
        <v>58301</v>
      </c>
      <c r="B142" s="32" t="n">
        <v>56</v>
      </c>
    </row>
    <row r="143" customFormat="false" ht="15" hidden="false" customHeight="false" outlineLevel="0" collapsed="false">
      <c r="A143" s="0" t="n">
        <v>58302</v>
      </c>
      <c r="B143" s="32" t="n">
        <v>49</v>
      </c>
    </row>
    <row r="144" customFormat="false" ht="15" hidden="false" customHeight="false" outlineLevel="0" collapsed="false">
      <c r="A144" s="0" t="n">
        <v>80017575</v>
      </c>
      <c r="B144" s="32" t="n">
        <v>0</v>
      </c>
    </row>
    <row r="145" customFormat="false" ht="15" hidden="false" customHeight="false" outlineLevel="0" collapsed="false">
      <c r="A145" s="0" t="n">
        <v>67756</v>
      </c>
      <c r="B145" s="32" t="n">
        <v>0</v>
      </c>
    </row>
    <row r="146" customFormat="false" ht="15" hidden="false" customHeight="false" outlineLevel="0" collapsed="false">
      <c r="A146" s="0" t="n">
        <v>800125809</v>
      </c>
      <c r="B146" s="32" t="n">
        <v>17</v>
      </c>
    </row>
    <row r="147" customFormat="false" ht="15" hidden="false" customHeight="false" outlineLevel="0" collapsed="false">
      <c r="A147" s="0" t="n">
        <v>41455</v>
      </c>
      <c r="B147" s="32" t="n">
        <v>0</v>
      </c>
    </row>
    <row r="148" customFormat="false" ht="15" hidden="false" customHeight="false" outlineLevel="0" collapsed="false">
      <c r="A148" s="0" t="n">
        <v>80017659</v>
      </c>
      <c r="B148" s="32" t="n">
        <v>0</v>
      </c>
    </row>
    <row r="149" customFormat="false" ht="15" hidden="false" customHeight="false" outlineLevel="0" collapsed="false">
      <c r="A149" s="0" t="n">
        <v>105302</v>
      </c>
      <c r="B149" s="32" t="n">
        <v>0</v>
      </c>
    </row>
    <row r="150" customFormat="false" ht="15" hidden="false" customHeight="false" outlineLevel="0" collapsed="false">
      <c r="A150" s="0" t="n">
        <v>105354</v>
      </c>
      <c r="B150" s="32" t="n">
        <v>-1</v>
      </c>
    </row>
    <row r="151" customFormat="false" ht="15" hidden="false" customHeight="false" outlineLevel="0" collapsed="false">
      <c r="A151" s="0" t="n">
        <v>105355</v>
      </c>
      <c r="B151" s="32" t="n">
        <v>8</v>
      </c>
    </row>
    <row r="152" customFormat="false" ht="15" hidden="false" customHeight="false" outlineLevel="0" collapsed="false">
      <c r="A152" s="0" t="n">
        <v>105357</v>
      </c>
      <c r="B152" s="32" t="n">
        <v>13</v>
      </c>
    </row>
    <row r="153" customFormat="false" ht="15" hidden="false" customHeight="false" outlineLevel="0" collapsed="false">
      <c r="A153" s="0" t="n">
        <v>105358</v>
      </c>
      <c r="B153" s="32" t="n">
        <v>2</v>
      </c>
    </row>
    <row r="154" customFormat="false" ht="15" hidden="false" customHeight="false" outlineLevel="0" collapsed="false">
      <c r="A154" s="0" t="n">
        <v>105356</v>
      </c>
      <c r="B154" s="32" t="n">
        <v>10</v>
      </c>
    </row>
    <row r="155" customFormat="false" ht="15" hidden="false" customHeight="false" outlineLevel="0" collapsed="false">
      <c r="A155" s="0" t="n">
        <v>105359</v>
      </c>
      <c r="B155" s="32" t="n">
        <v>0</v>
      </c>
    </row>
    <row r="156" customFormat="false" ht="15" hidden="false" customHeight="false" outlineLevel="0" collapsed="false">
      <c r="A156" s="0" t="n">
        <v>105360</v>
      </c>
      <c r="B156" s="32" t="n">
        <v>10</v>
      </c>
    </row>
    <row r="157" customFormat="false" ht="15" hidden="false" customHeight="false" outlineLevel="0" collapsed="false">
      <c r="A157" s="0" t="n">
        <v>105353</v>
      </c>
      <c r="B157" s="32" t="n">
        <v>0</v>
      </c>
    </row>
    <row r="158" customFormat="false" ht="15" hidden="false" customHeight="false" outlineLevel="0" collapsed="false">
      <c r="A158" s="0" t="n">
        <v>800026</v>
      </c>
      <c r="B158" s="32" t="n">
        <v>0</v>
      </c>
    </row>
    <row r="159" customFormat="false" ht="15" hidden="false" customHeight="false" outlineLevel="0" collapsed="false">
      <c r="A159" s="0" t="n">
        <v>8001397</v>
      </c>
      <c r="B159" s="32" t="n">
        <v>0</v>
      </c>
    </row>
    <row r="160" customFormat="false" ht="15" hidden="false" customHeight="false" outlineLevel="0" collapsed="false">
      <c r="A160" s="0" t="n">
        <v>30002</v>
      </c>
      <c r="B160" s="32" t="n">
        <v>40</v>
      </c>
    </row>
    <row r="161" customFormat="false" ht="15" hidden="false" customHeight="false" outlineLevel="0" collapsed="false">
      <c r="A161" s="0" t="n">
        <v>30003</v>
      </c>
      <c r="B161" s="32" t="n">
        <v>0</v>
      </c>
    </row>
    <row r="162" customFormat="false" ht="15" hidden="false" customHeight="false" outlineLevel="0" collapsed="false">
      <c r="A162" s="0" t="n">
        <v>25203</v>
      </c>
      <c r="B162" s="32" t="n">
        <v>88</v>
      </c>
    </row>
    <row r="163" customFormat="false" ht="15" hidden="false" customHeight="false" outlineLevel="0" collapsed="false">
      <c r="A163" s="0" t="n">
        <v>25028</v>
      </c>
      <c r="B163" s="32" t="n">
        <v>71</v>
      </c>
    </row>
    <row r="164" customFormat="false" ht="15" hidden="false" customHeight="false" outlineLevel="0" collapsed="false">
      <c r="A164" s="0" t="n">
        <v>25036</v>
      </c>
      <c r="B164" s="32" t="n">
        <v>56</v>
      </c>
    </row>
    <row r="165" customFormat="false" ht="15" hidden="false" customHeight="false" outlineLevel="0" collapsed="false">
      <c r="A165" s="0" t="n">
        <v>25008</v>
      </c>
      <c r="B165" s="32" t="n">
        <v>0</v>
      </c>
    </row>
    <row r="166" customFormat="false" ht="15" hidden="false" customHeight="false" outlineLevel="0" collapsed="false">
      <c r="A166" s="0" t="n">
        <v>25012</v>
      </c>
      <c r="B166" s="32" t="n">
        <v>30</v>
      </c>
    </row>
    <row r="167" customFormat="false" ht="15" hidden="false" customHeight="false" outlineLevel="0" collapsed="false">
      <c r="A167" s="0" t="n">
        <v>25019</v>
      </c>
      <c r="B167" s="32" t="n">
        <v>0</v>
      </c>
    </row>
    <row r="168" customFormat="false" ht="15" hidden="false" customHeight="false" outlineLevel="0" collapsed="false">
      <c r="A168" s="0" t="n">
        <v>26020</v>
      </c>
      <c r="B168" s="32" t="n">
        <v>32.118</v>
      </c>
    </row>
    <row r="169" customFormat="false" ht="15" hidden="false" customHeight="false" outlineLevel="0" collapsed="false">
      <c r="A169" s="0" t="n">
        <v>99945</v>
      </c>
      <c r="B169" s="32" t="n">
        <v>0</v>
      </c>
    </row>
    <row r="170" customFormat="false" ht="15" hidden="false" customHeight="false" outlineLevel="0" collapsed="false">
      <c r="A170" s="0" t="n">
        <v>99944</v>
      </c>
      <c r="B170" s="32" t="n">
        <v>0</v>
      </c>
    </row>
    <row r="171" customFormat="false" ht="15" hidden="false" customHeight="false" outlineLevel="0" collapsed="false">
      <c r="A171" s="0" t="n">
        <v>60204</v>
      </c>
      <c r="B171" s="32" t="n">
        <v>1188</v>
      </c>
    </row>
    <row r="172" customFormat="false" ht="15" hidden="false" customHeight="false" outlineLevel="0" collapsed="false">
      <c r="A172" s="0" t="n">
        <v>99991</v>
      </c>
      <c r="B172" s="32" t="n">
        <v>0</v>
      </c>
    </row>
    <row r="173" customFormat="false" ht="15" hidden="false" customHeight="false" outlineLevel="0" collapsed="false">
      <c r="A173" s="0" t="n">
        <v>100008</v>
      </c>
      <c r="B173" s="32" t="n">
        <v>0</v>
      </c>
    </row>
    <row r="174" customFormat="false" ht="15" hidden="false" customHeight="false" outlineLevel="0" collapsed="false">
      <c r="A174" s="0" t="n">
        <v>100007</v>
      </c>
      <c r="B174" s="32" t="n">
        <v>0</v>
      </c>
    </row>
    <row r="175" customFormat="false" ht="15" hidden="false" customHeight="false" outlineLevel="0" collapsed="false">
      <c r="A175" s="0" t="n">
        <v>69303</v>
      </c>
      <c r="B175" s="32" t="n">
        <v>0</v>
      </c>
    </row>
    <row r="176" customFormat="false" ht="15" hidden="false" customHeight="false" outlineLevel="0" collapsed="false">
      <c r="A176" s="0" t="n">
        <v>69302</v>
      </c>
      <c r="B176" s="32" t="n">
        <v>188</v>
      </c>
    </row>
    <row r="177" customFormat="false" ht="15" hidden="false" customHeight="false" outlineLevel="0" collapsed="false">
      <c r="A177" s="0" t="n">
        <v>69606</v>
      </c>
      <c r="B177" s="32" t="n">
        <v>100</v>
      </c>
    </row>
    <row r="178" customFormat="false" ht="15" hidden="false" customHeight="false" outlineLevel="0" collapsed="false">
      <c r="A178" s="0" t="n">
        <v>69607</v>
      </c>
      <c r="B178" s="32" t="n">
        <v>24</v>
      </c>
    </row>
    <row r="179" customFormat="false" ht="15" hidden="false" customHeight="false" outlineLevel="0" collapsed="false">
      <c r="A179" s="0" t="n">
        <v>69403</v>
      </c>
      <c r="B179" s="32" t="n">
        <v>52</v>
      </c>
    </row>
    <row r="180" customFormat="false" ht="15" hidden="false" customHeight="false" outlineLevel="0" collapsed="false">
      <c r="A180" s="0" t="n">
        <v>69405</v>
      </c>
      <c r="B180" s="32" t="n">
        <v>30</v>
      </c>
    </row>
    <row r="181" customFormat="false" ht="15" hidden="false" customHeight="false" outlineLevel="0" collapsed="false">
      <c r="A181" s="0" t="n">
        <v>69404</v>
      </c>
      <c r="B181" s="32" t="n">
        <v>85</v>
      </c>
    </row>
    <row r="182" customFormat="false" ht="15" hidden="false" customHeight="false" outlineLevel="0" collapsed="false">
      <c r="A182" s="0" t="n">
        <v>69614</v>
      </c>
      <c r="B182" s="32" t="n">
        <v>180</v>
      </c>
    </row>
    <row r="183" customFormat="false" ht="15" hidden="false" customHeight="false" outlineLevel="0" collapsed="false">
      <c r="A183" s="0" t="n">
        <v>68353</v>
      </c>
      <c r="B183" s="32" t="n">
        <v>0</v>
      </c>
    </row>
    <row r="184" customFormat="false" ht="15" hidden="false" customHeight="false" outlineLevel="0" collapsed="false">
      <c r="A184" s="0" t="n">
        <v>68352</v>
      </c>
      <c r="B184" s="32" t="n">
        <v>0</v>
      </c>
    </row>
    <row r="185" customFormat="false" ht="15" hidden="false" customHeight="false" outlineLevel="0" collapsed="false">
      <c r="A185" s="0" t="n">
        <v>68351</v>
      </c>
      <c r="B185" s="32" t="n">
        <v>0</v>
      </c>
    </row>
    <row r="186" customFormat="false" ht="15" hidden="false" customHeight="false" outlineLevel="0" collapsed="false">
      <c r="A186" s="0" t="n">
        <v>68354</v>
      </c>
      <c r="B186" s="32" t="n">
        <v>0</v>
      </c>
    </row>
    <row r="187" customFormat="false" ht="15" hidden="false" customHeight="false" outlineLevel="0" collapsed="false">
      <c r="A187" s="0" t="n">
        <v>2973</v>
      </c>
      <c r="B187" s="32" t="n">
        <v>320</v>
      </c>
    </row>
    <row r="188" customFormat="false" ht="15" hidden="false" customHeight="false" outlineLevel="0" collapsed="false">
      <c r="A188" s="0" t="n">
        <v>2901</v>
      </c>
      <c r="B188" s="32" t="n">
        <v>300</v>
      </c>
    </row>
    <row r="189" customFormat="false" ht="15" hidden="false" customHeight="false" outlineLevel="0" collapsed="false">
      <c r="A189" s="0" t="n">
        <v>2903</v>
      </c>
      <c r="B189" s="32" t="n">
        <v>147</v>
      </c>
    </row>
    <row r="190" customFormat="false" ht="15" hidden="false" customHeight="false" outlineLevel="0" collapsed="false">
      <c r="A190" s="0" t="n">
        <v>2900</v>
      </c>
      <c r="B190" s="32" t="n">
        <v>180</v>
      </c>
    </row>
    <row r="191" customFormat="false" ht="15" hidden="false" customHeight="false" outlineLevel="0" collapsed="false">
      <c r="A191" s="0" t="n">
        <v>2904</v>
      </c>
      <c r="B191" s="32" t="n">
        <v>200</v>
      </c>
    </row>
    <row r="192" customFormat="false" ht="15" hidden="false" customHeight="false" outlineLevel="0" collapsed="false">
      <c r="A192" s="0" t="n">
        <v>2907</v>
      </c>
      <c r="B192" s="32" t="n">
        <v>200</v>
      </c>
    </row>
    <row r="193" customFormat="false" ht="15" hidden="false" customHeight="false" outlineLevel="0" collapsed="false">
      <c r="A193" s="0" t="n">
        <v>2910</v>
      </c>
      <c r="B193" s="32" t="n">
        <v>324</v>
      </c>
    </row>
    <row r="194" customFormat="false" ht="15" hidden="false" customHeight="false" outlineLevel="0" collapsed="false">
      <c r="A194" s="0" t="n">
        <v>89801</v>
      </c>
      <c r="B194" s="32" t="n">
        <v>765</v>
      </c>
    </row>
    <row r="195" customFormat="false" ht="15" hidden="false" customHeight="false" outlineLevel="0" collapsed="false">
      <c r="A195" s="0" t="n">
        <v>89802</v>
      </c>
      <c r="B195" s="32" t="n">
        <v>338</v>
      </c>
    </row>
    <row r="196" customFormat="false" ht="15" hidden="false" customHeight="false" outlineLevel="0" collapsed="false">
      <c r="A196" s="0" t="n">
        <v>2914</v>
      </c>
      <c r="B196" s="32" t="n">
        <v>100</v>
      </c>
    </row>
    <row r="197" customFormat="false" ht="15" hidden="false" customHeight="false" outlineLevel="0" collapsed="false">
      <c r="A197" s="0" t="n">
        <v>2802</v>
      </c>
      <c r="B197" s="32" t="n">
        <v>0</v>
      </c>
    </row>
    <row r="198" customFormat="false" ht="15" hidden="false" customHeight="false" outlineLevel="0" collapsed="false">
      <c r="A198" s="0" t="n">
        <v>2913</v>
      </c>
      <c r="B198" s="32" t="n">
        <v>520</v>
      </c>
    </row>
    <row r="199" customFormat="false" ht="15" hidden="false" customHeight="false" outlineLevel="0" collapsed="false">
      <c r="A199" s="0" t="n">
        <v>2915</v>
      </c>
      <c r="B199" s="32" t="n">
        <v>396</v>
      </c>
    </row>
    <row r="200" customFormat="false" ht="15" hidden="false" customHeight="false" outlineLevel="0" collapsed="false">
      <c r="A200" s="0" t="n">
        <v>800125592</v>
      </c>
      <c r="B200" s="32" t="n">
        <v>0</v>
      </c>
    </row>
    <row r="201" customFormat="false" ht="15" hidden="false" customHeight="false" outlineLevel="0" collapsed="false">
      <c r="A201" s="0" t="n">
        <v>11181</v>
      </c>
      <c r="B201" s="32" t="n">
        <v>40</v>
      </c>
    </row>
    <row r="202" customFormat="false" ht="15" hidden="false" customHeight="false" outlineLevel="0" collapsed="false">
      <c r="A202" s="0" t="n">
        <v>67058</v>
      </c>
      <c r="B202" s="32" t="n">
        <v>0</v>
      </c>
    </row>
    <row r="203" customFormat="false" ht="15" hidden="false" customHeight="false" outlineLevel="0" collapsed="false">
      <c r="A203" s="0" t="n">
        <v>704053</v>
      </c>
      <c r="B203" s="32" t="n">
        <v>42</v>
      </c>
    </row>
    <row r="204" customFormat="false" ht="15" hidden="false" customHeight="false" outlineLevel="0" collapsed="false">
      <c r="A204" s="0" t="n">
        <v>704052</v>
      </c>
      <c r="B204" s="32" t="n">
        <v>0</v>
      </c>
    </row>
    <row r="205" customFormat="false" ht="15" hidden="false" customHeight="false" outlineLevel="0" collapsed="false">
      <c r="A205" s="0" t="n">
        <v>56709</v>
      </c>
      <c r="B205" s="32" t="n">
        <v>124</v>
      </c>
    </row>
    <row r="206" customFormat="false" ht="15" hidden="false" customHeight="false" outlineLevel="0" collapsed="false">
      <c r="A206" s="0" t="n">
        <v>800125749</v>
      </c>
      <c r="B206" s="32" t="n">
        <v>0</v>
      </c>
    </row>
    <row r="207" customFormat="false" ht="15" hidden="false" customHeight="false" outlineLevel="0" collapsed="false">
      <c r="A207" s="0" t="n">
        <v>800125770</v>
      </c>
      <c r="B207" s="32" t="n">
        <v>0</v>
      </c>
    </row>
    <row r="208" customFormat="false" ht="15" hidden="false" customHeight="false" outlineLevel="0" collapsed="false">
      <c r="A208" s="0" t="n">
        <v>56419</v>
      </c>
      <c r="B208" s="32" t="n">
        <v>134</v>
      </c>
    </row>
    <row r="209" customFormat="false" ht="15" hidden="false" customHeight="false" outlineLevel="0" collapsed="false">
      <c r="A209" s="0" t="n">
        <v>56706</v>
      </c>
      <c r="B209" s="32" t="n">
        <v>122</v>
      </c>
    </row>
    <row r="210" customFormat="false" ht="15" hidden="false" customHeight="false" outlineLevel="0" collapsed="false">
      <c r="A210" s="0" t="n">
        <v>56704</v>
      </c>
      <c r="B210" s="32" t="n">
        <v>291</v>
      </c>
    </row>
    <row r="211" customFormat="false" ht="15" hidden="false" customHeight="false" outlineLevel="0" collapsed="false">
      <c r="A211" s="0" t="n">
        <v>56700</v>
      </c>
      <c r="B211" s="32" t="n">
        <v>120</v>
      </c>
    </row>
    <row r="212" customFormat="false" ht="15" hidden="false" customHeight="false" outlineLevel="0" collapsed="false">
      <c r="A212" s="0" t="n">
        <v>56402</v>
      </c>
      <c r="B212" s="32" t="n">
        <v>490</v>
      </c>
    </row>
    <row r="213" customFormat="false" ht="15" hidden="false" customHeight="false" outlineLevel="0" collapsed="false">
      <c r="A213" s="0" t="n">
        <v>56413</v>
      </c>
      <c r="B213" s="32" t="n">
        <v>110</v>
      </c>
    </row>
    <row r="214" customFormat="false" ht="15" hidden="false" customHeight="false" outlineLevel="0" collapsed="false">
      <c r="A214" s="0" t="n">
        <v>99920</v>
      </c>
      <c r="B214" s="32" t="n">
        <v>0</v>
      </c>
    </row>
    <row r="215" customFormat="false" ht="15" hidden="false" customHeight="false" outlineLevel="0" collapsed="false">
      <c r="A215" s="0" t="n">
        <v>56410</v>
      </c>
      <c r="B215" s="32" t="n">
        <v>0</v>
      </c>
    </row>
    <row r="216" customFormat="false" ht="15" hidden="false" customHeight="false" outlineLevel="0" collapsed="false">
      <c r="A216" s="0" t="n">
        <v>105338</v>
      </c>
      <c r="B216" s="32" t="n">
        <v>30</v>
      </c>
    </row>
    <row r="217" customFormat="false" ht="15" hidden="false" customHeight="false" outlineLevel="0" collapsed="false">
      <c r="A217" s="0" t="n">
        <v>105337</v>
      </c>
      <c r="B217" s="32" t="n">
        <v>60</v>
      </c>
    </row>
    <row r="218" customFormat="false" ht="15" hidden="false" customHeight="false" outlineLevel="0" collapsed="false">
      <c r="A218" s="0" t="n">
        <v>80017682</v>
      </c>
      <c r="B218" s="32" t="n">
        <v>0</v>
      </c>
    </row>
    <row r="219" customFormat="false" ht="15" hidden="false" customHeight="false" outlineLevel="0" collapsed="false">
      <c r="A219" s="0" t="n">
        <v>800125838</v>
      </c>
      <c r="B219" s="32" t="n">
        <v>0</v>
      </c>
    </row>
    <row r="220" customFormat="false" ht="15" hidden="false" customHeight="false" outlineLevel="0" collapsed="false">
      <c r="A220" s="0" t="n">
        <v>18403</v>
      </c>
      <c r="B220" s="32" t="n">
        <v>270</v>
      </c>
    </row>
    <row r="221" customFormat="false" ht="15" hidden="false" customHeight="false" outlineLevel="0" collapsed="false">
      <c r="A221" s="0" t="n">
        <v>67155</v>
      </c>
      <c r="B221" s="32" t="n">
        <v>0</v>
      </c>
    </row>
    <row r="222" customFormat="false" ht="15" hidden="false" customHeight="false" outlineLevel="0" collapsed="false">
      <c r="A222" s="0" t="n">
        <v>800125716</v>
      </c>
      <c r="B222" s="32" t="n">
        <v>0</v>
      </c>
    </row>
    <row r="223" customFormat="false" ht="15" hidden="false" customHeight="false" outlineLevel="0" collapsed="false">
      <c r="A223" s="0" t="n">
        <v>800125608</v>
      </c>
      <c r="B223" s="32" t="n">
        <v>0</v>
      </c>
    </row>
    <row r="224" customFormat="false" ht="15" hidden="false" customHeight="false" outlineLevel="0" collapsed="false">
      <c r="A224" s="0" t="n">
        <v>80017663</v>
      </c>
      <c r="B224" s="32" t="n">
        <v>0</v>
      </c>
    </row>
    <row r="225" customFormat="false" ht="15" hidden="false" customHeight="false" outlineLevel="0" collapsed="false">
      <c r="A225" s="0" t="n">
        <v>889930</v>
      </c>
      <c r="B225" s="32" t="n">
        <v>0</v>
      </c>
    </row>
    <row r="226" customFormat="false" ht="15" hidden="false" customHeight="false" outlineLevel="0" collapsed="false">
      <c r="A226" s="0" t="n">
        <v>889908</v>
      </c>
      <c r="B226" s="32" t="n">
        <v>0</v>
      </c>
    </row>
    <row r="227" customFormat="false" ht="15" hidden="false" customHeight="false" outlineLevel="0" collapsed="false">
      <c r="A227" s="0" t="n">
        <v>4801</v>
      </c>
      <c r="B227" s="32" t="n">
        <v>89</v>
      </c>
    </row>
    <row r="228" customFormat="false" ht="15" hidden="false" customHeight="false" outlineLevel="0" collapsed="false">
      <c r="A228" s="0" t="n">
        <v>4903</v>
      </c>
      <c r="B228" s="32" t="n">
        <v>60</v>
      </c>
    </row>
    <row r="229" customFormat="false" ht="15" hidden="false" customHeight="false" outlineLevel="0" collapsed="false">
      <c r="A229" s="0" t="n">
        <v>80017523</v>
      </c>
      <c r="B229" s="32" t="n">
        <v>0</v>
      </c>
    </row>
    <row r="230" customFormat="false" ht="15" hidden="false" customHeight="false" outlineLevel="0" collapsed="false">
      <c r="A230" s="0" t="n">
        <v>80017526</v>
      </c>
      <c r="B230" s="32" t="n">
        <v>0</v>
      </c>
    </row>
    <row r="231" customFormat="false" ht="15" hidden="false" customHeight="false" outlineLevel="0" collapsed="false">
      <c r="A231" s="0" t="n">
        <v>953</v>
      </c>
      <c r="B231" s="32" t="n">
        <v>6</v>
      </c>
    </row>
    <row r="232" customFormat="false" ht="15" hidden="false" customHeight="false" outlineLevel="0" collapsed="false">
      <c r="A232" s="0" t="n">
        <v>1202</v>
      </c>
      <c r="B232" s="32" t="n">
        <v>4.8</v>
      </c>
    </row>
    <row r="233" customFormat="false" ht="15" hidden="false" customHeight="false" outlineLevel="0" collapsed="false">
      <c r="A233" s="0" t="n">
        <v>1141</v>
      </c>
      <c r="B233" s="32" t="n">
        <v>76</v>
      </c>
    </row>
    <row r="234" customFormat="false" ht="15" hidden="false" customHeight="false" outlineLevel="0" collapsed="false">
      <c r="A234" s="0" t="n">
        <v>306</v>
      </c>
      <c r="B234" s="32" t="n">
        <v>0</v>
      </c>
    </row>
    <row r="235" customFormat="false" ht="15" hidden="false" customHeight="false" outlineLevel="0" collapsed="false">
      <c r="A235" s="0" t="n">
        <v>952</v>
      </c>
      <c r="B235" s="32" t="n">
        <v>8</v>
      </c>
    </row>
    <row r="236" customFormat="false" ht="15" hidden="false" customHeight="false" outlineLevel="0" collapsed="false">
      <c r="A236" s="0" t="n">
        <v>951</v>
      </c>
      <c r="B236" s="32" t="n">
        <v>4</v>
      </c>
    </row>
    <row r="237" customFormat="false" ht="15" hidden="false" customHeight="false" outlineLevel="0" collapsed="false">
      <c r="A237" s="0" t="n">
        <v>964</v>
      </c>
      <c r="B237" s="32" t="n">
        <v>4.5</v>
      </c>
    </row>
    <row r="238" customFormat="false" ht="15" hidden="false" customHeight="false" outlineLevel="0" collapsed="false">
      <c r="A238" s="0" t="n">
        <v>963</v>
      </c>
      <c r="B238" s="32" t="n">
        <v>-1</v>
      </c>
    </row>
    <row r="239" customFormat="false" ht="15" hidden="false" customHeight="false" outlineLevel="0" collapsed="false">
      <c r="A239" s="0" t="n">
        <v>755</v>
      </c>
      <c r="B239" s="32" t="n">
        <v>6.9</v>
      </c>
    </row>
    <row r="240" customFormat="false" ht="15" hidden="false" customHeight="false" outlineLevel="0" collapsed="false">
      <c r="A240" s="0" t="n">
        <v>726</v>
      </c>
      <c r="B240" s="32" t="n">
        <v>0</v>
      </c>
    </row>
    <row r="241" customFormat="false" ht="15" hidden="false" customHeight="false" outlineLevel="0" collapsed="false">
      <c r="A241" s="0" t="n">
        <v>716</v>
      </c>
      <c r="B241" s="32" t="n">
        <v>10</v>
      </c>
    </row>
    <row r="242" customFormat="false" ht="15" hidden="false" customHeight="false" outlineLevel="0" collapsed="false">
      <c r="A242" s="0" t="n">
        <v>719</v>
      </c>
      <c r="B242" s="32" t="n">
        <v>0</v>
      </c>
    </row>
    <row r="243" customFormat="false" ht="15" hidden="false" customHeight="false" outlineLevel="0" collapsed="false">
      <c r="A243" s="0" t="n">
        <v>805</v>
      </c>
      <c r="B243" s="32" t="n">
        <v>23</v>
      </c>
    </row>
    <row r="244" customFormat="false" ht="15" hidden="false" customHeight="false" outlineLevel="0" collapsed="false">
      <c r="A244" s="0" t="n">
        <v>709</v>
      </c>
      <c r="B244" s="32" t="n">
        <v>10</v>
      </c>
    </row>
    <row r="245" customFormat="false" ht="15" hidden="false" customHeight="false" outlineLevel="0" collapsed="false">
      <c r="A245" s="0" t="n">
        <v>809</v>
      </c>
      <c r="B245" s="32" t="n">
        <v>0</v>
      </c>
    </row>
    <row r="246" customFormat="false" ht="15" hidden="false" customHeight="false" outlineLevel="0" collapsed="false">
      <c r="A246" s="0" t="n">
        <v>1369</v>
      </c>
      <c r="B246" s="32" t="n">
        <v>17.5</v>
      </c>
    </row>
    <row r="247" customFormat="false" ht="15" hidden="false" customHeight="false" outlineLevel="0" collapsed="false">
      <c r="A247" s="0" t="n">
        <v>1370</v>
      </c>
      <c r="B247" s="32" t="n">
        <v>10.5</v>
      </c>
    </row>
    <row r="248" customFormat="false" ht="15" hidden="false" customHeight="false" outlineLevel="0" collapsed="false">
      <c r="A248" s="0" t="n">
        <v>1207</v>
      </c>
      <c r="B248" s="32" t="n">
        <v>0</v>
      </c>
    </row>
    <row r="249" customFormat="false" ht="15" hidden="false" customHeight="false" outlineLevel="0" collapsed="false">
      <c r="A249" s="0" t="n">
        <v>1371</v>
      </c>
      <c r="B249" s="32" t="n">
        <v>12</v>
      </c>
    </row>
    <row r="250" customFormat="false" ht="15" hidden="false" customHeight="false" outlineLevel="0" collapsed="false">
      <c r="A250" s="0" t="n">
        <v>1208</v>
      </c>
      <c r="B250" s="32" t="n">
        <v>11</v>
      </c>
    </row>
    <row r="251" customFormat="false" ht="15" hidden="false" customHeight="false" outlineLevel="0" collapsed="false">
      <c r="A251" s="0" t="n">
        <v>1351</v>
      </c>
      <c r="B251" s="32" t="n">
        <v>30</v>
      </c>
    </row>
    <row r="252" customFormat="false" ht="15" hidden="false" customHeight="false" outlineLevel="0" collapsed="false">
      <c r="A252" s="0" t="n">
        <v>760</v>
      </c>
      <c r="B252" s="32" t="n">
        <v>0</v>
      </c>
    </row>
    <row r="253" customFormat="false" ht="15" hidden="false" customHeight="false" outlineLevel="0" collapsed="false">
      <c r="A253" s="0" t="n">
        <v>7000111</v>
      </c>
      <c r="B253" s="32" t="n">
        <v>72</v>
      </c>
    </row>
    <row r="254" customFormat="false" ht="15" hidden="false" customHeight="false" outlineLevel="0" collapsed="false">
      <c r="A254" s="0" t="n">
        <v>7000112</v>
      </c>
      <c r="B254" s="32" t="n">
        <v>54</v>
      </c>
    </row>
    <row r="255" customFormat="false" ht="15" hidden="false" customHeight="false" outlineLevel="0" collapsed="false">
      <c r="A255" s="0" t="n">
        <v>955</v>
      </c>
      <c r="B255" s="32" t="n">
        <v>21</v>
      </c>
    </row>
    <row r="256" customFormat="false" ht="15" hidden="false" customHeight="false" outlineLevel="0" collapsed="false">
      <c r="A256" s="0" t="n">
        <v>957</v>
      </c>
      <c r="B256" s="32" t="n">
        <v>0</v>
      </c>
    </row>
    <row r="257" customFormat="false" ht="15" hidden="false" customHeight="false" outlineLevel="0" collapsed="false">
      <c r="A257" s="0" t="n">
        <v>1372</v>
      </c>
      <c r="B257" s="32" t="n">
        <v>12</v>
      </c>
    </row>
    <row r="258" customFormat="false" ht="15" hidden="false" customHeight="false" outlineLevel="0" collapsed="false">
      <c r="A258" s="0" t="n">
        <v>1373</v>
      </c>
      <c r="B258" s="32" t="n">
        <v>9</v>
      </c>
    </row>
    <row r="259" customFormat="false" ht="15" hidden="false" customHeight="false" outlineLevel="0" collapsed="false">
      <c r="A259" s="0" t="n">
        <v>1363</v>
      </c>
      <c r="B259" s="32" t="n">
        <v>36</v>
      </c>
    </row>
    <row r="260" customFormat="false" ht="15" hidden="false" customHeight="false" outlineLevel="0" collapsed="false">
      <c r="A260" s="0" t="n">
        <v>1047</v>
      </c>
      <c r="B260" s="32" t="n">
        <v>0</v>
      </c>
    </row>
    <row r="261" customFormat="false" ht="15" hidden="false" customHeight="false" outlineLevel="0" collapsed="false">
      <c r="A261" s="0" t="n">
        <v>1206</v>
      </c>
      <c r="B261" s="32" t="n">
        <v>11.5</v>
      </c>
    </row>
    <row r="262" customFormat="false" ht="15" hidden="false" customHeight="false" outlineLevel="0" collapsed="false">
      <c r="A262" s="0" t="n">
        <v>759</v>
      </c>
      <c r="B262" s="32" t="n">
        <v>25</v>
      </c>
    </row>
    <row r="263" customFormat="false" ht="15" hidden="false" customHeight="false" outlineLevel="0" collapsed="false">
      <c r="A263" s="0" t="n">
        <v>731</v>
      </c>
      <c r="B263" s="32" t="n">
        <v>6</v>
      </c>
    </row>
    <row r="264" customFormat="false" ht="15" hidden="false" customHeight="false" outlineLevel="0" collapsed="false">
      <c r="A264" s="0" t="n">
        <v>1354</v>
      </c>
      <c r="B264" s="32" t="n">
        <v>0</v>
      </c>
    </row>
    <row r="265" customFormat="false" ht="15" hidden="false" customHeight="false" outlineLevel="0" collapsed="false">
      <c r="A265" s="0" t="n">
        <v>41106</v>
      </c>
      <c r="B265" s="32" t="n">
        <v>0</v>
      </c>
    </row>
    <row r="266" customFormat="false" ht="15" hidden="false" customHeight="false" outlineLevel="0" collapsed="false">
      <c r="A266" s="0" t="n">
        <v>41116</v>
      </c>
      <c r="B266" s="32" t="n">
        <v>61</v>
      </c>
    </row>
    <row r="267" customFormat="false" ht="15" hidden="false" customHeight="false" outlineLevel="0" collapsed="false">
      <c r="A267" s="0" t="n">
        <v>41010</v>
      </c>
      <c r="B267" s="32" t="n">
        <v>42</v>
      </c>
    </row>
    <row r="268" customFormat="false" ht="15" hidden="false" customHeight="false" outlineLevel="0" collapsed="false">
      <c r="A268" s="0" t="n">
        <v>41009</v>
      </c>
      <c r="B268" s="32" t="n">
        <v>135</v>
      </c>
    </row>
    <row r="269" customFormat="false" ht="15" hidden="false" customHeight="false" outlineLevel="0" collapsed="false">
      <c r="A269" s="0" t="n">
        <v>34211</v>
      </c>
      <c r="B269" s="32" t="n">
        <v>0</v>
      </c>
    </row>
    <row r="270" customFormat="false" ht="15" hidden="false" customHeight="false" outlineLevel="0" collapsed="false">
      <c r="A270" s="0" t="n">
        <v>34212</v>
      </c>
      <c r="B270" s="32" t="n">
        <v>0</v>
      </c>
    </row>
    <row r="271" customFormat="false" ht="15" hidden="false" customHeight="false" outlineLevel="0" collapsed="false">
      <c r="A271" s="0" t="n">
        <v>41011</v>
      </c>
      <c r="B271" s="32" t="n">
        <v>121</v>
      </c>
    </row>
    <row r="272" customFormat="false" ht="15" hidden="false" customHeight="false" outlineLevel="0" collapsed="false">
      <c r="A272" s="0" t="n">
        <v>31254</v>
      </c>
      <c r="B272" s="32" t="n">
        <v>0</v>
      </c>
    </row>
    <row r="273" customFormat="false" ht="15" hidden="false" customHeight="false" outlineLevel="0" collapsed="false">
      <c r="A273" s="0" t="n">
        <v>46007</v>
      </c>
      <c r="B273" s="32" t="n">
        <v>92</v>
      </c>
    </row>
    <row r="274" customFormat="false" ht="15" hidden="false" customHeight="false" outlineLevel="0" collapsed="false">
      <c r="A274" s="0" t="n">
        <v>11193</v>
      </c>
      <c r="B274" s="32" t="n">
        <v>-1</v>
      </c>
    </row>
    <row r="275" customFormat="false" ht="15" hidden="false" customHeight="false" outlineLevel="0" collapsed="false">
      <c r="A275" s="0" t="n">
        <v>800125583</v>
      </c>
      <c r="B275" s="32" t="n">
        <v>0</v>
      </c>
    </row>
    <row r="276" customFormat="false" ht="15" hidden="false" customHeight="false" outlineLevel="0" collapsed="false">
      <c r="A276" s="0" t="n">
        <v>800125839</v>
      </c>
      <c r="B276" s="32" t="n">
        <v>0</v>
      </c>
    </row>
    <row r="277" customFormat="false" ht="15" hidden="false" customHeight="false" outlineLevel="0" collapsed="false">
      <c r="A277" s="0" t="n">
        <v>1044</v>
      </c>
      <c r="B277" s="32" t="n">
        <v>7</v>
      </c>
    </row>
    <row r="278" customFormat="false" ht="15" hidden="false" customHeight="false" outlineLevel="0" collapsed="false">
      <c r="A278" s="0" t="n">
        <v>1045</v>
      </c>
      <c r="B278" s="32" t="n">
        <v>3.5</v>
      </c>
    </row>
    <row r="279" customFormat="false" ht="15" hidden="false" customHeight="false" outlineLevel="0" collapsed="false">
      <c r="A279" s="0" t="n">
        <v>800125610</v>
      </c>
      <c r="B279" s="32" t="n">
        <v>0</v>
      </c>
    </row>
    <row r="280" customFormat="false" ht="15" hidden="false" customHeight="false" outlineLevel="0" collapsed="false">
      <c r="A280" s="0" t="n">
        <v>45407</v>
      </c>
      <c r="B280" s="32" t="n">
        <v>35</v>
      </c>
    </row>
    <row r="281" customFormat="false" ht="15" hidden="false" customHeight="false" outlineLevel="0" collapsed="false">
      <c r="A281" s="0" t="n">
        <v>99903</v>
      </c>
      <c r="B281" s="32" t="n">
        <v>0</v>
      </c>
    </row>
    <row r="282" customFormat="false" ht="15" hidden="false" customHeight="false" outlineLevel="0" collapsed="false">
      <c r="A282" s="0" t="n">
        <v>703501</v>
      </c>
      <c r="B282" s="32" t="n">
        <v>0</v>
      </c>
    </row>
    <row r="283" customFormat="false" ht="15" hidden="false" customHeight="false" outlineLevel="0" collapsed="false">
      <c r="A283" s="0" t="n">
        <v>62422</v>
      </c>
      <c r="B283" s="32" t="n">
        <v>56</v>
      </c>
    </row>
    <row r="284" customFormat="false" ht="15" hidden="false" customHeight="false" outlineLevel="0" collapsed="false">
      <c r="A284" s="0" t="n">
        <v>7217</v>
      </c>
      <c r="B284" s="32" t="n">
        <v>156</v>
      </c>
    </row>
    <row r="285" customFormat="false" ht="15" hidden="false" customHeight="false" outlineLevel="0" collapsed="false">
      <c r="A285" s="0" t="n">
        <v>7216</v>
      </c>
      <c r="B285" s="32" t="n">
        <v>186</v>
      </c>
    </row>
    <row r="286" customFormat="false" ht="15" hidden="false" customHeight="false" outlineLevel="0" collapsed="false">
      <c r="A286" s="0" t="n">
        <v>41308</v>
      </c>
      <c r="B286" s="32" t="n">
        <v>124</v>
      </c>
    </row>
    <row r="287" customFormat="false" ht="15" hidden="false" customHeight="false" outlineLevel="0" collapsed="false">
      <c r="A287" s="0" t="n">
        <v>15205</v>
      </c>
      <c r="B287" s="32" t="n">
        <v>24</v>
      </c>
    </row>
    <row r="288" customFormat="false" ht="15" hidden="false" customHeight="false" outlineLevel="0" collapsed="false">
      <c r="A288" s="0" t="n">
        <v>15206</v>
      </c>
      <c r="B288" s="32" t="n">
        <v>24</v>
      </c>
    </row>
    <row r="289" customFormat="false" ht="15" hidden="false" customHeight="false" outlineLevel="0" collapsed="false">
      <c r="A289" s="0" t="n">
        <v>15208</v>
      </c>
      <c r="B289" s="32" t="n">
        <v>60</v>
      </c>
    </row>
    <row r="290" customFormat="false" ht="15" hidden="false" customHeight="false" outlineLevel="0" collapsed="false">
      <c r="A290" s="0" t="n">
        <v>15455</v>
      </c>
      <c r="B290" s="32" t="n">
        <v>20</v>
      </c>
    </row>
    <row r="291" customFormat="false" ht="15" hidden="false" customHeight="false" outlineLevel="0" collapsed="false">
      <c r="A291" s="0" t="n">
        <v>41307</v>
      </c>
      <c r="B291" s="32" t="n">
        <v>180</v>
      </c>
    </row>
    <row r="292" customFormat="false" ht="15" hidden="false" customHeight="false" outlineLevel="0" collapsed="false">
      <c r="A292" s="0" t="n">
        <v>1322</v>
      </c>
      <c r="B292" s="32" t="n">
        <v>22</v>
      </c>
    </row>
    <row r="293" customFormat="false" ht="15" hidden="false" customHeight="false" outlineLevel="0" collapsed="false">
      <c r="A293" s="0" t="n">
        <v>1323</v>
      </c>
      <c r="B293" s="32" t="n">
        <v>30</v>
      </c>
    </row>
    <row r="294" customFormat="false" ht="15" hidden="false" customHeight="false" outlineLevel="0" collapsed="false">
      <c r="A294" s="0" t="n">
        <v>1321</v>
      </c>
      <c r="B294" s="32" t="n">
        <v>20</v>
      </c>
    </row>
    <row r="295" customFormat="false" ht="15" hidden="false" customHeight="false" outlineLevel="0" collapsed="false">
      <c r="A295" s="0" t="n">
        <v>667407</v>
      </c>
      <c r="B295" s="32" t="n">
        <v>0</v>
      </c>
    </row>
    <row r="296" customFormat="false" ht="15" hidden="false" customHeight="false" outlineLevel="0" collapsed="false">
      <c r="A296" s="0" t="n">
        <v>667406</v>
      </c>
      <c r="B296" s="32" t="n">
        <v>26</v>
      </c>
    </row>
    <row r="297" customFormat="false" ht="15" hidden="false" customHeight="false" outlineLevel="0" collapsed="false">
      <c r="A297" s="0" t="n">
        <v>667408</v>
      </c>
      <c r="B297" s="32" t="n">
        <v>30</v>
      </c>
    </row>
    <row r="298" customFormat="false" ht="15" hidden="false" customHeight="false" outlineLevel="0" collapsed="false">
      <c r="A298" s="0" t="n">
        <v>67753</v>
      </c>
      <c r="B298" s="32" t="n">
        <v>26</v>
      </c>
    </row>
    <row r="299" customFormat="false" ht="15" hidden="false" customHeight="false" outlineLevel="0" collapsed="false">
      <c r="A299" s="0" t="n">
        <v>800125734</v>
      </c>
      <c r="B299" s="32" t="n">
        <v>0</v>
      </c>
    </row>
    <row r="300" customFormat="false" ht="15" hidden="false" customHeight="false" outlineLevel="0" collapsed="false">
      <c r="A300" s="0" t="n">
        <v>102509</v>
      </c>
      <c r="B300" s="32" t="n">
        <v>57</v>
      </c>
    </row>
    <row r="301" customFormat="false" ht="15" hidden="false" customHeight="false" outlineLevel="0" collapsed="false">
      <c r="A301" s="0" t="n">
        <v>102504</v>
      </c>
      <c r="B301" s="32" t="n">
        <v>0</v>
      </c>
    </row>
    <row r="302" customFormat="false" ht="15" hidden="false" customHeight="false" outlineLevel="0" collapsed="false">
      <c r="A302" s="0" t="n">
        <v>102501</v>
      </c>
      <c r="B302" s="32" t="n">
        <v>0</v>
      </c>
    </row>
    <row r="303" customFormat="false" ht="15" hidden="false" customHeight="false" outlineLevel="0" collapsed="false">
      <c r="A303" s="0" t="n">
        <v>8000451</v>
      </c>
      <c r="B303" s="32" t="n">
        <v>13.489</v>
      </c>
    </row>
    <row r="304" customFormat="false" ht="15" hidden="false" customHeight="false" outlineLevel="0" collapsed="false">
      <c r="A304" s="0" t="n">
        <v>18706</v>
      </c>
      <c r="B304" s="32" t="n">
        <v>120</v>
      </c>
    </row>
    <row r="305" customFormat="false" ht="15" hidden="false" customHeight="false" outlineLevel="0" collapsed="false">
      <c r="A305" s="0" t="n">
        <v>18428</v>
      </c>
      <c r="B305" s="32" t="n">
        <v>94</v>
      </c>
    </row>
    <row r="306" customFormat="false" ht="15" hidden="false" customHeight="false" outlineLevel="0" collapsed="false">
      <c r="A306" s="0" t="n">
        <v>18275</v>
      </c>
      <c r="B306" s="32" t="n">
        <v>16</v>
      </c>
    </row>
    <row r="307" customFormat="false" ht="15" hidden="false" customHeight="false" outlineLevel="0" collapsed="false">
      <c r="A307" s="0" t="n">
        <v>18512</v>
      </c>
      <c r="B307" s="32" t="n">
        <v>108</v>
      </c>
    </row>
    <row r="308" customFormat="false" ht="15" hidden="false" customHeight="false" outlineLevel="0" collapsed="false">
      <c r="A308" s="0" t="n">
        <v>18513</v>
      </c>
      <c r="B308" s="32" t="n">
        <v>528</v>
      </c>
    </row>
    <row r="309" customFormat="false" ht="15" hidden="false" customHeight="false" outlineLevel="0" collapsed="false">
      <c r="A309" s="0" t="n">
        <v>18252</v>
      </c>
      <c r="B309" s="32" t="n">
        <v>84</v>
      </c>
    </row>
    <row r="310" customFormat="false" ht="15" hidden="false" customHeight="false" outlineLevel="0" collapsed="false">
      <c r="A310" s="0" t="n">
        <v>18251</v>
      </c>
      <c r="B310" s="32" t="n">
        <v>140</v>
      </c>
    </row>
    <row r="311" customFormat="false" ht="15" hidden="false" customHeight="false" outlineLevel="0" collapsed="false">
      <c r="A311" s="0" t="n">
        <v>8001330</v>
      </c>
      <c r="B311" s="32" t="n">
        <v>0</v>
      </c>
    </row>
    <row r="312" customFormat="false" ht="15" hidden="false" customHeight="false" outlineLevel="0" collapsed="false">
      <c r="A312" s="0" t="n">
        <v>18304</v>
      </c>
      <c r="B312" s="32" t="n">
        <v>0</v>
      </c>
    </row>
    <row r="313" customFormat="false" ht="15" hidden="false" customHeight="false" outlineLevel="0" collapsed="false">
      <c r="A313" s="0" t="n">
        <v>45403</v>
      </c>
      <c r="B313" s="32" t="n">
        <v>50</v>
      </c>
    </row>
    <row r="314" customFormat="false" ht="15" hidden="false" customHeight="false" outlineLevel="0" collapsed="false">
      <c r="A314" s="0" t="n">
        <v>18151</v>
      </c>
      <c r="B314" s="32" t="n">
        <v>100</v>
      </c>
    </row>
    <row r="315" customFormat="false" ht="15" hidden="false" customHeight="false" outlineLevel="0" collapsed="false">
      <c r="A315" s="0" t="n">
        <v>18153</v>
      </c>
      <c r="B315" s="32" t="n">
        <v>24</v>
      </c>
    </row>
    <row r="316" customFormat="false" ht="15" hidden="false" customHeight="false" outlineLevel="0" collapsed="false">
      <c r="A316" s="0" t="n">
        <v>18437</v>
      </c>
      <c r="B316" s="32" t="n">
        <v>162</v>
      </c>
    </row>
    <row r="317" customFormat="false" ht="15" hidden="false" customHeight="false" outlineLevel="0" collapsed="false">
      <c r="A317" s="0" t="n">
        <v>800125715</v>
      </c>
      <c r="B317" s="32" t="n">
        <v>0</v>
      </c>
    </row>
    <row r="318" customFormat="false" ht="15" hidden="false" customHeight="false" outlineLevel="0" collapsed="false">
      <c r="A318" s="0" t="n">
        <v>18703</v>
      </c>
      <c r="B318" s="32" t="n">
        <v>72</v>
      </c>
    </row>
    <row r="319" customFormat="false" ht="15" hidden="false" customHeight="false" outlineLevel="0" collapsed="false">
      <c r="A319" s="0" t="n">
        <v>18701</v>
      </c>
      <c r="B319" s="32" t="n">
        <v>72</v>
      </c>
    </row>
    <row r="320" customFormat="false" ht="15" hidden="false" customHeight="false" outlineLevel="0" collapsed="false">
      <c r="A320" s="0" t="n">
        <v>80017625</v>
      </c>
      <c r="B320" s="32" t="n">
        <v>0</v>
      </c>
    </row>
    <row r="321" customFormat="false" ht="15" hidden="false" customHeight="false" outlineLevel="0" collapsed="false">
      <c r="A321" s="0" t="n">
        <v>7000116</v>
      </c>
      <c r="B321" s="32" t="n">
        <v>0</v>
      </c>
    </row>
    <row r="322" customFormat="false" ht="15" hidden="false" customHeight="false" outlineLevel="0" collapsed="false">
      <c r="A322" s="0" t="n">
        <v>41458</v>
      </c>
      <c r="B322" s="32" t="n">
        <v>0</v>
      </c>
    </row>
    <row r="323" customFormat="false" ht="15" hidden="false" customHeight="false" outlineLevel="0" collapsed="false">
      <c r="A323" s="0" t="n">
        <v>62427</v>
      </c>
      <c r="B323" s="32" t="n">
        <v>0</v>
      </c>
    </row>
    <row r="324" customFormat="false" ht="15" hidden="false" customHeight="false" outlineLevel="0" collapsed="false">
      <c r="A324" s="0" t="n">
        <v>62252</v>
      </c>
      <c r="B324" s="32" t="n">
        <v>0</v>
      </c>
    </row>
    <row r="325" customFormat="false" ht="15" hidden="false" customHeight="false" outlineLevel="0" collapsed="false">
      <c r="A325" s="0" t="n">
        <v>800125810</v>
      </c>
      <c r="B325" s="32" t="n">
        <v>0</v>
      </c>
    </row>
    <row r="326" customFormat="false" ht="15" hidden="false" customHeight="false" outlineLevel="0" collapsed="false">
      <c r="A326" s="0" t="n">
        <v>8001038</v>
      </c>
      <c r="B326" s="32" t="n">
        <v>0</v>
      </c>
    </row>
    <row r="327" customFormat="false" ht="15" hidden="false" customHeight="false" outlineLevel="0" collapsed="false">
      <c r="A327" s="0" t="n">
        <v>800125628</v>
      </c>
      <c r="B327" s="32" t="n">
        <v>0</v>
      </c>
    </row>
    <row r="328" customFormat="false" ht="15" hidden="false" customHeight="false" outlineLevel="0" collapsed="false">
      <c r="A328" s="0" t="n">
        <v>26015</v>
      </c>
      <c r="B328" s="32" t="n">
        <v>90</v>
      </c>
    </row>
    <row r="329" customFormat="false" ht="15" hidden="false" customHeight="false" outlineLevel="0" collapsed="false">
      <c r="A329" s="0" t="n">
        <v>89209</v>
      </c>
      <c r="B329" s="32" t="n">
        <v>0</v>
      </c>
    </row>
    <row r="330" customFormat="false" ht="15" hidden="false" customHeight="false" outlineLevel="0" collapsed="false">
      <c r="A330" s="0" t="n">
        <v>800125744</v>
      </c>
      <c r="B330" s="32" t="n">
        <v>0</v>
      </c>
    </row>
    <row r="331" customFormat="false" ht="15" hidden="false" customHeight="false" outlineLevel="0" collapsed="false">
      <c r="A331" s="0" t="n">
        <v>800125765</v>
      </c>
      <c r="B331" s="32" t="n">
        <v>0</v>
      </c>
    </row>
    <row r="332" customFormat="false" ht="15" hidden="false" customHeight="false" outlineLevel="0" collapsed="false">
      <c r="A332" s="0" t="n">
        <v>8001425</v>
      </c>
      <c r="B332" s="32" t="n">
        <v>0</v>
      </c>
    </row>
    <row r="333" customFormat="false" ht="15" hidden="false" customHeight="false" outlineLevel="0" collapsed="false">
      <c r="A333" s="0" t="n">
        <v>80017706</v>
      </c>
      <c r="B333" s="32" t="n">
        <v>0</v>
      </c>
    </row>
    <row r="334" customFormat="false" ht="15" hidden="false" customHeight="false" outlineLevel="0" collapsed="false">
      <c r="A334" s="0" t="n">
        <v>800125722</v>
      </c>
      <c r="B334" s="32" t="n">
        <v>0</v>
      </c>
    </row>
    <row r="335" customFormat="false" ht="15" hidden="false" customHeight="false" outlineLevel="0" collapsed="false">
      <c r="A335" s="0" t="n">
        <v>800125859</v>
      </c>
      <c r="B335" s="32" t="n">
        <v>0</v>
      </c>
    </row>
    <row r="336" customFormat="false" ht="15" hidden="false" customHeight="false" outlineLevel="0" collapsed="false">
      <c r="A336" s="0" t="n">
        <v>8001571</v>
      </c>
      <c r="B336" s="32" t="n">
        <v>0</v>
      </c>
    </row>
    <row r="337" customFormat="false" ht="15" hidden="false" customHeight="false" outlineLevel="0" collapsed="false">
      <c r="A337" s="0" t="n">
        <v>800125782</v>
      </c>
      <c r="B337" s="32" t="n">
        <v>0</v>
      </c>
    </row>
    <row r="338" customFormat="false" ht="15" hidden="false" customHeight="false" outlineLevel="0" collapsed="false">
      <c r="A338" s="0" t="n">
        <v>800125783</v>
      </c>
      <c r="B338" s="32" t="n">
        <v>0</v>
      </c>
    </row>
    <row r="339" customFormat="false" ht="15" hidden="false" customHeight="false" outlineLevel="0" collapsed="false">
      <c r="A339" s="0" t="n">
        <v>16004</v>
      </c>
      <c r="B339" s="32" t="n">
        <v>53</v>
      </c>
    </row>
    <row r="340" customFormat="false" ht="15" hidden="false" customHeight="false" outlineLevel="0" collapsed="false">
      <c r="A340" s="0" t="n">
        <v>89212</v>
      </c>
      <c r="B340" s="32" t="n">
        <v>0</v>
      </c>
    </row>
    <row r="341" customFormat="false" ht="15" hidden="false" customHeight="false" outlineLevel="0" collapsed="false">
      <c r="A341" s="0" t="n">
        <v>800125743</v>
      </c>
      <c r="B341" s="32" t="n">
        <v>0</v>
      </c>
    </row>
    <row r="342" customFormat="false" ht="15" hidden="false" customHeight="false" outlineLevel="0" collapsed="false">
      <c r="A342" s="0" t="n">
        <v>800125764</v>
      </c>
      <c r="B342" s="32" t="n">
        <v>0</v>
      </c>
    </row>
    <row r="343" customFormat="false" ht="15" hidden="false" customHeight="false" outlineLevel="0" collapsed="false">
      <c r="A343" s="0" t="n">
        <v>8001399</v>
      </c>
      <c r="B343" s="32" t="n">
        <v>0</v>
      </c>
    </row>
    <row r="344" customFormat="false" ht="15" hidden="false" customHeight="false" outlineLevel="0" collapsed="false">
      <c r="A344" s="0" t="n">
        <v>8000351</v>
      </c>
      <c r="B344" s="32" t="n">
        <v>0</v>
      </c>
    </row>
    <row r="345" customFormat="false" ht="15" hidden="false" customHeight="false" outlineLevel="0" collapsed="false">
      <c r="A345" s="0" t="n">
        <v>8001433</v>
      </c>
      <c r="B345" s="32" t="n">
        <v>0</v>
      </c>
    </row>
    <row r="346" customFormat="false" ht="15" hidden="false" customHeight="false" outlineLevel="0" collapsed="false">
      <c r="A346" s="0" t="n">
        <v>58708</v>
      </c>
      <c r="B346" s="32" t="n">
        <v>195</v>
      </c>
    </row>
    <row r="347" customFormat="false" ht="15" hidden="false" customHeight="false" outlineLevel="0" collapsed="false">
      <c r="A347" s="0" t="n">
        <v>58703</v>
      </c>
      <c r="B347" s="32" t="n">
        <v>95</v>
      </c>
    </row>
    <row r="348" customFormat="false" ht="15" hidden="false" customHeight="false" outlineLevel="0" collapsed="false">
      <c r="A348" s="0" t="n">
        <v>45602</v>
      </c>
      <c r="B348" s="32" t="n">
        <v>54</v>
      </c>
    </row>
    <row r="349" customFormat="false" ht="15" hidden="false" customHeight="false" outlineLevel="0" collapsed="false">
      <c r="A349" s="0" t="n">
        <v>84412</v>
      </c>
      <c r="B349" s="32" t="n">
        <v>122</v>
      </c>
    </row>
    <row r="350" customFormat="false" ht="15" hidden="false" customHeight="false" outlineLevel="0" collapsed="false">
      <c r="A350" s="0" t="n">
        <v>84407</v>
      </c>
      <c r="B350" s="32" t="n">
        <v>215</v>
      </c>
    </row>
    <row r="351" customFormat="false" ht="15" hidden="false" customHeight="false" outlineLevel="0" collapsed="false">
      <c r="A351" s="0" t="n">
        <v>337</v>
      </c>
      <c r="B351" s="32" t="n">
        <v>297</v>
      </c>
    </row>
    <row r="352" customFormat="false" ht="15" hidden="false" customHeight="false" outlineLevel="0" collapsed="false">
      <c r="A352" s="0" t="n">
        <v>1153</v>
      </c>
      <c r="B352" s="32" t="n">
        <v>0</v>
      </c>
    </row>
    <row r="353" customFormat="false" ht="15" hidden="false" customHeight="false" outlineLevel="0" collapsed="false">
      <c r="A353" s="0" t="n">
        <v>1170</v>
      </c>
      <c r="B353" s="32" t="n">
        <v>0</v>
      </c>
    </row>
    <row r="354" customFormat="false" ht="15" hidden="false" customHeight="false" outlineLevel="0" collapsed="false">
      <c r="A354" s="0" t="n">
        <v>1151</v>
      </c>
      <c r="B354" s="32" t="n">
        <v>51</v>
      </c>
    </row>
    <row r="355" customFormat="false" ht="15" hidden="false" customHeight="false" outlineLevel="0" collapsed="false">
      <c r="A355" s="0" t="n">
        <v>1158</v>
      </c>
      <c r="B355" s="32" t="n">
        <v>78</v>
      </c>
    </row>
    <row r="356" customFormat="false" ht="15" hidden="false" customHeight="false" outlineLevel="0" collapsed="false">
      <c r="A356" s="0" t="n">
        <v>1174</v>
      </c>
      <c r="B356" s="32" t="n">
        <v>0</v>
      </c>
    </row>
    <row r="357" customFormat="false" ht="15" hidden="false" customHeight="false" outlineLevel="0" collapsed="false">
      <c r="A357" s="0" t="n">
        <v>1173</v>
      </c>
      <c r="B357" s="32" t="n">
        <v>58</v>
      </c>
    </row>
    <row r="358" customFormat="false" ht="15" hidden="false" customHeight="false" outlineLevel="0" collapsed="false">
      <c r="A358" s="0" t="n">
        <v>360</v>
      </c>
      <c r="B358" s="32" t="n">
        <v>0</v>
      </c>
    </row>
    <row r="359" customFormat="false" ht="15" hidden="false" customHeight="false" outlineLevel="0" collapsed="false">
      <c r="A359" s="0" t="n">
        <v>1152</v>
      </c>
      <c r="B359" s="32" t="n">
        <v>0</v>
      </c>
    </row>
    <row r="360" customFormat="false" ht="15" hidden="false" customHeight="false" outlineLevel="0" collapsed="false">
      <c r="A360" s="0" t="n">
        <v>1412</v>
      </c>
      <c r="B360" s="32" t="n">
        <v>5</v>
      </c>
    </row>
    <row r="361" customFormat="false" ht="15" hidden="false" customHeight="false" outlineLevel="0" collapsed="false">
      <c r="A361" s="0" t="n">
        <v>1411</v>
      </c>
      <c r="B361" s="32" t="n">
        <v>60</v>
      </c>
    </row>
    <row r="362" customFormat="false" ht="15" hidden="false" customHeight="false" outlineLevel="0" collapsed="false">
      <c r="A362" s="0" t="n">
        <v>900200</v>
      </c>
      <c r="B362" s="32" t="n">
        <v>373</v>
      </c>
    </row>
    <row r="363" customFormat="false" ht="15" hidden="false" customHeight="false" outlineLevel="0" collapsed="false">
      <c r="A363" s="0" t="n">
        <v>1205</v>
      </c>
      <c r="B363" s="32" t="n">
        <v>0</v>
      </c>
    </row>
    <row r="364" customFormat="false" ht="15" hidden="false" customHeight="false" outlineLevel="0" collapsed="false">
      <c r="A364" s="0" t="n">
        <v>1413</v>
      </c>
      <c r="B364" s="32" t="n">
        <v>0</v>
      </c>
    </row>
    <row r="365" customFormat="false" ht="15" hidden="false" customHeight="false" outlineLevel="0" collapsed="false">
      <c r="A365" s="0" t="n">
        <v>1438</v>
      </c>
      <c r="B365" s="32" t="n">
        <v>0</v>
      </c>
    </row>
    <row r="366" customFormat="false" ht="15" hidden="false" customHeight="false" outlineLevel="0" collapsed="false">
      <c r="A366" s="0" t="n">
        <v>1408</v>
      </c>
      <c r="B366" s="32" t="n">
        <v>0</v>
      </c>
    </row>
    <row r="367" customFormat="false" ht="15" hidden="false" customHeight="false" outlineLevel="0" collapsed="false">
      <c r="A367" s="0" t="n">
        <v>1436</v>
      </c>
      <c r="B367" s="32" t="n">
        <v>0</v>
      </c>
    </row>
    <row r="368" customFormat="false" ht="15" hidden="false" customHeight="false" outlineLevel="0" collapsed="false">
      <c r="A368" s="0" t="n">
        <v>1435</v>
      </c>
      <c r="B368" s="32" t="n">
        <v>0</v>
      </c>
    </row>
    <row r="369" customFormat="false" ht="15" hidden="false" customHeight="false" outlineLevel="0" collapsed="false">
      <c r="A369" s="0" t="n">
        <v>41456</v>
      </c>
      <c r="B369" s="32" t="n">
        <v>0</v>
      </c>
    </row>
    <row r="370" customFormat="false" ht="15" hidden="false" customHeight="false" outlineLevel="0" collapsed="false">
      <c r="A370" s="0" t="n">
        <v>1355</v>
      </c>
      <c r="B370" s="32" t="n">
        <v>48</v>
      </c>
    </row>
    <row r="371" customFormat="false" ht="15" hidden="false" customHeight="false" outlineLevel="0" collapsed="false">
      <c r="A371" s="0" t="n">
        <v>87104</v>
      </c>
      <c r="B371" s="32" t="n">
        <v>0</v>
      </c>
    </row>
    <row r="372" customFormat="false" ht="15" hidden="false" customHeight="false" outlineLevel="0" collapsed="false">
      <c r="A372" s="0" t="n">
        <v>701</v>
      </c>
      <c r="B372" s="32" t="n">
        <v>18</v>
      </c>
    </row>
    <row r="373" customFormat="false" ht="15" hidden="false" customHeight="false" outlineLevel="0" collapsed="false">
      <c r="A373" s="0" t="n">
        <v>22006</v>
      </c>
      <c r="B373" s="32" t="n">
        <v>0</v>
      </c>
    </row>
    <row r="374" customFormat="false" ht="15" hidden="false" customHeight="false" outlineLevel="0" collapsed="false">
      <c r="A374" s="0" t="n">
        <v>8001535</v>
      </c>
      <c r="B374" s="32" t="n">
        <v>0</v>
      </c>
    </row>
    <row r="375" customFormat="false" ht="15" hidden="false" customHeight="false" outlineLevel="0" collapsed="false">
      <c r="A375" s="0" t="n">
        <v>15104</v>
      </c>
      <c r="B375" s="32" t="n">
        <v>14</v>
      </c>
    </row>
    <row r="376" customFormat="false" ht="15" hidden="false" customHeight="false" outlineLevel="0" collapsed="false">
      <c r="A376" s="0" t="n">
        <v>1535</v>
      </c>
      <c r="B376" s="32" t="n">
        <v>0</v>
      </c>
    </row>
    <row r="377" customFormat="false" ht="15" hidden="false" customHeight="false" outlineLevel="0" collapsed="false">
      <c r="A377" s="0" t="n">
        <v>706706</v>
      </c>
      <c r="B377" s="32" t="n">
        <v>180</v>
      </c>
    </row>
    <row r="378" customFormat="false" ht="15" hidden="false" customHeight="false" outlineLevel="0" collapsed="false">
      <c r="A378" s="0" t="n">
        <v>706704</v>
      </c>
      <c r="B378" s="32" t="n">
        <v>800</v>
      </c>
    </row>
    <row r="379" customFormat="false" ht="15" hidden="false" customHeight="false" outlineLevel="0" collapsed="false">
      <c r="A379" s="0" t="n">
        <v>57622</v>
      </c>
      <c r="B379" s="32" t="n">
        <v>121</v>
      </c>
    </row>
    <row r="380" customFormat="false" ht="15" hidden="false" customHeight="false" outlineLevel="0" collapsed="false">
      <c r="A380" s="0" t="n">
        <v>60355</v>
      </c>
      <c r="B380" s="32" t="n">
        <v>1</v>
      </c>
    </row>
    <row r="381" customFormat="false" ht="15" hidden="false" customHeight="false" outlineLevel="0" collapsed="false">
      <c r="A381" s="0" t="n">
        <v>18176</v>
      </c>
      <c r="B381" s="32" t="n">
        <v>60</v>
      </c>
    </row>
    <row r="382" customFormat="false" ht="15" hidden="false" customHeight="false" outlineLevel="0" collapsed="false">
      <c r="A382" s="0" t="n">
        <v>18429</v>
      </c>
      <c r="B382" s="32" t="n">
        <v>129</v>
      </c>
    </row>
    <row r="383" customFormat="false" ht="15" hidden="false" customHeight="false" outlineLevel="0" collapsed="false">
      <c r="A383" s="0" t="n">
        <v>800125780</v>
      </c>
      <c r="B383" s="32" t="n">
        <v>9.6</v>
      </c>
    </row>
    <row r="384" customFormat="false" ht="15" hidden="false" customHeight="false" outlineLevel="0" collapsed="false">
      <c r="A384" s="0" t="n">
        <v>1156</v>
      </c>
      <c r="B384" s="32" t="n">
        <v>45</v>
      </c>
    </row>
    <row r="385" customFormat="false" ht="15" hidden="false" customHeight="false" outlineLevel="0" collapsed="false">
      <c r="A385" s="0" t="n">
        <v>15232</v>
      </c>
      <c r="B385" s="32" t="n">
        <v>0</v>
      </c>
    </row>
    <row r="386" customFormat="false" ht="15" hidden="false" customHeight="false" outlineLevel="0" collapsed="false">
      <c r="A386" s="0" t="n">
        <v>31302</v>
      </c>
      <c r="B386" s="32" t="n">
        <v>273</v>
      </c>
    </row>
    <row r="387" customFormat="false" ht="15" hidden="false" customHeight="false" outlineLevel="0" collapsed="false">
      <c r="A387" s="0" t="n">
        <v>31352</v>
      </c>
      <c r="B387" s="32" t="n">
        <v>73</v>
      </c>
    </row>
    <row r="388" customFormat="false" ht="15" hidden="false" customHeight="false" outlineLevel="0" collapsed="false">
      <c r="A388" s="0" t="n">
        <v>31360</v>
      </c>
      <c r="B388" s="32" t="n">
        <v>69</v>
      </c>
    </row>
    <row r="389" customFormat="false" ht="15" hidden="false" customHeight="false" outlineLevel="0" collapsed="false">
      <c r="A389" s="0" t="n">
        <v>31205</v>
      </c>
      <c r="B389" s="32" t="n">
        <v>142</v>
      </c>
    </row>
    <row r="390" customFormat="false" ht="15" hidden="false" customHeight="false" outlineLevel="0" collapsed="false">
      <c r="A390" s="0" t="n">
        <v>31056</v>
      </c>
      <c r="B390" s="32" t="n">
        <v>110</v>
      </c>
    </row>
    <row r="391" customFormat="false" ht="15" hidden="false" customHeight="false" outlineLevel="0" collapsed="false">
      <c r="A391" s="0" t="n">
        <v>31061</v>
      </c>
      <c r="B391" s="32" t="n">
        <v>25</v>
      </c>
    </row>
    <row r="392" customFormat="false" ht="15" hidden="false" customHeight="false" outlineLevel="0" collapsed="false">
      <c r="A392" s="0" t="n">
        <v>31351</v>
      </c>
      <c r="B392" s="32" t="n">
        <v>42</v>
      </c>
    </row>
    <row r="393" customFormat="false" ht="15" hidden="false" customHeight="false" outlineLevel="0" collapsed="false">
      <c r="A393" s="0" t="n">
        <v>8001102</v>
      </c>
      <c r="B393" s="32" t="n">
        <v>7.5</v>
      </c>
    </row>
    <row r="394" customFormat="false" ht="15" hidden="false" customHeight="false" outlineLevel="0" collapsed="false">
      <c r="A394" s="0" t="n">
        <v>8201</v>
      </c>
      <c r="B394" s="32" t="n">
        <v>49.794</v>
      </c>
    </row>
    <row r="395" customFormat="false" ht="15" hidden="false" customHeight="false" outlineLevel="0" collapsed="false">
      <c r="A395" s="0" t="n">
        <v>21702</v>
      </c>
      <c r="B395" s="32" t="n">
        <v>4.774</v>
      </c>
    </row>
    <row r="396" customFormat="false" ht="15" hidden="false" customHeight="false" outlineLevel="0" collapsed="false">
      <c r="A396" s="0" t="n">
        <v>14363</v>
      </c>
      <c r="B396" s="32" t="n">
        <v>0</v>
      </c>
    </row>
    <row r="397" customFormat="false" ht="15" hidden="false" customHeight="false" outlineLevel="0" collapsed="false">
      <c r="A397" s="0" t="n">
        <v>8000261</v>
      </c>
      <c r="B397" s="32" t="n">
        <v>0</v>
      </c>
    </row>
    <row r="398" customFormat="false" ht="15" hidden="false" customHeight="false" outlineLevel="0" collapsed="false">
      <c r="A398" s="0" t="n">
        <v>800125566</v>
      </c>
      <c r="B398" s="32" t="n">
        <v>0</v>
      </c>
    </row>
    <row r="399" customFormat="false" ht="15" hidden="false" customHeight="false" outlineLevel="0" collapsed="false">
      <c r="A399" s="0" t="n">
        <v>800125575</v>
      </c>
      <c r="B399" s="32" t="n">
        <v>0</v>
      </c>
    </row>
    <row r="400" customFormat="false" ht="15" hidden="false" customHeight="false" outlineLevel="0" collapsed="false">
      <c r="A400" s="0" t="n">
        <v>8001401</v>
      </c>
      <c r="B400" s="32" t="n">
        <v>0</v>
      </c>
    </row>
    <row r="401" customFormat="false" ht="15" hidden="false" customHeight="false" outlineLevel="0" collapsed="false">
      <c r="A401" s="0" t="n">
        <v>67054</v>
      </c>
      <c r="B401" s="32" t="n">
        <v>120</v>
      </c>
    </row>
    <row r="402" customFormat="false" ht="15" hidden="false" customHeight="false" outlineLevel="0" collapsed="false">
      <c r="A402" s="0" t="n">
        <v>67059</v>
      </c>
      <c r="B402" s="32" t="n">
        <v>90</v>
      </c>
    </row>
    <row r="403" customFormat="false" ht="15" hidden="false" customHeight="false" outlineLevel="0" collapsed="false">
      <c r="A403" s="0" t="n">
        <v>67052</v>
      </c>
      <c r="B403" s="32" t="n">
        <v>120</v>
      </c>
    </row>
    <row r="404" customFormat="false" ht="15" hidden="false" customHeight="false" outlineLevel="0" collapsed="false">
      <c r="A404" s="0" t="n">
        <v>67053</v>
      </c>
      <c r="B404" s="32" t="n">
        <v>0</v>
      </c>
    </row>
    <row r="405" customFormat="false" ht="15" hidden="false" customHeight="false" outlineLevel="0" collapsed="false">
      <c r="A405" s="0" t="n">
        <v>99927</v>
      </c>
      <c r="B405" s="32" t="n">
        <v>0</v>
      </c>
    </row>
    <row r="406" customFormat="false" ht="15" hidden="false" customHeight="false" outlineLevel="0" collapsed="false">
      <c r="A406" s="0" t="n">
        <v>30053</v>
      </c>
      <c r="B406" s="32" t="n">
        <v>108</v>
      </c>
    </row>
    <row r="407" customFormat="false" ht="15" hidden="false" customHeight="false" outlineLevel="0" collapsed="false">
      <c r="A407" s="0" t="n">
        <v>30052</v>
      </c>
      <c r="B407" s="32" t="n">
        <v>14</v>
      </c>
    </row>
    <row r="408" customFormat="false" ht="15" hidden="false" customHeight="false" outlineLevel="0" collapsed="false">
      <c r="A408" s="0" t="n">
        <v>30106</v>
      </c>
      <c r="B408" s="32" t="n">
        <v>100</v>
      </c>
    </row>
    <row r="409" customFormat="false" ht="15" hidden="false" customHeight="false" outlineLevel="0" collapsed="false">
      <c r="A409" s="0" t="n">
        <v>30001</v>
      </c>
      <c r="B409" s="32" t="n">
        <v>286</v>
      </c>
    </row>
    <row r="410" customFormat="false" ht="15" hidden="false" customHeight="false" outlineLevel="0" collapsed="false">
      <c r="A410" s="0" t="n">
        <v>30102</v>
      </c>
      <c r="B410" s="32" t="n">
        <v>288</v>
      </c>
    </row>
    <row r="411" customFormat="false" ht="15" hidden="false" customHeight="false" outlineLevel="0" collapsed="false">
      <c r="A411" s="0" t="n">
        <v>30105</v>
      </c>
      <c r="B411" s="32" t="n">
        <v>0</v>
      </c>
    </row>
    <row r="412" customFormat="false" ht="15" hidden="false" customHeight="false" outlineLevel="0" collapsed="false">
      <c r="A412" s="0" t="n">
        <v>30051</v>
      </c>
      <c r="B412" s="32" t="n">
        <v>134</v>
      </c>
    </row>
    <row r="413" customFormat="false" ht="15" hidden="false" customHeight="false" outlineLevel="0" collapsed="false">
      <c r="A413" s="0" t="n">
        <v>30104</v>
      </c>
      <c r="B413" s="32" t="n">
        <v>153</v>
      </c>
    </row>
    <row r="414" customFormat="false" ht="15" hidden="false" customHeight="false" outlineLevel="0" collapsed="false">
      <c r="A414" s="0" t="n">
        <v>1301</v>
      </c>
      <c r="B414" s="32" t="n">
        <v>464</v>
      </c>
    </row>
    <row r="415" customFormat="false" ht="15" hidden="false" customHeight="false" outlineLevel="0" collapsed="false">
      <c r="A415" s="0" t="n">
        <v>1356</v>
      </c>
      <c r="B415" s="32" t="n">
        <v>48</v>
      </c>
    </row>
    <row r="416" customFormat="false" ht="15" hidden="false" customHeight="false" outlineLevel="0" collapsed="false">
      <c r="A416" s="0" t="n">
        <v>1366</v>
      </c>
      <c r="B416" s="32" t="n">
        <v>21</v>
      </c>
    </row>
    <row r="417" customFormat="false" ht="15" hidden="false" customHeight="false" outlineLevel="0" collapsed="false">
      <c r="A417" s="0" t="n">
        <v>1358</v>
      </c>
      <c r="B417" s="32" t="n">
        <v>60</v>
      </c>
    </row>
    <row r="418" customFormat="false" ht="15" hidden="false" customHeight="false" outlineLevel="0" collapsed="false">
      <c r="A418" s="0" t="n">
        <v>1067</v>
      </c>
      <c r="B418" s="32" t="n">
        <v>92</v>
      </c>
    </row>
    <row r="419" customFormat="false" ht="15" hidden="false" customHeight="false" outlineLevel="0" collapsed="false">
      <c r="A419" s="0" t="n">
        <v>1052</v>
      </c>
      <c r="B419" s="32" t="n">
        <v>0</v>
      </c>
    </row>
    <row r="420" customFormat="false" ht="15" hidden="false" customHeight="false" outlineLevel="0" collapsed="false">
      <c r="A420" s="0" t="n">
        <v>1365</v>
      </c>
      <c r="B420" s="32" t="n">
        <v>7</v>
      </c>
    </row>
    <row r="421" customFormat="false" ht="15" hidden="false" customHeight="false" outlineLevel="0" collapsed="false">
      <c r="A421" s="0" t="n">
        <v>1364</v>
      </c>
      <c r="B421" s="32" t="n">
        <v>0</v>
      </c>
    </row>
    <row r="422" customFormat="false" ht="15" hidden="false" customHeight="false" outlineLevel="0" collapsed="false">
      <c r="A422" s="0" t="n">
        <v>799958</v>
      </c>
      <c r="B422" s="32" t="n">
        <v>0</v>
      </c>
    </row>
    <row r="423" customFormat="false" ht="15" hidden="false" customHeight="false" outlineLevel="0" collapsed="false">
      <c r="A423" s="0" t="n">
        <v>105371</v>
      </c>
      <c r="B423" s="32" t="n">
        <v>0</v>
      </c>
    </row>
    <row r="424" customFormat="false" ht="15" hidden="false" customHeight="false" outlineLevel="0" collapsed="false">
      <c r="A424" s="0" t="n">
        <v>56710</v>
      </c>
      <c r="B424" s="32" t="n">
        <v>131</v>
      </c>
    </row>
    <row r="425" customFormat="false" ht="15" hidden="false" customHeight="false" outlineLevel="0" collapsed="false">
      <c r="A425" s="0" t="n">
        <v>56407</v>
      </c>
      <c r="B425" s="32" t="n">
        <v>50</v>
      </c>
    </row>
    <row r="426" customFormat="false" ht="15" hidden="false" customHeight="false" outlineLevel="0" collapsed="false">
      <c r="A426" s="0" t="n">
        <v>89953</v>
      </c>
      <c r="B426" s="32" t="n">
        <v>0</v>
      </c>
    </row>
    <row r="427" customFormat="false" ht="15" hidden="false" customHeight="false" outlineLevel="0" collapsed="false">
      <c r="A427" s="0" t="n">
        <v>105368</v>
      </c>
      <c r="B427" s="32" t="n">
        <v>6</v>
      </c>
    </row>
    <row r="428" customFormat="false" ht="15" hidden="false" customHeight="false" outlineLevel="0" collapsed="false">
      <c r="A428" s="0" t="n">
        <v>105367</v>
      </c>
      <c r="B428" s="32" t="n">
        <v>38</v>
      </c>
    </row>
    <row r="429" customFormat="false" ht="15" hidden="false" customHeight="false" outlineLevel="0" collapsed="false">
      <c r="A429" s="0" t="n">
        <v>105369</v>
      </c>
      <c r="B429" s="32" t="n">
        <v>20</v>
      </c>
    </row>
    <row r="430" customFormat="false" ht="15" hidden="false" customHeight="false" outlineLevel="0" collapsed="false">
      <c r="A430" s="0" t="n">
        <v>105366</v>
      </c>
      <c r="B430" s="32" t="n">
        <v>41</v>
      </c>
    </row>
    <row r="431" customFormat="false" ht="15" hidden="false" customHeight="false" outlineLevel="0" collapsed="false">
      <c r="A431" s="0" t="n">
        <v>17163</v>
      </c>
      <c r="B431" s="32" t="n">
        <v>48</v>
      </c>
    </row>
    <row r="432" customFormat="false" ht="15" hidden="false" customHeight="false" outlineLevel="0" collapsed="false">
      <c r="A432" s="0" t="n">
        <v>18539</v>
      </c>
      <c r="B432" s="32" t="n">
        <v>280</v>
      </c>
    </row>
    <row r="433" customFormat="false" ht="15" hidden="false" customHeight="false" outlineLevel="0" collapsed="false">
      <c r="A433" s="0" t="n">
        <v>18406</v>
      </c>
      <c r="B433" s="32" t="n">
        <v>490</v>
      </c>
    </row>
    <row r="434" customFormat="false" ht="15" hidden="false" customHeight="false" outlineLevel="0" collapsed="false">
      <c r="A434" s="0" t="n">
        <v>18405</v>
      </c>
      <c r="B434" s="32" t="n">
        <v>260</v>
      </c>
    </row>
    <row r="435" customFormat="false" ht="15" hidden="false" customHeight="false" outlineLevel="0" collapsed="false">
      <c r="A435" s="0" t="n">
        <v>18414</v>
      </c>
      <c r="B435" s="32" t="n">
        <v>352</v>
      </c>
    </row>
    <row r="436" customFormat="false" ht="15" hidden="false" customHeight="false" outlineLevel="0" collapsed="false">
      <c r="A436" s="0" t="n">
        <v>18411</v>
      </c>
      <c r="B436" s="32" t="n">
        <v>400</v>
      </c>
    </row>
    <row r="437" customFormat="false" ht="15" hidden="false" customHeight="false" outlineLevel="0" collapsed="false">
      <c r="A437" s="0" t="n">
        <v>18412</v>
      </c>
      <c r="B437" s="32" t="n">
        <v>224</v>
      </c>
    </row>
    <row r="438" customFormat="false" ht="15" hidden="false" customHeight="false" outlineLevel="0" collapsed="false">
      <c r="A438" s="0" t="n">
        <v>18413</v>
      </c>
      <c r="B438" s="32" t="n">
        <v>448</v>
      </c>
    </row>
    <row r="439" customFormat="false" ht="15" hidden="false" customHeight="false" outlineLevel="0" collapsed="false">
      <c r="A439" s="0" t="n">
        <v>8001802</v>
      </c>
      <c r="B439" s="32" t="n">
        <v>436</v>
      </c>
    </row>
    <row r="440" customFormat="false" ht="15" hidden="false" customHeight="false" outlineLevel="0" collapsed="false">
      <c r="A440" s="0" t="n">
        <v>18222</v>
      </c>
      <c r="B440" s="32" t="n">
        <v>421</v>
      </c>
    </row>
    <row r="441" customFormat="false" ht="15" hidden="false" customHeight="false" outlineLevel="0" collapsed="false">
      <c r="A441" s="0" t="n">
        <v>704051</v>
      </c>
      <c r="B441" s="32" t="n">
        <v>0</v>
      </c>
    </row>
    <row r="442" customFormat="false" ht="15" hidden="false" customHeight="false" outlineLevel="0" collapsed="false">
      <c r="A442" s="0" t="n">
        <v>7211</v>
      </c>
      <c r="B442" s="32" t="n">
        <v>105</v>
      </c>
    </row>
    <row r="443" customFormat="false" ht="15" hidden="false" customHeight="false" outlineLevel="0" collapsed="false">
      <c r="A443" s="0" t="n">
        <v>7236</v>
      </c>
      <c r="B443" s="32" t="n">
        <v>238</v>
      </c>
    </row>
    <row r="444" customFormat="false" ht="15" hidden="false" customHeight="false" outlineLevel="0" collapsed="false">
      <c r="A444" s="0" t="n">
        <v>7233</v>
      </c>
      <c r="B444" s="32" t="n">
        <v>180</v>
      </c>
    </row>
    <row r="445" customFormat="false" ht="15" hidden="false" customHeight="false" outlineLevel="0" collapsed="false">
      <c r="A445" s="0" t="n">
        <v>7234</v>
      </c>
      <c r="B445" s="32" t="n">
        <v>300</v>
      </c>
    </row>
    <row r="446" customFormat="false" ht="15" hidden="false" customHeight="false" outlineLevel="0" collapsed="false">
      <c r="A446" s="0" t="n">
        <v>3212</v>
      </c>
      <c r="B446" s="32" t="n">
        <v>141</v>
      </c>
    </row>
    <row r="447" customFormat="false" ht="15" hidden="false" customHeight="false" outlineLevel="0" collapsed="false">
      <c r="A447" s="0" t="n">
        <v>18501</v>
      </c>
      <c r="B447" s="32" t="n">
        <v>240</v>
      </c>
    </row>
    <row r="448" customFormat="false" ht="15" hidden="false" customHeight="false" outlineLevel="0" collapsed="false">
      <c r="A448" s="0" t="n">
        <v>18442</v>
      </c>
      <c r="B448" s="32" t="n">
        <v>90</v>
      </c>
    </row>
    <row r="449" customFormat="false" ht="15" hidden="false" customHeight="false" outlineLevel="0" collapsed="false">
      <c r="A449" s="0" t="n">
        <v>800125864</v>
      </c>
      <c r="B449" s="32" t="n">
        <v>0</v>
      </c>
    </row>
    <row r="450" customFormat="false" ht="15" hidden="false" customHeight="false" outlineLevel="0" collapsed="false">
      <c r="A450" s="0" t="n">
        <v>8000312</v>
      </c>
      <c r="B450" s="32" t="n">
        <v>0</v>
      </c>
    </row>
    <row r="451" customFormat="false" ht="15" hidden="false" customHeight="false" outlineLevel="0" collapsed="false">
      <c r="A451" s="0" t="n">
        <v>8001773</v>
      </c>
      <c r="B451" s="32" t="n">
        <v>0</v>
      </c>
    </row>
    <row r="452" customFormat="false" ht="15" hidden="false" customHeight="false" outlineLevel="0" collapsed="false">
      <c r="A452" s="0" t="n">
        <v>8001746</v>
      </c>
      <c r="B452" s="32" t="n">
        <v>0</v>
      </c>
    </row>
    <row r="453" customFormat="false" ht="15" hidden="false" customHeight="false" outlineLevel="0" collapsed="false">
      <c r="A453" s="0" t="n">
        <v>800125754</v>
      </c>
      <c r="B453" s="32" t="n">
        <v>0</v>
      </c>
    </row>
    <row r="454" customFormat="false" ht="15" hidden="false" customHeight="false" outlineLevel="0" collapsed="false">
      <c r="A454" s="0" t="n">
        <v>800125775</v>
      </c>
      <c r="B454" s="32" t="n">
        <v>0</v>
      </c>
    </row>
    <row r="455" customFormat="false" ht="15" hidden="false" customHeight="false" outlineLevel="0" collapsed="false">
      <c r="A455" s="0" t="n">
        <v>8001747</v>
      </c>
      <c r="B455" s="32" t="n">
        <v>0</v>
      </c>
    </row>
    <row r="456" customFormat="false" ht="15" hidden="false" customHeight="false" outlineLevel="0" collapsed="false">
      <c r="A456" s="0" t="n">
        <v>8001804</v>
      </c>
      <c r="B456" s="32" t="n">
        <v>51</v>
      </c>
    </row>
    <row r="457" customFormat="false" ht="15" hidden="false" customHeight="false" outlineLevel="0" collapsed="false">
      <c r="A457" s="0" t="n">
        <v>8001805</v>
      </c>
      <c r="B457" s="32" t="n">
        <v>58</v>
      </c>
    </row>
    <row r="458" customFormat="false" ht="15" hidden="false" customHeight="false" outlineLevel="0" collapsed="false">
      <c r="A458" s="0" t="n">
        <v>89119</v>
      </c>
      <c r="B458" s="32" t="n">
        <v>0</v>
      </c>
    </row>
    <row r="459" customFormat="false" ht="15" hidden="false" customHeight="false" outlineLevel="0" collapsed="false">
      <c r="A459" s="0" t="n">
        <v>8001435</v>
      </c>
      <c r="B459" s="32" t="n">
        <v>0</v>
      </c>
    </row>
    <row r="460" customFormat="false" ht="15" hidden="false" customHeight="false" outlineLevel="0" collapsed="false">
      <c r="A460" s="0" t="n">
        <v>8000269</v>
      </c>
      <c r="B460" s="32" t="n">
        <v>0</v>
      </c>
    </row>
    <row r="461" customFormat="false" ht="15" hidden="false" customHeight="false" outlineLevel="0" collapsed="false">
      <c r="A461" s="0" t="n">
        <v>800125752</v>
      </c>
      <c r="B461" s="32" t="n">
        <v>0</v>
      </c>
    </row>
    <row r="462" customFormat="false" ht="15" hidden="false" customHeight="false" outlineLevel="0" collapsed="false">
      <c r="A462" s="0" t="n">
        <v>800125773</v>
      </c>
      <c r="B462" s="32" t="n">
        <v>0</v>
      </c>
    </row>
    <row r="463" customFormat="false" ht="15" hidden="false" customHeight="false" outlineLevel="0" collapsed="false">
      <c r="A463" s="0" t="n">
        <v>8001436</v>
      </c>
      <c r="B463" s="32" t="n">
        <v>0</v>
      </c>
    </row>
    <row r="464" customFormat="false" ht="15" hidden="false" customHeight="false" outlineLevel="0" collapsed="false">
      <c r="A464" s="0" t="n">
        <v>8001803</v>
      </c>
      <c r="B464" s="32" t="n">
        <v>88</v>
      </c>
    </row>
    <row r="465" customFormat="false" ht="15" hidden="false" customHeight="false" outlineLevel="0" collapsed="false">
      <c r="A465" s="0" t="n">
        <v>800125751</v>
      </c>
      <c r="B465" s="32" t="n">
        <v>0</v>
      </c>
    </row>
    <row r="466" customFormat="false" ht="15" hidden="false" customHeight="false" outlineLevel="0" collapsed="false">
      <c r="A466" s="0" t="n">
        <v>800125772</v>
      </c>
      <c r="B466" s="32" t="n">
        <v>0</v>
      </c>
    </row>
    <row r="467" customFormat="false" ht="15" hidden="false" customHeight="false" outlineLevel="0" collapsed="false">
      <c r="A467" s="0" t="n">
        <v>800125842</v>
      </c>
      <c r="B467" s="32" t="n">
        <v>56</v>
      </c>
    </row>
    <row r="468" customFormat="false" ht="15" hidden="false" customHeight="false" outlineLevel="0" collapsed="false">
      <c r="A468" s="0" t="n">
        <v>80017601</v>
      </c>
      <c r="B468" s="32" t="n">
        <v>0</v>
      </c>
    </row>
    <row r="469" customFormat="false" ht="15" hidden="false" customHeight="false" outlineLevel="0" collapsed="false">
      <c r="A469" s="0" t="n">
        <v>800125750</v>
      </c>
      <c r="B469" s="32" t="n">
        <v>0</v>
      </c>
    </row>
    <row r="470" customFormat="false" ht="15" hidden="false" customHeight="false" outlineLevel="0" collapsed="false">
      <c r="A470" s="0" t="n">
        <v>800125771</v>
      </c>
      <c r="B470" s="32" t="n">
        <v>0</v>
      </c>
    </row>
    <row r="471" customFormat="false" ht="15" hidden="false" customHeight="false" outlineLevel="0" collapsed="false">
      <c r="A471" s="0" t="n">
        <v>80017602</v>
      </c>
      <c r="B471" s="32" t="n">
        <v>0</v>
      </c>
    </row>
    <row r="472" customFormat="false" ht="15" hidden="false" customHeight="false" outlineLevel="0" collapsed="false">
      <c r="A472" s="0" t="n">
        <v>80017608</v>
      </c>
      <c r="B472" s="32" t="n">
        <v>196</v>
      </c>
    </row>
    <row r="473" customFormat="false" ht="15" hidden="false" customHeight="false" outlineLevel="0" collapsed="false">
      <c r="A473" s="0" t="n">
        <v>800125845</v>
      </c>
      <c r="B473" s="32" t="n">
        <v>0</v>
      </c>
    </row>
    <row r="474" customFormat="false" ht="15" hidden="false" customHeight="false" outlineLevel="0" collapsed="false">
      <c r="A474" s="0" t="n">
        <v>800125846</v>
      </c>
      <c r="B474" s="32" t="n">
        <v>0</v>
      </c>
    </row>
    <row r="475" customFormat="false" ht="15" hidden="false" customHeight="false" outlineLevel="0" collapsed="false">
      <c r="A475" s="0" t="n">
        <v>800125847</v>
      </c>
      <c r="B475" s="32" t="n">
        <v>0</v>
      </c>
    </row>
    <row r="476" customFormat="false" ht="15" hidden="false" customHeight="false" outlineLevel="0" collapsed="false">
      <c r="A476" s="0" t="n">
        <v>800125848</v>
      </c>
      <c r="B476" s="32" t="n">
        <v>0</v>
      </c>
    </row>
    <row r="477" customFormat="false" ht="15" hidden="false" customHeight="false" outlineLevel="0" collapsed="false">
      <c r="A477" s="0" t="n">
        <v>8001231</v>
      </c>
      <c r="B477" s="32" t="n">
        <v>0</v>
      </c>
    </row>
    <row r="478" customFormat="false" ht="15" hidden="false" customHeight="false" outlineLevel="0" collapsed="false">
      <c r="A478" s="0" t="n">
        <v>800125753</v>
      </c>
      <c r="B478" s="32" t="n">
        <v>0</v>
      </c>
    </row>
    <row r="479" customFormat="false" ht="15" hidden="false" customHeight="false" outlineLevel="0" collapsed="false">
      <c r="A479" s="0" t="n">
        <v>800125774</v>
      </c>
      <c r="B479" s="32" t="n">
        <v>0</v>
      </c>
    </row>
    <row r="480" customFormat="false" ht="15" hidden="false" customHeight="false" outlineLevel="0" collapsed="false">
      <c r="A480" s="0" t="n">
        <v>8001439</v>
      </c>
      <c r="B480" s="32" t="n">
        <v>0</v>
      </c>
    </row>
    <row r="481" customFormat="false" ht="15" hidden="false" customHeight="false" outlineLevel="0" collapsed="false">
      <c r="A481" s="0" t="n">
        <v>705402</v>
      </c>
      <c r="B481" s="32" t="n">
        <v>0</v>
      </c>
    </row>
    <row r="482" customFormat="false" ht="15" hidden="false" customHeight="false" outlineLevel="0" collapsed="false">
      <c r="A482" s="0" t="n">
        <v>705401</v>
      </c>
      <c r="B482" s="32" t="n">
        <v>48</v>
      </c>
    </row>
    <row r="483" customFormat="false" ht="15" hidden="false" customHeight="false" outlineLevel="0" collapsed="false">
      <c r="A483" s="0" t="n">
        <v>705403</v>
      </c>
      <c r="B483" s="32" t="n">
        <v>0</v>
      </c>
    </row>
    <row r="484" customFormat="false" ht="15" hidden="false" customHeight="false" outlineLevel="0" collapsed="false">
      <c r="A484" s="0" t="n">
        <v>83004</v>
      </c>
      <c r="B484" s="32" t="n">
        <v>0</v>
      </c>
    </row>
    <row r="485" customFormat="false" ht="15" hidden="false" customHeight="false" outlineLevel="0" collapsed="false">
      <c r="A485" s="0" t="n">
        <v>102506</v>
      </c>
      <c r="B485" s="32" t="n">
        <v>65</v>
      </c>
    </row>
    <row r="486" customFormat="false" ht="15" hidden="false" customHeight="false" outlineLevel="0" collapsed="false">
      <c r="A486" s="0" t="n">
        <v>799962</v>
      </c>
      <c r="B486" s="32" t="n">
        <v>0</v>
      </c>
    </row>
    <row r="487" customFormat="false" ht="15" hidden="false" customHeight="false" outlineLevel="0" collapsed="false">
      <c r="A487" s="0" t="n">
        <v>8001039</v>
      </c>
      <c r="B487" s="32" t="n">
        <v>40</v>
      </c>
    </row>
    <row r="488" customFormat="false" ht="15" hidden="false" customHeight="false" outlineLevel="0" collapsed="false">
      <c r="A488" s="0" t="n">
        <v>41301</v>
      </c>
      <c r="B488" s="32" t="n">
        <v>132</v>
      </c>
    </row>
    <row r="489" customFormat="false" ht="15" hidden="false" customHeight="false" outlineLevel="0" collapsed="false">
      <c r="A489" s="0" t="n">
        <v>41313</v>
      </c>
      <c r="B489" s="32" t="n">
        <v>114</v>
      </c>
    </row>
    <row r="490" customFormat="false" ht="15" hidden="false" customHeight="false" outlineLevel="0" collapsed="false">
      <c r="A490" s="0" t="n">
        <v>41003</v>
      </c>
      <c r="B490" s="32" t="n">
        <v>116</v>
      </c>
    </row>
    <row r="491" customFormat="false" ht="15" hidden="false" customHeight="false" outlineLevel="0" collapsed="false">
      <c r="A491" s="0" t="n">
        <v>800125588</v>
      </c>
      <c r="B491" s="32" t="n">
        <v>0</v>
      </c>
    </row>
    <row r="492" customFormat="false" ht="15" hidden="false" customHeight="false" outlineLevel="0" collapsed="false">
      <c r="A492" s="0" t="n">
        <v>18545</v>
      </c>
      <c r="B492" s="32" t="n">
        <v>186</v>
      </c>
    </row>
    <row r="493" customFormat="false" ht="15" hidden="false" customHeight="false" outlineLevel="0" collapsed="false">
      <c r="A493" s="0" t="n">
        <v>4603</v>
      </c>
      <c r="B493" s="32" t="n">
        <v>1026</v>
      </c>
    </row>
    <row r="494" customFormat="false" ht="15" hidden="false" customHeight="false" outlineLevel="0" collapsed="false">
      <c r="A494" s="0" t="n">
        <v>4407</v>
      </c>
      <c r="B494" s="32" t="n">
        <v>1176</v>
      </c>
    </row>
    <row r="495" customFormat="false" ht="15" hidden="false" customHeight="false" outlineLevel="0" collapsed="false">
      <c r="A495" s="0" t="n">
        <v>4403</v>
      </c>
      <c r="B495" s="32" t="n">
        <v>1320</v>
      </c>
    </row>
    <row r="496" customFormat="false" ht="15" hidden="false" customHeight="false" outlineLevel="0" collapsed="false">
      <c r="A496" s="0" t="n">
        <v>4406</v>
      </c>
      <c r="B496" s="32" t="n">
        <v>1224</v>
      </c>
    </row>
    <row r="497" customFormat="false" ht="15" hidden="false" customHeight="false" outlineLevel="0" collapsed="false">
      <c r="A497" s="0" t="n">
        <v>4402</v>
      </c>
      <c r="B497" s="32" t="n">
        <v>1032</v>
      </c>
    </row>
    <row r="498" customFormat="false" ht="15" hidden="false" customHeight="false" outlineLevel="0" collapsed="false">
      <c r="A498" s="0" t="n">
        <v>4401</v>
      </c>
      <c r="B498" s="32" t="n">
        <v>1656</v>
      </c>
    </row>
    <row r="499" customFormat="false" ht="15" hidden="false" customHeight="false" outlineLevel="0" collapsed="false">
      <c r="A499" s="0" t="n">
        <v>4604</v>
      </c>
      <c r="B499" s="32" t="n">
        <v>882</v>
      </c>
    </row>
    <row r="500" customFormat="false" ht="15" hidden="false" customHeight="false" outlineLevel="0" collapsed="false">
      <c r="A500" s="0" t="n">
        <v>4606</v>
      </c>
      <c r="B500" s="32" t="n">
        <v>1476</v>
      </c>
    </row>
    <row r="501" customFormat="false" ht="15" hidden="false" customHeight="false" outlineLevel="0" collapsed="false">
      <c r="A501" s="0" t="n">
        <v>4601</v>
      </c>
      <c r="B501" s="32" t="n">
        <v>882</v>
      </c>
    </row>
    <row r="502" customFormat="false" ht="15" hidden="false" customHeight="false" outlineLevel="0" collapsed="false">
      <c r="A502" s="0" t="n">
        <v>4605</v>
      </c>
      <c r="B502" s="32" t="n">
        <v>1512</v>
      </c>
    </row>
    <row r="503" customFormat="false" ht="15" hidden="false" customHeight="false" outlineLevel="0" collapsed="false">
      <c r="A503" s="0" t="n">
        <v>18551</v>
      </c>
      <c r="B503" s="32" t="n">
        <v>2</v>
      </c>
    </row>
    <row r="504" customFormat="false" ht="15" hidden="false" customHeight="false" outlineLevel="0" collapsed="false">
      <c r="A504" s="0" t="n">
        <v>18550</v>
      </c>
      <c r="B504" s="32" t="n">
        <v>4</v>
      </c>
    </row>
    <row r="505" customFormat="false" ht="15" hidden="false" customHeight="false" outlineLevel="0" collapsed="false">
      <c r="A505" s="0" t="n">
        <v>18553</v>
      </c>
      <c r="B505" s="32" t="n">
        <v>16</v>
      </c>
    </row>
    <row r="506" customFormat="false" ht="15" hidden="false" customHeight="false" outlineLevel="0" collapsed="false">
      <c r="A506" s="0" t="n">
        <v>18552</v>
      </c>
      <c r="B506" s="32" t="n">
        <v>0</v>
      </c>
    </row>
    <row r="507" customFormat="false" ht="15" hidden="false" customHeight="false" outlineLevel="0" collapsed="false">
      <c r="A507" s="0" t="n">
        <v>900094</v>
      </c>
      <c r="B507" s="32" t="n">
        <v>0</v>
      </c>
    </row>
    <row r="508" customFormat="false" ht="15" hidden="false" customHeight="false" outlineLevel="0" collapsed="false">
      <c r="A508" s="0" t="n">
        <v>57631</v>
      </c>
      <c r="B508" s="32" t="n">
        <v>25</v>
      </c>
    </row>
    <row r="509" customFormat="false" ht="15" hidden="false" customHeight="false" outlineLevel="0" collapsed="false">
      <c r="A509" s="0" t="n">
        <v>56418</v>
      </c>
      <c r="B509" s="32" t="n">
        <v>120</v>
      </c>
    </row>
    <row r="510" customFormat="false" ht="15" hidden="false" customHeight="false" outlineLevel="0" collapsed="false">
      <c r="A510" s="0" t="n">
        <v>89203</v>
      </c>
      <c r="B510" s="32" t="n">
        <v>0</v>
      </c>
    </row>
    <row r="511" customFormat="false" ht="15" hidden="false" customHeight="false" outlineLevel="0" collapsed="false">
      <c r="A511" s="0" t="n">
        <v>8001426</v>
      </c>
      <c r="B511" s="32" t="n">
        <v>0</v>
      </c>
    </row>
    <row r="512" customFormat="false" ht="15" hidden="false" customHeight="false" outlineLevel="0" collapsed="false">
      <c r="A512" s="0" t="n">
        <v>8001372</v>
      </c>
      <c r="B512" s="32" t="n">
        <v>0</v>
      </c>
    </row>
    <row r="513" customFormat="false" ht="15" hidden="false" customHeight="false" outlineLevel="0" collapsed="false">
      <c r="A513" s="0" t="n">
        <v>8001402</v>
      </c>
      <c r="B513" s="32" t="n">
        <v>0</v>
      </c>
    </row>
    <row r="514" customFormat="false" ht="15" hidden="false" customHeight="false" outlineLevel="0" collapsed="false">
      <c r="A514" s="0" t="n">
        <v>800125817</v>
      </c>
      <c r="B514" s="32" t="n">
        <v>0</v>
      </c>
    </row>
    <row r="515" customFormat="false" ht="15" hidden="false" customHeight="false" outlineLevel="0" collapsed="false">
      <c r="A515" s="0" t="n">
        <v>800091</v>
      </c>
      <c r="B515" s="32" t="n">
        <v>0</v>
      </c>
    </row>
    <row r="516" customFormat="false" ht="15" hidden="false" customHeight="false" outlineLevel="0" collapsed="false">
      <c r="A516" s="0" t="n">
        <v>711532</v>
      </c>
      <c r="B516" s="32" t="n">
        <v>123</v>
      </c>
    </row>
    <row r="517" customFormat="false" ht="15" hidden="false" customHeight="false" outlineLevel="0" collapsed="false">
      <c r="A517" s="0" t="n">
        <v>21514</v>
      </c>
      <c r="B517" s="32" t="n">
        <v>0</v>
      </c>
    </row>
    <row r="518" customFormat="false" ht="15" hidden="false" customHeight="false" outlineLevel="0" collapsed="false">
      <c r="A518" s="0" t="n">
        <v>8000500</v>
      </c>
      <c r="B518" s="32" t="n">
        <v>0</v>
      </c>
    </row>
    <row r="519" customFormat="false" ht="15" hidden="false" customHeight="false" outlineLevel="0" collapsed="false">
      <c r="A519" s="0" t="n">
        <v>18554</v>
      </c>
      <c r="B519" s="32" t="n">
        <v>32</v>
      </c>
    </row>
    <row r="520" customFormat="false" ht="15" hidden="false" customHeight="false" outlineLevel="0" collapsed="false">
      <c r="A520" s="0" t="n">
        <v>18543</v>
      </c>
      <c r="B520" s="32" t="n">
        <v>336</v>
      </c>
    </row>
    <row r="521" customFormat="false" ht="15" hidden="false" customHeight="false" outlineLevel="0" collapsed="false">
      <c r="A521" s="0" t="n">
        <v>702446</v>
      </c>
      <c r="B521" s="32" t="n">
        <v>54</v>
      </c>
    </row>
    <row r="522" customFormat="false" ht="15" hidden="false" customHeight="false" outlineLevel="0" collapsed="false">
      <c r="A522" s="0" t="n">
        <v>702431</v>
      </c>
      <c r="B522" s="32" t="n">
        <v>396</v>
      </c>
    </row>
    <row r="523" customFormat="false" ht="15" hidden="false" customHeight="false" outlineLevel="0" collapsed="false">
      <c r="A523" s="0" t="n">
        <v>702432</v>
      </c>
      <c r="B523" s="32" t="n">
        <v>1134</v>
      </c>
    </row>
    <row r="524" customFormat="false" ht="15" hidden="false" customHeight="false" outlineLevel="0" collapsed="false">
      <c r="A524" s="0" t="n">
        <v>702433</v>
      </c>
      <c r="B524" s="32" t="n">
        <v>0</v>
      </c>
    </row>
    <row r="525" customFormat="false" ht="15" hidden="false" customHeight="false" outlineLevel="0" collapsed="false">
      <c r="A525" s="0" t="n">
        <v>799959</v>
      </c>
      <c r="B525" s="32" t="n">
        <v>0</v>
      </c>
    </row>
    <row r="526" customFormat="false" ht="15" hidden="false" customHeight="false" outlineLevel="0" collapsed="false">
      <c r="A526" s="0" t="n">
        <v>800125812</v>
      </c>
      <c r="B526" s="32" t="n">
        <v>0</v>
      </c>
    </row>
    <row r="527" customFormat="false" ht="15" hidden="false" customHeight="false" outlineLevel="0" collapsed="false">
      <c r="A527" s="0" t="n">
        <v>45621</v>
      </c>
      <c r="B527" s="32" t="n">
        <v>75</v>
      </c>
    </row>
    <row r="528" customFormat="false" ht="15" hidden="false" customHeight="false" outlineLevel="0" collapsed="false">
      <c r="A528" s="0" t="n">
        <v>58303</v>
      </c>
      <c r="B528" s="32" t="n">
        <v>28</v>
      </c>
    </row>
    <row r="529" customFormat="false" ht="15" hidden="false" customHeight="false" outlineLevel="0" collapsed="false">
      <c r="A529" s="0" t="n">
        <v>800125594</v>
      </c>
      <c r="B529" s="32" t="n">
        <v>0</v>
      </c>
    </row>
    <row r="530" customFormat="false" ht="15" hidden="false" customHeight="false" outlineLevel="0" collapsed="false">
      <c r="A530" s="0" t="n">
        <v>800125672</v>
      </c>
      <c r="B530" s="32" t="n">
        <v>1272</v>
      </c>
    </row>
    <row r="531" customFormat="false" ht="15" hidden="false" customHeight="false" outlineLevel="0" collapsed="false">
      <c r="A531" s="0" t="n">
        <v>800125834</v>
      </c>
      <c r="B531" s="32" t="n">
        <v>0</v>
      </c>
    </row>
    <row r="532" customFormat="false" ht="15" hidden="false" customHeight="false" outlineLevel="0" collapsed="false">
      <c r="A532" s="0" t="n">
        <v>800125837</v>
      </c>
      <c r="B532" s="32" t="n">
        <v>852</v>
      </c>
    </row>
    <row r="533" customFormat="false" ht="15" hidden="false" customHeight="false" outlineLevel="0" collapsed="false">
      <c r="A533" s="0" t="n">
        <v>800125678</v>
      </c>
      <c r="B533" s="32" t="n">
        <v>170</v>
      </c>
    </row>
    <row r="534" customFormat="false" ht="15" hidden="false" customHeight="false" outlineLevel="0" collapsed="false">
      <c r="A534" s="0" t="n">
        <v>25035</v>
      </c>
      <c r="B534" s="32" t="n">
        <v>122</v>
      </c>
    </row>
    <row r="535" customFormat="false" ht="15" hidden="false" customHeight="false" outlineLevel="0" collapsed="false">
      <c r="A535" s="0" t="n">
        <v>99946</v>
      </c>
      <c r="B535" s="32" t="n">
        <v>0</v>
      </c>
    </row>
    <row r="536" customFormat="false" ht="15" hidden="false" customHeight="false" outlineLevel="0" collapsed="false">
      <c r="A536" s="0" t="n">
        <v>8000407</v>
      </c>
      <c r="B536" s="32" t="n">
        <v>0</v>
      </c>
    </row>
    <row r="537" customFormat="false" ht="15" hidden="false" customHeight="false" outlineLevel="0" collapsed="false">
      <c r="A537" s="0" t="n">
        <v>1224</v>
      </c>
      <c r="B537" s="32" t="n">
        <v>0</v>
      </c>
    </row>
    <row r="538" customFormat="false" ht="15" hidden="false" customHeight="false" outlineLevel="0" collapsed="false">
      <c r="A538" s="0" t="n">
        <v>8001790</v>
      </c>
      <c r="B538" s="32" t="n">
        <v>0</v>
      </c>
    </row>
    <row r="539" customFormat="false" ht="15" hidden="false" customHeight="false" outlineLevel="0" collapsed="false">
      <c r="A539" s="0" t="n">
        <v>800125755</v>
      </c>
      <c r="B539" s="32" t="n">
        <v>0</v>
      </c>
    </row>
    <row r="540" customFormat="false" ht="15" hidden="false" customHeight="false" outlineLevel="0" collapsed="false">
      <c r="A540" s="0" t="n">
        <v>800125776</v>
      </c>
      <c r="B540" s="32" t="n">
        <v>0</v>
      </c>
    </row>
    <row r="541" customFormat="false" ht="15" hidden="false" customHeight="false" outlineLevel="0" collapsed="false">
      <c r="A541" s="0" t="n">
        <v>8001791</v>
      </c>
      <c r="B541" s="32" t="n">
        <v>0</v>
      </c>
    </row>
    <row r="542" customFormat="false" ht="15" hidden="false" customHeight="false" outlineLevel="0" collapsed="false">
      <c r="A542" s="0" t="n">
        <v>800125799</v>
      </c>
      <c r="B542" s="32" t="n">
        <v>0</v>
      </c>
    </row>
    <row r="543" customFormat="false" ht="15" hidden="false" customHeight="false" outlineLevel="0" collapsed="false">
      <c r="A543" s="0" t="n">
        <v>11174</v>
      </c>
      <c r="B543" s="32" t="n">
        <v>0</v>
      </c>
    </row>
    <row r="544" customFormat="false" ht="15" hidden="false" customHeight="false" outlineLevel="0" collapsed="false">
      <c r="A544" s="0" t="n">
        <v>11192</v>
      </c>
      <c r="B544" s="32" t="n">
        <v>-3.964</v>
      </c>
    </row>
    <row r="545" customFormat="false" ht="15" hidden="false" customHeight="false" outlineLevel="0" collapsed="false">
      <c r="A545" s="0" t="n">
        <v>11183</v>
      </c>
      <c r="B545" s="32" t="n">
        <v>49</v>
      </c>
    </row>
    <row r="546" customFormat="false" ht="15" hidden="false" customHeight="false" outlineLevel="0" collapsed="false">
      <c r="A546" s="0" t="n">
        <v>57628</v>
      </c>
      <c r="B546" s="32" t="n">
        <v>0</v>
      </c>
    </row>
    <row r="547" customFormat="false" ht="15" hidden="false" customHeight="false" outlineLevel="0" collapsed="false">
      <c r="A547" s="0" t="n">
        <v>57629</v>
      </c>
      <c r="B547" s="32" t="n">
        <v>0</v>
      </c>
    </row>
    <row r="548" customFormat="false" ht="15" hidden="false" customHeight="false" outlineLevel="0" collapsed="false">
      <c r="A548" s="0" t="n">
        <v>57624</v>
      </c>
      <c r="B548" s="32" t="n">
        <v>60</v>
      </c>
    </row>
    <row r="549" customFormat="false" ht="15" hidden="false" customHeight="false" outlineLevel="0" collapsed="false">
      <c r="A549" s="0" t="n">
        <v>57601</v>
      </c>
      <c r="B549" s="32" t="n">
        <v>0</v>
      </c>
    </row>
    <row r="550" customFormat="false" ht="15" hidden="false" customHeight="false" outlineLevel="0" collapsed="false">
      <c r="A550" s="0" t="n">
        <v>21508</v>
      </c>
      <c r="B550" s="32" t="n">
        <v>11.212</v>
      </c>
    </row>
    <row r="551" customFormat="false" ht="15" hidden="false" customHeight="false" outlineLevel="0" collapsed="false">
      <c r="A551" s="0" t="n">
        <v>11173</v>
      </c>
      <c r="B551" s="32" t="n">
        <v>79</v>
      </c>
    </row>
    <row r="552" customFormat="false" ht="15" hidden="false" customHeight="false" outlineLevel="0" collapsed="false">
      <c r="A552" s="0" t="n">
        <v>11194</v>
      </c>
      <c r="B552" s="32" t="n">
        <v>-1.1</v>
      </c>
    </row>
    <row r="553" customFormat="false" ht="15" hidden="false" customHeight="false" outlineLevel="0" collapsed="false">
      <c r="A553" s="0" t="n">
        <v>21513</v>
      </c>
      <c r="B553" s="32" t="n">
        <v>77</v>
      </c>
    </row>
    <row r="554" customFormat="false" ht="15" hidden="false" customHeight="false" outlineLevel="0" collapsed="false">
      <c r="A554" s="0" t="n">
        <v>11165</v>
      </c>
      <c r="B554" s="32" t="n">
        <v>23</v>
      </c>
    </row>
    <row r="555" customFormat="false" ht="15" hidden="false" customHeight="false" outlineLevel="0" collapsed="false">
      <c r="A555" s="0" t="n">
        <v>11171</v>
      </c>
      <c r="B555" s="32" t="n">
        <v>101</v>
      </c>
    </row>
    <row r="556" customFormat="false" ht="15" hidden="false" customHeight="false" outlineLevel="0" collapsed="false">
      <c r="A556" s="0" t="n">
        <v>11175</v>
      </c>
      <c r="B556" s="32" t="n">
        <v>139</v>
      </c>
    </row>
    <row r="557" customFormat="false" ht="15" hidden="false" customHeight="false" outlineLevel="0" collapsed="false">
      <c r="A557" s="0" t="n">
        <v>11162</v>
      </c>
      <c r="B557" s="32" t="n">
        <v>37</v>
      </c>
    </row>
    <row r="558" customFormat="false" ht="15" hidden="false" customHeight="false" outlineLevel="0" collapsed="false">
      <c r="A558" s="0" t="n">
        <v>11161</v>
      </c>
      <c r="B558" s="32" t="n">
        <v>30</v>
      </c>
    </row>
    <row r="559" customFormat="false" ht="15" hidden="false" customHeight="false" outlineLevel="0" collapsed="false">
      <c r="A559" s="0" t="n">
        <v>11172</v>
      </c>
      <c r="B559" s="32" t="n">
        <v>101</v>
      </c>
    </row>
    <row r="560" customFormat="false" ht="15" hidden="false" customHeight="false" outlineLevel="0" collapsed="false">
      <c r="A560" s="0" t="n">
        <v>11177</v>
      </c>
      <c r="B560" s="32" t="n">
        <v>52</v>
      </c>
    </row>
    <row r="561" customFormat="false" ht="15" hidden="false" customHeight="false" outlineLevel="0" collapsed="false">
      <c r="A561" s="0" t="n">
        <v>11164</v>
      </c>
      <c r="B561" s="32" t="n">
        <v>24</v>
      </c>
    </row>
    <row r="562" customFormat="false" ht="15" hidden="false" customHeight="false" outlineLevel="0" collapsed="false">
      <c r="A562" s="0" t="n">
        <v>11178</v>
      </c>
      <c r="B562" s="32" t="n">
        <v>77</v>
      </c>
    </row>
    <row r="563" customFormat="false" ht="15" hidden="false" customHeight="false" outlineLevel="0" collapsed="false">
      <c r="A563" s="0" t="n">
        <v>702201</v>
      </c>
      <c r="B563" s="32" t="n">
        <v>35</v>
      </c>
    </row>
    <row r="564" customFormat="false" ht="15" hidden="false" customHeight="false" outlineLevel="0" collapsed="false">
      <c r="A564" s="0" t="n">
        <v>1532</v>
      </c>
      <c r="B564" s="32" t="n">
        <v>0</v>
      </c>
    </row>
    <row r="565" customFormat="false" ht="15" hidden="false" customHeight="false" outlineLevel="0" collapsed="false">
      <c r="A565" s="0" t="n">
        <v>57611</v>
      </c>
      <c r="B565" s="32" t="n">
        <v>65</v>
      </c>
    </row>
    <row r="566" customFormat="false" ht="15" hidden="false" customHeight="false" outlineLevel="0" collapsed="false">
      <c r="A566" s="0" t="n">
        <v>80017721</v>
      </c>
      <c r="B566" s="32" t="n">
        <v>0</v>
      </c>
    </row>
    <row r="567" customFormat="false" ht="15" hidden="false" customHeight="false" outlineLevel="0" collapsed="false">
      <c r="A567" s="0" t="n">
        <v>667301</v>
      </c>
      <c r="B567" s="32" t="n">
        <v>0</v>
      </c>
    </row>
    <row r="568" customFormat="false" ht="15" hidden="false" customHeight="false" outlineLevel="0" collapsed="false">
      <c r="A568" s="0" t="n">
        <v>667223</v>
      </c>
      <c r="B568" s="32" t="n">
        <v>12</v>
      </c>
    </row>
    <row r="569" customFormat="false" ht="15" hidden="false" customHeight="false" outlineLevel="0" collapsed="false">
      <c r="A569" s="0" t="n">
        <v>667405</v>
      </c>
      <c r="B569" s="32" t="n">
        <v>0</v>
      </c>
    </row>
    <row r="570" customFormat="false" ht="15" hidden="false" customHeight="false" outlineLevel="0" collapsed="false">
      <c r="A570" s="0" t="n">
        <v>667403</v>
      </c>
      <c r="B570" s="32" t="n">
        <v>5</v>
      </c>
    </row>
    <row r="571" customFormat="false" ht="15" hidden="false" customHeight="false" outlineLevel="0" collapsed="false">
      <c r="A571" s="0" t="n">
        <v>667401</v>
      </c>
      <c r="B571" s="32" t="n">
        <v>0</v>
      </c>
    </row>
    <row r="572" customFormat="false" ht="15" hidden="false" customHeight="false" outlineLevel="0" collapsed="false">
      <c r="A572" s="0" t="n">
        <v>69713</v>
      </c>
      <c r="B572" s="32" t="n">
        <v>0</v>
      </c>
    </row>
    <row r="573" customFormat="false" ht="15" hidden="false" customHeight="false" outlineLevel="0" collapsed="false">
      <c r="A573" s="0" t="n">
        <v>667404</v>
      </c>
      <c r="B573" s="32" t="n">
        <v>8</v>
      </c>
    </row>
    <row r="574" customFormat="false" ht="15" hidden="false" customHeight="false" outlineLevel="0" collapsed="false">
      <c r="A574" s="0" t="n">
        <v>69714</v>
      </c>
      <c r="B574" s="32" t="n">
        <v>0</v>
      </c>
    </row>
    <row r="575" customFormat="false" ht="15" hidden="false" customHeight="false" outlineLevel="0" collapsed="false">
      <c r="A575" s="0" t="n">
        <v>667402</v>
      </c>
      <c r="B575" s="32" t="n">
        <v>0</v>
      </c>
    </row>
    <row r="576" customFormat="false" ht="15" hidden="false" customHeight="false" outlineLevel="0" collapsed="false">
      <c r="A576" s="0" t="n">
        <v>667222</v>
      </c>
      <c r="B576" s="32" t="n">
        <v>1</v>
      </c>
    </row>
    <row r="577" customFormat="false" ht="15" hidden="false" customHeight="false" outlineLevel="0" collapsed="false">
      <c r="A577" s="0" t="n">
        <v>87102</v>
      </c>
      <c r="B577" s="32" t="n">
        <v>0</v>
      </c>
    </row>
    <row r="578" customFormat="false" ht="15" hidden="false" customHeight="false" outlineLevel="0" collapsed="false">
      <c r="A578" s="0" t="n">
        <v>1341</v>
      </c>
      <c r="B578" s="32" t="n">
        <v>648</v>
      </c>
    </row>
    <row r="579" customFormat="false" ht="15" hidden="false" customHeight="false" outlineLevel="0" collapsed="false">
      <c r="A579" s="0" t="n">
        <v>1344</v>
      </c>
      <c r="B579" s="32" t="n">
        <v>252</v>
      </c>
    </row>
    <row r="580" customFormat="false" ht="15" hidden="false" customHeight="false" outlineLevel="0" collapsed="false">
      <c r="A580" s="0" t="n">
        <v>1343</v>
      </c>
      <c r="B580" s="32" t="n">
        <v>504</v>
      </c>
    </row>
    <row r="581" customFormat="false" ht="15" hidden="false" customHeight="false" outlineLevel="0" collapsed="false">
      <c r="A581" s="0" t="n">
        <v>1342</v>
      </c>
      <c r="B581" s="32" t="n">
        <v>971</v>
      </c>
    </row>
    <row r="582" customFormat="false" ht="15" hidden="false" customHeight="false" outlineLevel="0" collapsed="false">
      <c r="A582" s="0" t="n">
        <v>155</v>
      </c>
      <c r="B582" s="32" t="n">
        <v>113</v>
      </c>
    </row>
    <row r="583" customFormat="false" ht="15" hidden="false" customHeight="false" outlineLevel="0" collapsed="false">
      <c r="A583" s="0" t="n">
        <v>154</v>
      </c>
      <c r="B583" s="32" t="n">
        <v>18</v>
      </c>
    </row>
    <row r="584" customFormat="false" ht="15" hidden="false" customHeight="false" outlineLevel="0" collapsed="false">
      <c r="A584" s="0" t="n">
        <v>9568</v>
      </c>
      <c r="B584" s="32" t="n">
        <v>0</v>
      </c>
    </row>
    <row r="585" customFormat="false" ht="15" hidden="false" customHeight="false" outlineLevel="0" collapsed="false">
      <c r="A585" s="0" t="n">
        <v>616001</v>
      </c>
      <c r="B585" s="32" t="n">
        <v>0</v>
      </c>
    </row>
    <row r="586" customFormat="false" ht="15" hidden="false" customHeight="false" outlineLevel="0" collapsed="false">
      <c r="A586" s="0" t="n">
        <v>72106</v>
      </c>
      <c r="B586" s="32" t="n">
        <v>0</v>
      </c>
    </row>
    <row r="587" customFormat="false" ht="15" hidden="false" customHeight="false" outlineLevel="0" collapsed="false">
      <c r="A587" s="0" t="n">
        <v>72104</v>
      </c>
      <c r="B587" s="32" t="n">
        <v>0</v>
      </c>
    </row>
    <row r="588" customFormat="false" ht="15" hidden="false" customHeight="false" outlineLevel="0" collapsed="false">
      <c r="A588" s="0" t="n">
        <v>72103</v>
      </c>
      <c r="B588" s="32" t="n">
        <v>3</v>
      </c>
    </row>
    <row r="589" customFormat="false" ht="15" hidden="false" customHeight="false" outlineLevel="0" collapsed="false">
      <c r="A589" s="0" t="n">
        <v>8000996</v>
      </c>
      <c r="B589" s="32" t="n">
        <v>0</v>
      </c>
    </row>
    <row r="590" customFormat="false" ht="15" hidden="false" customHeight="false" outlineLevel="0" collapsed="false">
      <c r="A590" s="0" t="n">
        <v>8000930</v>
      </c>
      <c r="B590" s="32" t="n">
        <v>0</v>
      </c>
    </row>
    <row r="591" customFormat="false" ht="15" hidden="false" customHeight="false" outlineLevel="0" collapsed="false">
      <c r="A591" s="0" t="n">
        <v>8000929</v>
      </c>
      <c r="B591" s="32" t="n">
        <v>0</v>
      </c>
    </row>
    <row r="592" customFormat="false" ht="15" hidden="false" customHeight="false" outlineLevel="0" collapsed="false">
      <c r="A592" s="0" t="n">
        <v>72110</v>
      </c>
      <c r="B592" s="32" t="n">
        <v>58</v>
      </c>
    </row>
    <row r="593" customFormat="false" ht="15" hidden="false" customHeight="false" outlineLevel="0" collapsed="false">
      <c r="A593" s="0" t="n">
        <v>72102</v>
      </c>
      <c r="B593" s="32" t="n">
        <v>72</v>
      </c>
    </row>
    <row r="594" customFormat="false" ht="15" hidden="false" customHeight="false" outlineLevel="0" collapsed="false">
      <c r="A594" s="0" t="n">
        <v>72109</v>
      </c>
      <c r="B594" s="32" t="n">
        <v>0</v>
      </c>
    </row>
    <row r="595" customFormat="false" ht="15" hidden="false" customHeight="false" outlineLevel="0" collapsed="false">
      <c r="A595" s="0" t="n">
        <v>72105</v>
      </c>
      <c r="B595" s="32" t="n">
        <v>0</v>
      </c>
    </row>
    <row r="596" customFormat="false" ht="15" hidden="false" customHeight="false" outlineLevel="0" collapsed="false">
      <c r="A596" s="0" t="n">
        <v>72101</v>
      </c>
      <c r="B596" s="32" t="n">
        <v>52</v>
      </c>
    </row>
    <row r="597" customFormat="false" ht="15" hidden="false" customHeight="false" outlineLevel="0" collapsed="false">
      <c r="A597" s="0" t="n">
        <v>41112</v>
      </c>
      <c r="B597" s="32" t="n">
        <v>69</v>
      </c>
    </row>
    <row r="598" customFormat="false" ht="15" hidden="false" customHeight="false" outlineLevel="0" collapsed="false">
      <c r="A598" s="0" t="n">
        <v>800040</v>
      </c>
      <c r="B598" s="32" t="n">
        <v>180</v>
      </c>
    </row>
    <row r="599" customFormat="false" ht="15" hidden="false" customHeight="false" outlineLevel="0" collapsed="false">
      <c r="A599" s="0" t="n">
        <v>18705</v>
      </c>
      <c r="B599" s="32" t="n">
        <v>120</v>
      </c>
    </row>
    <row r="600" customFormat="false" ht="15" hidden="false" customHeight="false" outlineLevel="0" collapsed="false">
      <c r="A600" s="0" t="n">
        <v>800125732</v>
      </c>
      <c r="B600" s="32" t="n">
        <v>0</v>
      </c>
    </row>
    <row r="601" customFormat="false" ht="15" hidden="false" customHeight="false" outlineLevel="0" collapsed="false">
      <c r="A601" s="0" t="n">
        <v>4362</v>
      </c>
      <c r="B601" s="32" t="n">
        <v>180</v>
      </c>
    </row>
    <row r="602" customFormat="false" ht="15" hidden="false" customHeight="false" outlineLevel="0" collapsed="false">
      <c r="A602" s="0" t="n">
        <v>800125579</v>
      </c>
      <c r="B602" s="32" t="n">
        <v>0</v>
      </c>
    </row>
    <row r="603" customFormat="false" ht="15" hidden="false" customHeight="false" outlineLevel="0" collapsed="false">
      <c r="A603" s="0" t="n">
        <v>8000715</v>
      </c>
      <c r="B603" s="32" t="n">
        <v>0</v>
      </c>
    </row>
    <row r="604" customFormat="false" ht="15" hidden="false" customHeight="false" outlineLevel="0" collapsed="false">
      <c r="A604" s="0" t="n">
        <v>4365</v>
      </c>
      <c r="B604" s="32" t="n">
        <v>0</v>
      </c>
    </row>
    <row r="605" customFormat="false" ht="15" hidden="false" customHeight="false" outlineLevel="0" collapsed="false">
      <c r="A605" s="0" t="n">
        <v>706705</v>
      </c>
      <c r="B605" s="32" t="n">
        <v>750</v>
      </c>
    </row>
    <row r="606" customFormat="false" ht="15" hidden="false" customHeight="false" outlineLevel="0" collapsed="false">
      <c r="A606" s="0" t="n">
        <v>800125590</v>
      </c>
      <c r="B606" s="32" t="n">
        <v>0</v>
      </c>
    </row>
    <row r="607" customFormat="false" ht="15" hidden="false" customHeight="false" outlineLevel="0" collapsed="false">
      <c r="A607" s="0" t="n">
        <v>800125591</v>
      </c>
      <c r="B607" s="32" t="n">
        <v>0</v>
      </c>
    </row>
    <row r="608" customFormat="false" ht="15" hidden="false" customHeight="false" outlineLevel="0" collapsed="false">
      <c r="A608" s="0" t="n">
        <v>41752</v>
      </c>
      <c r="B608" s="32" t="n">
        <v>0</v>
      </c>
    </row>
    <row r="609" customFormat="false" ht="15" hidden="false" customHeight="false" outlineLevel="0" collapsed="false">
      <c r="A609" s="0" t="n">
        <v>41751</v>
      </c>
      <c r="B609" s="32" t="n">
        <v>1</v>
      </c>
    </row>
    <row r="610" customFormat="false" ht="15" hidden="false" customHeight="false" outlineLevel="0" collapsed="false">
      <c r="A610" s="0" t="n">
        <v>41708</v>
      </c>
      <c r="B610" s="32" t="n">
        <v>0</v>
      </c>
    </row>
    <row r="611" customFormat="false" ht="15" hidden="false" customHeight="false" outlineLevel="0" collapsed="false">
      <c r="A611" s="0" t="n">
        <v>105301</v>
      </c>
      <c r="B611" s="32" t="n">
        <v>3</v>
      </c>
    </row>
    <row r="612" customFormat="false" ht="15" hidden="false" customHeight="false" outlineLevel="0" collapsed="false">
      <c r="A612" s="0" t="n">
        <v>67712</v>
      </c>
      <c r="B612" s="32" t="n">
        <v>0</v>
      </c>
    </row>
    <row r="613" customFormat="false" ht="15" hidden="false" customHeight="false" outlineLevel="0" collapsed="false">
      <c r="A613" s="0" t="n">
        <v>7213</v>
      </c>
      <c r="B613" s="32" t="n">
        <v>96</v>
      </c>
    </row>
    <row r="614" customFormat="false" ht="15" hidden="false" customHeight="false" outlineLevel="0" collapsed="false">
      <c r="A614" s="0" t="n">
        <v>15352</v>
      </c>
      <c r="B614" s="32" t="n">
        <v>0</v>
      </c>
    </row>
    <row r="615" customFormat="false" ht="15" hidden="false" customHeight="false" outlineLevel="0" collapsed="false">
      <c r="A615" s="0" t="n">
        <v>8001557</v>
      </c>
      <c r="B615" s="32" t="n">
        <v>0</v>
      </c>
    </row>
    <row r="616" customFormat="false" ht="15" hidden="false" customHeight="false" outlineLevel="0" collapsed="false">
      <c r="A616" s="0" t="n">
        <v>800125704</v>
      </c>
      <c r="B616" s="32" t="n">
        <v>0</v>
      </c>
    </row>
    <row r="617" customFormat="false" ht="15" hidden="false" customHeight="false" outlineLevel="0" collapsed="false">
      <c r="A617" s="0" t="n">
        <v>800125705</v>
      </c>
      <c r="B617" s="32" t="n">
        <v>0</v>
      </c>
    </row>
    <row r="618" customFormat="false" ht="15" hidden="false" customHeight="false" outlineLevel="0" collapsed="false">
      <c r="A618" s="0" t="n">
        <v>7241</v>
      </c>
      <c r="B618" s="32" t="n">
        <v>138</v>
      </c>
    </row>
    <row r="619" customFormat="false" ht="15" hidden="false" customHeight="false" outlineLevel="0" collapsed="false">
      <c r="A619" s="0" t="n">
        <v>7242</v>
      </c>
      <c r="B619" s="32" t="n">
        <v>36</v>
      </c>
    </row>
    <row r="620" customFormat="false" ht="15" hidden="false" customHeight="false" outlineLevel="0" collapsed="false">
      <c r="A620" s="0" t="n">
        <v>31097</v>
      </c>
      <c r="B620" s="32" t="n">
        <v>0</v>
      </c>
    </row>
    <row r="621" customFormat="false" ht="15" hidden="false" customHeight="false" outlineLevel="0" collapsed="false">
      <c r="A621" s="0" t="n">
        <v>7201</v>
      </c>
      <c r="B621" s="32" t="n">
        <v>102</v>
      </c>
    </row>
    <row r="622" customFormat="false" ht="15" hidden="false" customHeight="false" outlineLevel="0" collapsed="false">
      <c r="A622" s="0" t="n">
        <v>15351</v>
      </c>
      <c r="B622" s="32" t="n">
        <v>0</v>
      </c>
    </row>
    <row r="623" customFormat="false" ht="15" hidden="false" customHeight="false" outlineLevel="0" collapsed="false">
      <c r="A623" s="0" t="n">
        <v>8001059</v>
      </c>
      <c r="B623" s="32" t="n">
        <v>0</v>
      </c>
    </row>
    <row r="624" customFormat="false" ht="15" hidden="false" customHeight="false" outlineLevel="0" collapsed="false">
      <c r="A624" s="0" t="n">
        <v>8001611</v>
      </c>
      <c r="B624" s="32" t="n">
        <v>0</v>
      </c>
    </row>
    <row r="625" customFormat="false" ht="15" hidden="false" customHeight="false" outlineLevel="0" collapsed="false">
      <c r="A625" s="0" t="n">
        <v>705222</v>
      </c>
      <c r="B625" s="32" t="n">
        <v>0</v>
      </c>
    </row>
    <row r="626" customFormat="false" ht="15" hidden="false" customHeight="false" outlineLevel="0" collapsed="false">
      <c r="A626" s="0" t="n">
        <v>99921</v>
      </c>
      <c r="B626" s="32" t="n">
        <v>188</v>
      </c>
    </row>
    <row r="627" customFormat="false" ht="15" hidden="false" customHeight="false" outlineLevel="0" collapsed="false">
      <c r="A627" s="0" t="n">
        <v>41459</v>
      </c>
      <c r="B627" s="32" t="n">
        <v>0</v>
      </c>
    </row>
    <row r="628" customFormat="false" ht="15" hidden="false" customHeight="false" outlineLevel="0" collapsed="false">
      <c r="A628" s="0" t="n">
        <v>98811</v>
      </c>
      <c r="B628" s="32" t="n">
        <v>0</v>
      </c>
    </row>
    <row r="629" customFormat="false" ht="15" hidden="false" customHeight="false" outlineLevel="0" collapsed="false">
      <c r="A629" s="0" t="n">
        <v>8207</v>
      </c>
      <c r="B629" s="32" t="n">
        <v>0</v>
      </c>
    </row>
    <row r="630" customFormat="false" ht="15" hidden="false" customHeight="false" outlineLevel="0" collapsed="false">
      <c r="A630" s="0" t="n">
        <v>800125880</v>
      </c>
      <c r="B630" s="32" t="n">
        <v>0</v>
      </c>
    </row>
    <row r="631" customFormat="false" ht="15" hidden="false" customHeight="false" outlineLevel="0" collapsed="false">
      <c r="A631" s="0" t="n">
        <v>99919</v>
      </c>
      <c r="B631" s="32" t="n">
        <v>0</v>
      </c>
    </row>
    <row r="632" customFormat="false" ht="15" hidden="false" customHeight="false" outlineLevel="0" collapsed="false">
      <c r="A632" s="0" t="n">
        <v>99917</v>
      </c>
      <c r="B632" s="32" t="n">
        <v>0</v>
      </c>
    </row>
    <row r="633" customFormat="false" ht="15" hidden="false" customHeight="false" outlineLevel="0" collapsed="false">
      <c r="A633" s="0" t="n">
        <v>99918</v>
      </c>
      <c r="B633" s="32" t="n">
        <v>0</v>
      </c>
    </row>
    <row r="634" customFormat="false" ht="15" hidden="false" customHeight="false" outlineLevel="0" collapsed="false">
      <c r="A634" s="0" t="n">
        <v>702551</v>
      </c>
      <c r="B634" s="32" t="n">
        <v>93</v>
      </c>
    </row>
    <row r="635" customFormat="false" ht="15" hidden="false" customHeight="false" outlineLevel="0" collapsed="false">
      <c r="A635" s="0" t="n">
        <v>18601</v>
      </c>
      <c r="B635" s="32" t="n">
        <v>168</v>
      </c>
    </row>
    <row r="636" customFormat="false" ht="15" hidden="false" customHeight="false" outlineLevel="0" collapsed="false">
      <c r="A636" s="0" t="n">
        <v>18602</v>
      </c>
      <c r="B636" s="32" t="n">
        <v>228</v>
      </c>
    </row>
    <row r="637" customFormat="false" ht="15" hidden="false" customHeight="false" outlineLevel="0" collapsed="false">
      <c r="A637" s="0" t="n">
        <v>704055</v>
      </c>
      <c r="B637" s="32" t="n">
        <v>265</v>
      </c>
    </row>
    <row r="638" customFormat="false" ht="15" hidden="false" customHeight="false" outlineLevel="0" collapsed="false">
      <c r="A638" s="0" t="n">
        <v>702555</v>
      </c>
      <c r="B638" s="32" t="n">
        <v>60</v>
      </c>
    </row>
    <row r="639" customFormat="false" ht="15" hidden="false" customHeight="false" outlineLevel="0" collapsed="false">
      <c r="A639" s="0" t="n">
        <v>702552</v>
      </c>
      <c r="B639" s="32" t="n">
        <v>110</v>
      </c>
    </row>
    <row r="640" customFormat="false" ht="15" hidden="false" customHeight="false" outlineLevel="0" collapsed="false">
      <c r="A640" s="0" t="n">
        <v>702554</v>
      </c>
      <c r="B640" s="32" t="n">
        <v>144</v>
      </c>
    </row>
    <row r="641" customFormat="false" ht="15" hidden="false" customHeight="false" outlineLevel="0" collapsed="false">
      <c r="A641" s="0" t="n">
        <v>1271</v>
      </c>
      <c r="B641" s="32" t="n">
        <v>0</v>
      </c>
    </row>
    <row r="642" customFormat="false" ht="15" hidden="false" customHeight="false" outlineLevel="0" collapsed="false">
      <c r="A642" s="0" t="n">
        <v>1272</v>
      </c>
      <c r="B642" s="32" t="n">
        <v>0</v>
      </c>
    </row>
    <row r="643" customFormat="false" ht="15" hidden="false" customHeight="false" outlineLevel="0" collapsed="false">
      <c r="A643" s="0" t="n">
        <v>89963</v>
      </c>
      <c r="B643" s="32" t="n">
        <v>0</v>
      </c>
    </row>
    <row r="644" customFormat="false" ht="15" hidden="false" customHeight="false" outlineLevel="0" collapsed="false">
      <c r="A644" s="0" t="n">
        <v>799921</v>
      </c>
      <c r="B644" s="32" t="n">
        <v>0</v>
      </c>
    </row>
    <row r="645" customFormat="false" ht="15" hidden="false" customHeight="false" outlineLevel="0" collapsed="false">
      <c r="A645" s="0" t="n">
        <v>3215</v>
      </c>
      <c r="B645" s="32" t="n">
        <v>77</v>
      </c>
    </row>
    <row r="646" customFormat="false" ht="15" hidden="false" customHeight="false" outlineLevel="0" collapsed="false">
      <c r="A646" s="0" t="n">
        <v>799952</v>
      </c>
      <c r="B646" s="32" t="n">
        <v>0</v>
      </c>
    </row>
    <row r="647" customFormat="false" ht="15" hidden="false" customHeight="false" outlineLevel="0" collapsed="false">
      <c r="A647" s="0" t="n">
        <v>3216</v>
      </c>
      <c r="B647" s="32" t="n">
        <v>119</v>
      </c>
    </row>
    <row r="648" customFormat="false" ht="15" hidden="false" customHeight="false" outlineLevel="0" collapsed="false">
      <c r="A648" s="0" t="n">
        <v>3252</v>
      </c>
      <c r="B648" s="32" t="n">
        <v>348</v>
      </c>
    </row>
    <row r="649" customFormat="false" ht="15" hidden="false" customHeight="false" outlineLevel="0" collapsed="false">
      <c r="A649" s="0" t="n">
        <v>3251</v>
      </c>
      <c r="B649" s="32" t="n">
        <v>924</v>
      </c>
    </row>
    <row r="650" customFormat="false" ht="15" hidden="false" customHeight="false" outlineLevel="0" collapsed="false">
      <c r="A650" s="0" t="n">
        <v>799953</v>
      </c>
      <c r="B650" s="32" t="n">
        <v>0</v>
      </c>
    </row>
    <row r="651" customFormat="false" ht="15" hidden="false" customHeight="false" outlineLevel="0" collapsed="false">
      <c r="A651" s="0" t="n">
        <v>1117</v>
      </c>
      <c r="B651" s="32" t="n">
        <v>0</v>
      </c>
    </row>
    <row r="652" customFormat="false" ht="15" hidden="false" customHeight="false" outlineLevel="0" collapsed="false">
      <c r="A652" s="0" t="n">
        <v>972</v>
      </c>
      <c r="B652" s="32" t="n">
        <v>180</v>
      </c>
    </row>
    <row r="653" customFormat="false" ht="15" hidden="false" customHeight="false" outlineLevel="0" collapsed="false">
      <c r="A653" s="0" t="n">
        <v>973</v>
      </c>
      <c r="B653" s="32" t="n">
        <v>59</v>
      </c>
    </row>
    <row r="654" customFormat="false" ht="15" hidden="false" customHeight="false" outlineLevel="0" collapsed="false">
      <c r="A654" s="0" t="n">
        <v>46004</v>
      </c>
      <c r="B654" s="32" t="n">
        <v>8</v>
      </c>
    </row>
    <row r="655" customFormat="false" ht="15" hidden="false" customHeight="false" outlineLevel="0" collapsed="false">
      <c r="A655" s="0" t="n">
        <v>46006</v>
      </c>
      <c r="B655" s="32" t="n">
        <v>5</v>
      </c>
    </row>
    <row r="656" customFormat="false" ht="15" hidden="false" customHeight="false" outlineLevel="0" collapsed="false">
      <c r="A656" s="0" t="n">
        <v>46005</v>
      </c>
      <c r="B656" s="32" t="n">
        <v>0</v>
      </c>
    </row>
    <row r="657" customFormat="false" ht="15" hidden="false" customHeight="false" outlineLevel="0" collapsed="false">
      <c r="A657" s="0" t="n">
        <v>22007</v>
      </c>
      <c r="B657" s="32" t="n">
        <v>0</v>
      </c>
    </row>
    <row r="658" customFormat="false" ht="15" hidden="false" customHeight="false" outlineLevel="0" collapsed="false">
      <c r="A658" s="0" t="n">
        <v>99948</v>
      </c>
      <c r="B658" s="32" t="n">
        <v>0</v>
      </c>
    </row>
    <row r="659" customFormat="false" ht="15" hidden="false" customHeight="false" outlineLevel="0" collapsed="false">
      <c r="A659" s="0" t="n">
        <v>99911</v>
      </c>
      <c r="B659" s="32" t="n">
        <v>0</v>
      </c>
    </row>
    <row r="660" customFormat="false" ht="15" hidden="false" customHeight="false" outlineLevel="0" collapsed="false">
      <c r="A660" s="0" t="n">
        <v>84053</v>
      </c>
      <c r="B660" s="32" t="n">
        <v>200</v>
      </c>
    </row>
    <row r="661" customFormat="false" ht="15" hidden="false" customHeight="false" outlineLevel="0" collapsed="false">
      <c r="A661" s="0" t="n">
        <v>84062</v>
      </c>
      <c r="B661" s="32" t="n">
        <v>0</v>
      </c>
    </row>
    <row r="662" customFormat="false" ht="15" hidden="false" customHeight="false" outlineLevel="0" collapsed="false">
      <c r="A662" s="0" t="n">
        <v>84061</v>
      </c>
      <c r="B662" s="32" t="n">
        <v>0</v>
      </c>
    </row>
    <row r="663" customFormat="false" ht="15" hidden="false" customHeight="false" outlineLevel="0" collapsed="false">
      <c r="A663" s="0" t="n">
        <v>84054</v>
      </c>
      <c r="B663" s="32" t="n">
        <v>290</v>
      </c>
    </row>
    <row r="664" customFormat="false" ht="15" hidden="false" customHeight="false" outlineLevel="0" collapsed="false">
      <c r="A664" s="0" t="n">
        <v>8001570</v>
      </c>
      <c r="B664" s="32" t="n">
        <v>0</v>
      </c>
    </row>
    <row r="665" customFormat="false" ht="15" hidden="false" customHeight="false" outlineLevel="0" collapsed="false">
      <c r="A665" s="0" t="n">
        <v>45605</v>
      </c>
      <c r="B665" s="32" t="n">
        <v>140</v>
      </c>
    </row>
    <row r="666" customFormat="false" ht="15" hidden="false" customHeight="false" outlineLevel="0" collapsed="false">
      <c r="A666" s="0" t="n">
        <v>99974</v>
      </c>
      <c r="B666" s="32" t="n">
        <v>0</v>
      </c>
    </row>
    <row r="667" customFormat="false" ht="15" hidden="false" customHeight="false" outlineLevel="0" collapsed="false">
      <c r="A667" s="0" t="n">
        <v>67008</v>
      </c>
      <c r="B667" s="32" t="n">
        <v>0</v>
      </c>
    </row>
    <row r="668" customFormat="false" ht="15" hidden="false" customHeight="false" outlineLevel="0" collapsed="false">
      <c r="A668" s="0" t="n">
        <v>799961</v>
      </c>
      <c r="B668" s="32" t="n">
        <v>0</v>
      </c>
    </row>
    <row r="669" customFormat="false" ht="15" hidden="false" customHeight="false" outlineLevel="0" collapsed="false">
      <c r="A669" s="0" t="n">
        <v>89995</v>
      </c>
      <c r="B669" s="32" t="n">
        <v>0</v>
      </c>
    </row>
    <row r="670" customFormat="false" ht="15" hidden="false" customHeight="false" outlineLevel="0" collapsed="false">
      <c r="A670" s="0" t="n">
        <v>41302</v>
      </c>
      <c r="B670" s="32" t="n">
        <v>124</v>
      </c>
    </row>
    <row r="671" customFormat="false" ht="15" hidden="false" customHeight="false" outlineLevel="0" collapsed="false">
      <c r="A671" s="0" t="n">
        <v>1375</v>
      </c>
      <c r="B671" s="32" t="n">
        <v>30</v>
      </c>
    </row>
    <row r="672" customFormat="false" ht="15" hidden="false" customHeight="false" outlineLevel="0" collapsed="false">
      <c r="A672" s="0" t="n">
        <v>8001619</v>
      </c>
      <c r="B672" s="32" t="n">
        <v>0</v>
      </c>
    </row>
    <row r="673" customFormat="false" ht="15" hidden="false" customHeight="false" outlineLevel="0" collapsed="false">
      <c r="A673" s="0" t="n">
        <v>1361</v>
      </c>
      <c r="B673" s="32" t="n">
        <v>0</v>
      </c>
    </row>
    <row r="674" customFormat="false" ht="15" hidden="false" customHeight="false" outlineLevel="0" collapsed="false">
      <c r="A674" s="0" t="n">
        <v>1114</v>
      </c>
      <c r="B674" s="32" t="n">
        <v>0</v>
      </c>
    </row>
    <row r="675" customFormat="false" ht="15" hidden="false" customHeight="false" outlineLevel="0" collapsed="false">
      <c r="A675" s="0" t="n">
        <v>1109</v>
      </c>
      <c r="B675" s="32" t="n">
        <v>0</v>
      </c>
    </row>
    <row r="676" customFormat="false" ht="15" hidden="false" customHeight="false" outlineLevel="0" collapsed="false">
      <c r="A676" s="0" t="n">
        <v>1110</v>
      </c>
      <c r="B676" s="32" t="n">
        <v>3</v>
      </c>
    </row>
    <row r="677" customFormat="false" ht="15" hidden="false" customHeight="false" outlineLevel="0" collapsed="false">
      <c r="A677" s="0" t="n">
        <v>1101</v>
      </c>
      <c r="B677" s="32" t="n">
        <v>0</v>
      </c>
    </row>
    <row r="678" customFormat="false" ht="15" hidden="false" customHeight="false" outlineLevel="0" collapsed="false">
      <c r="A678" s="0" t="n">
        <v>1121</v>
      </c>
      <c r="B678" s="32" t="n">
        <v>0</v>
      </c>
    </row>
    <row r="679" customFormat="false" ht="15" hidden="false" customHeight="false" outlineLevel="0" collapsed="false">
      <c r="A679" s="0" t="n">
        <v>1111</v>
      </c>
      <c r="B679" s="32" t="n">
        <v>0</v>
      </c>
    </row>
    <row r="680" customFormat="false" ht="15" hidden="false" customHeight="false" outlineLevel="0" collapsed="false">
      <c r="A680" s="0" t="n">
        <v>1362</v>
      </c>
      <c r="B680" s="32" t="n">
        <v>15</v>
      </c>
    </row>
    <row r="681" customFormat="false" ht="15" hidden="false" customHeight="false" outlineLevel="0" collapsed="false">
      <c r="A681" s="0" t="n">
        <v>1108</v>
      </c>
      <c r="B681" s="32" t="n">
        <v>0</v>
      </c>
    </row>
    <row r="682" customFormat="false" ht="15" hidden="false" customHeight="false" outlineLevel="0" collapsed="false">
      <c r="A682" s="0" t="n">
        <v>1367</v>
      </c>
      <c r="B682" s="32" t="n">
        <v>0</v>
      </c>
    </row>
    <row r="683" customFormat="false" ht="15" hidden="false" customHeight="false" outlineLevel="0" collapsed="false">
      <c r="A683" s="0" t="n">
        <v>4453</v>
      </c>
      <c r="B683" s="32" t="n">
        <v>1520</v>
      </c>
    </row>
    <row r="684" customFormat="false" ht="15" hidden="false" customHeight="false" outlineLevel="0" collapsed="false">
      <c r="A684" s="0" t="n">
        <v>4452</v>
      </c>
      <c r="B684" s="32" t="n">
        <v>440</v>
      </c>
    </row>
    <row r="685" customFormat="false" ht="15" hidden="false" customHeight="false" outlineLevel="0" collapsed="false">
      <c r="A685" s="0" t="n">
        <v>4451</v>
      </c>
      <c r="B685" s="32" t="n">
        <v>720</v>
      </c>
    </row>
    <row r="686" customFormat="false" ht="15" hidden="false" customHeight="false" outlineLevel="0" collapsed="false">
      <c r="A686" s="0" t="n">
        <v>4454</v>
      </c>
      <c r="B686" s="32" t="n">
        <v>1460</v>
      </c>
    </row>
    <row r="687" customFormat="false" ht="15" hidden="false" customHeight="false" outlineLevel="0" collapsed="false">
      <c r="A687" s="0" t="n">
        <v>1302</v>
      </c>
      <c r="B687" s="32" t="n">
        <v>0</v>
      </c>
    </row>
    <row r="688" customFormat="false" ht="15" hidden="false" customHeight="false" outlineLevel="0" collapsed="false">
      <c r="A688" s="0" t="n">
        <v>1064</v>
      </c>
      <c r="B688" s="32" t="n">
        <v>140</v>
      </c>
    </row>
    <row r="689" customFormat="false" ht="15" hidden="false" customHeight="false" outlineLevel="0" collapsed="false">
      <c r="A689" s="0" t="n">
        <v>105318</v>
      </c>
      <c r="B689" s="32" t="n">
        <v>22</v>
      </c>
    </row>
    <row r="690" customFormat="false" ht="15" hidden="false" customHeight="false" outlineLevel="0" collapsed="false">
      <c r="A690" s="0" t="n">
        <v>18272</v>
      </c>
      <c r="B690" s="32" t="n">
        <v>16</v>
      </c>
    </row>
    <row r="691" customFormat="false" ht="15" hidden="false" customHeight="false" outlineLevel="0" collapsed="false">
      <c r="A691" s="0" t="n">
        <v>18273</v>
      </c>
      <c r="B691" s="32" t="n">
        <v>0</v>
      </c>
    </row>
    <row r="692" customFormat="false" ht="15" hidden="false" customHeight="false" outlineLevel="0" collapsed="false">
      <c r="A692" s="0" t="n">
        <v>18271</v>
      </c>
      <c r="B692" s="32" t="n">
        <v>18</v>
      </c>
    </row>
    <row r="693" customFormat="false" ht="15" hidden="false" customHeight="false" outlineLevel="0" collapsed="false">
      <c r="A693" s="0" t="n">
        <v>991</v>
      </c>
      <c r="B693" s="32" t="n">
        <v>0</v>
      </c>
    </row>
    <row r="694" customFormat="false" ht="15" hidden="false" customHeight="false" outlineLevel="0" collapsed="false">
      <c r="A694" s="0" t="n">
        <v>16003</v>
      </c>
      <c r="B694" s="32" t="n">
        <v>88</v>
      </c>
    </row>
    <row r="695" customFormat="false" ht="15" hidden="false" customHeight="false" outlineLevel="0" collapsed="false">
      <c r="A695" s="0" t="n">
        <v>18702</v>
      </c>
      <c r="B695" s="32" t="n">
        <v>72</v>
      </c>
    </row>
    <row r="696" customFormat="false" ht="15" hidden="false" customHeight="false" outlineLevel="0" collapsed="false">
      <c r="A696" s="0" t="n">
        <v>8001040</v>
      </c>
      <c r="B696" s="32" t="n">
        <v>0</v>
      </c>
    </row>
    <row r="697" customFormat="false" ht="15" hidden="false" customHeight="false" outlineLevel="0" collapsed="false">
      <c r="A697" s="0" t="n">
        <v>800125835</v>
      </c>
      <c r="B697" s="32" t="n">
        <v>0</v>
      </c>
    </row>
    <row r="698" customFormat="false" ht="15" hidden="false" customHeight="false" outlineLevel="0" collapsed="false">
      <c r="A698" s="0" t="n">
        <v>67002</v>
      </c>
      <c r="B698" s="32" t="n">
        <v>7</v>
      </c>
    </row>
    <row r="699" customFormat="false" ht="15" hidden="false" customHeight="false" outlineLevel="0" collapsed="false">
      <c r="A699" s="0" t="n">
        <v>18351</v>
      </c>
      <c r="B699" s="32" t="n">
        <v>30</v>
      </c>
    </row>
    <row r="700" customFormat="false" ht="15" hidden="false" customHeight="false" outlineLevel="0" collapsed="false">
      <c r="A700" s="0" t="n">
        <v>8000338</v>
      </c>
      <c r="B700" s="32" t="n">
        <v>0</v>
      </c>
    </row>
    <row r="701" customFormat="false" ht="15" hidden="false" customHeight="false" outlineLevel="0" collapsed="false">
      <c r="A701" s="0" t="n">
        <v>800125692</v>
      </c>
      <c r="B701" s="32" t="n">
        <v>1.25</v>
      </c>
    </row>
    <row r="702" customFormat="false" ht="15" hidden="false" customHeight="false" outlineLevel="0" collapsed="false">
      <c r="A702" s="0" t="n">
        <v>9567</v>
      </c>
      <c r="B702" s="32" t="n">
        <v>0</v>
      </c>
    </row>
    <row r="703" customFormat="false" ht="15" hidden="false" customHeight="false" outlineLevel="0" collapsed="false">
      <c r="A703" s="0" t="n">
        <v>41703</v>
      </c>
      <c r="B703" s="32" t="n">
        <v>2</v>
      </c>
    </row>
    <row r="704" customFormat="false" ht="15" hidden="false" customHeight="false" outlineLevel="0" collapsed="false">
      <c r="A704" s="0" t="n">
        <v>41704</v>
      </c>
      <c r="B704" s="32" t="n">
        <v>0</v>
      </c>
    </row>
    <row r="705" customFormat="false" ht="15" hidden="false" customHeight="false" outlineLevel="0" collapsed="false">
      <c r="A705" s="0" t="n">
        <v>800125868</v>
      </c>
      <c r="B705" s="32" t="n">
        <v>0</v>
      </c>
    </row>
    <row r="706" customFormat="false" ht="15" hidden="false" customHeight="false" outlineLevel="0" collapsed="false">
      <c r="A706" s="0" t="n">
        <v>800125869</v>
      </c>
      <c r="B706" s="32" t="n">
        <v>0</v>
      </c>
    </row>
    <row r="707" customFormat="false" ht="15" hidden="false" customHeight="false" outlineLevel="0" collapsed="false">
      <c r="A707" s="0" t="n">
        <v>17188</v>
      </c>
      <c r="B707" s="32" t="n">
        <v>16</v>
      </c>
    </row>
    <row r="708" customFormat="false" ht="15" hidden="false" customHeight="false" outlineLevel="0" collapsed="false">
      <c r="A708" s="0" t="n">
        <v>800125876</v>
      </c>
      <c r="B708" s="32" t="n">
        <v>0</v>
      </c>
    </row>
    <row r="709" customFormat="false" ht="15" hidden="false" customHeight="false" outlineLevel="0" collapsed="false">
      <c r="A709" s="0" t="n">
        <v>800125878</v>
      </c>
      <c r="B709" s="32" t="n">
        <v>0</v>
      </c>
    </row>
    <row r="710" customFormat="false" ht="15" hidden="false" customHeight="false" outlineLevel="0" collapsed="false">
      <c r="A710" s="0" t="n">
        <v>800125879</v>
      </c>
      <c r="B710" s="32" t="n">
        <v>0</v>
      </c>
    </row>
    <row r="711" customFormat="false" ht="15" hidden="false" customHeight="false" outlineLevel="0" collapsed="false">
      <c r="A711" s="0" t="n">
        <v>800125877</v>
      </c>
      <c r="B711" s="32" t="n">
        <v>0</v>
      </c>
    </row>
    <row r="712" customFormat="false" ht="15" hidden="false" customHeight="false" outlineLevel="0" collapsed="false">
      <c r="A712" s="0" t="n">
        <v>56421</v>
      </c>
      <c r="B712" s="32" t="n">
        <v>88</v>
      </c>
    </row>
    <row r="713" customFormat="false" ht="15" hidden="false" customHeight="false" outlineLevel="0" collapsed="false">
      <c r="A713" s="0" t="n">
        <v>41702</v>
      </c>
      <c r="B713" s="32" t="n">
        <v>0</v>
      </c>
    </row>
    <row r="714" customFormat="false" ht="15" hidden="false" customHeight="false" outlineLevel="0" collapsed="false">
      <c r="A714" s="0" t="n">
        <v>41707</v>
      </c>
      <c r="B714" s="32" t="n">
        <v>0</v>
      </c>
    </row>
    <row r="715" customFormat="false" ht="15" hidden="false" customHeight="false" outlineLevel="0" collapsed="false">
      <c r="A715" s="0" t="n">
        <v>89961</v>
      </c>
      <c r="B715" s="32" t="n">
        <v>0</v>
      </c>
    </row>
    <row r="716" customFormat="false" ht="15" hidden="false" customHeight="false" outlineLevel="0" collapsed="false">
      <c r="A716" s="0" t="n">
        <v>41652</v>
      </c>
      <c r="B716" s="32" t="n">
        <v>248</v>
      </c>
    </row>
    <row r="717" customFormat="false" ht="15" hidden="false" customHeight="false" outlineLevel="0" collapsed="false">
      <c r="A717" s="0" t="n">
        <v>57625</v>
      </c>
      <c r="B717" s="32" t="n">
        <v>14</v>
      </c>
    </row>
    <row r="718" customFormat="false" ht="15" hidden="false" customHeight="false" outlineLevel="0" collapsed="false">
      <c r="A718" s="0" t="n">
        <v>57626</v>
      </c>
      <c r="B718" s="32" t="n">
        <v>35</v>
      </c>
    </row>
    <row r="719" customFormat="false" ht="15" hidden="false" customHeight="false" outlineLevel="0" collapsed="false">
      <c r="A719" s="0" t="n">
        <v>57627</v>
      </c>
      <c r="B719" s="32" t="n">
        <v>40</v>
      </c>
    </row>
    <row r="720" customFormat="false" ht="15" hidden="false" customHeight="false" outlineLevel="0" collapsed="false">
      <c r="A720" s="0" t="n">
        <v>57602</v>
      </c>
      <c r="B720" s="32" t="n">
        <v>60</v>
      </c>
    </row>
    <row r="721" customFormat="false" ht="15" hidden="false" customHeight="false" outlineLevel="0" collapsed="false">
      <c r="A721" s="0" t="n">
        <v>1613</v>
      </c>
      <c r="B721" s="32" t="n">
        <v>33</v>
      </c>
    </row>
    <row r="722" customFormat="false" ht="15" hidden="false" customHeight="false" outlineLevel="0" collapsed="false">
      <c r="A722" s="0" t="n">
        <v>800125886</v>
      </c>
      <c r="B722" s="32" t="n">
        <v>0</v>
      </c>
    </row>
    <row r="723" customFormat="false" ht="15" hidden="false" customHeight="false" outlineLevel="0" collapsed="false">
      <c r="A723" s="0" t="n">
        <v>2503</v>
      </c>
      <c r="B723" s="32" t="n">
        <v>0</v>
      </c>
    </row>
    <row r="724" customFormat="false" ht="15" hidden="false" customHeight="false" outlineLevel="0" collapsed="false">
      <c r="A724" s="0" t="n">
        <v>2501</v>
      </c>
      <c r="B724" s="32" t="n">
        <v>41</v>
      </c>
    </row>
    <row r="725" customFormat="false" ht="15" hidden="false" customHeight="false" outlineLevel="0" collapsed="false">
      <c r="A725" s="0" t="n">
        <v>2502</v>
      </c>
      <c r="B725" s="32" t="n">
        <v>36</v>
      </c>
    </row>
    <row r="726" customFormat="false" ht="15" hidden="false" customHeight="false" outlineLevel="0" collapsed="false">
      <c r="A726" s="0" t="n">
        <v>105603</v>
      </c>
      <c r="B726" s="32" t="n">
        <v>0</v>
      </c>
    </row>
    <row r="727" customFormat="false" ht="15" hidden="false" customHeight="false" outlineLevel="0" collapsed="false">
      <c r="A727" s="0" t="n">
        <v>105373</v>
      </c>
      <c r="B727" s="32" t="n">
        <v>0</v>
      </c>
    </row>
    <row r="728" customFormat="false" ht="15" hidden="false" customHeight="false" outlineLevel="0" collapsed="false">
      <c r="A728" s="0" t="n">
        <v>105505</v>
      </c>
      <c r="B728" s="32" t="n">
        <v>0</v>
      </c>
    </row>
    <row r="729" customFormat="false" ht="15" hidden="false" customHeight="false" outlineLevel="0" collapsed="false">
      <c r="A729" s="0" t="n">
        <v>105374</v>
      </c>
      <c r="B729" s="32" t="n">
        <v>18</v>
      </c>
    </row>
    <row r="730" customFormat="false" ht="15" hidden="false" customHeight="false" outlineLevel="0" collapsed="false">
      <c r="A730" s="0" t="n">
        <v>99943</v>
      </c>
      <c r="B730" s="32" t="n">
        <v>0</v>
      </c>
    </row>
    <row r="731" customFormat="false" ht="15" hidden="false" customHeight="false" outlineLevel="0" collapsed="false">
      <c r="A731" s="0" t="n">
        <v>99942</v>
      </c>
      <c r="B731" s="32" t="n">
        <v>0</v>
      </c>
    </row>
    <row r="732" customFormat="false" ht="15" hidden="false" customHeight="false" outlineLevel="0" collapsed="false">
      <c r="A732" s="0" t="n">
        <v>14065</v>
      </c>
      <c r="B732" s="32" t="n">
        <v>12</v>
      </c>
    </row>
    <row r="733" customFormat="false" ht="15" hidden="false" customHeight="false" outlineLevel="0" collapsed="false">
      <c r="A733" s="0" t="n">
        <v>654</v>
      </c>
      <c r="B733" s="32" t="n">
        <v>51</v>
      </c>
    </row>
    <row r="734" customFormat="false" ht="15" hidden="false" customHeight="false" outlineLevel="0" collapsed="false">
      <c r="A734" s="0" t="n">
        <v>670</v>
      </c>
      <c r="B734" s="32" t="n">
        <v>19</v>
      </c>
    </row>
    <row r="735" customFormat="false" ht="15" hidden="false" customHeight="false" outlineLevel="0" collapsed="false">
      <c r="A735" s="0" t="n">
        <v>671</v>
      </c>
      <c r="B735" s="32" t="n">
        <v>60</v>
      </c>
    </row>
    <row r="736" customFormat="false" ht="15" hidden="false" customHeight="false" outlineLevel="0" collapsed="false">
      <c r="A736" s="0" t="n">
        <v>757</v>
      </c>
      <c r="B736" s="32" t="n">
        <v>28</v>
      </c>
    </row>
    <row r="737" customFormat="false" ht="15" hidden="false" customHeight="false" outlineLevel="0" collapsed="false">
      <c r="A737" s="0" t="n">
        <v>105362</v>
      </c>
      <c r="B737" s="32" t="n">
        <v>0</v>
      </c>
    </row>
    <row r="738" customFormat="false" ht="15" hidden="false" customHeight="false" outlineLevel="0" collapsed="false">
      <c r="A738" s="0" t="n">
        <v>18155</v>
      </c>
      <c r="B738" s="32" t="n">
        <v>30</v>
      </c>
    </row>
    <row r="739" customFormat="false" ht="15" hidden="false" customHeight="false" outlineLevel="0" collapsed="false">
      <c r="A739" s="0" t="n">
        <v>18431</v>
      </c>
      <c r="B739" s="32" t="n">
        <v>56</v>
      </c>
    </row>
    <row r="740" customFormat="false" ht="15" hidden="false" customHeight="false" outlineLevel="0" collapsed="false">
      <c r="A740" s="0" t="n">
        <v>56711</v>
      </c>
      <c r="B740" s="32" t="n">
        <v>103</v>
      </c>
    </row>
    <row r="741" customFormat="false" ht="15" hidden="false" customHeight="false" outlineLevel="0" collapsed="false">
      <c r="A741" s="0" t="n">
        <v>799957</v>
      </c>
      <c r="B741" s="32" t="n">
        <v>0</v>
      </c>
    </row>
    <row r="742" customFormat="false" ht="15" hidden="false" customHeight="false" outlineLevel="0" collapsed="false">
      <c r="A742" s="0" t="n">
        <v>105326</v>
      </c>
      <c r="B742" s="32" t="n">
        <v>38</v>
      </c>
    </row>
    <row r="743" customFormat="false" ht="15" hidden="false" customHeight="false" outlineLevel="0" collapsed="false">
      <c r="A743" s="0" t="n">
        <v>7221</v>
      </c>
      <c r="B743" s="32" t="n">
        <v>0</v>
      </c>
    </row>
    <row r="744" customFormat="false" ht="15" hidden="false" customHeight="false" outlineLevel="0" collapsed="false">
      <c r="A744" s="0" t="n">
        <v>7021</v>
      </c>
      <c r="B744" s="32" t="n">
        <v>60</v>
      </c>
    </row>
    <row r="745" customFormat="false" ht="15" hidden="false" customHeight="false" outlineLevel="0" collapsed="false">
      <c r="A745" s="0" t="n">
        <v>8000395</v>
      </c>
      <c r="B745" s="32" t="n">
        <v>0</v>
      </c>
    </row>
    <row r="746" customFormat="false" ht="15" hidden="false" customHeight="false" outlineLevel="0" collapsed="false">
      <c r="A746" s="0" t="n">
        <v>8601</v>
      </c>
      <c r="B746" s="32" t="n">
        <v>62.5</v>
      </c>
    </row>
    <row r="747" customFormat="false" ht="15" hidden="false" customHeight="false" outlineLevel="0" collapsed="false">
      <c r="A747" s="0" t="n">
        <v>7003</v>
      </c>
      <c r="B747" s="32" t="n">
        <v>168</v>
      </c>
    </row>
    <row r="748" customFormat="false" ht="15" hidden="false" customHeight="false" outlineLevel="0" collapsed="false">
      <c r="A748" s="0" t="n">
        <v>7004</v>
      </c>
      <c r="B748" s="32" t="n">
        <v>300</v>
      </c>
    </row>
    <row r="749" customFormat="false" ht="15" hidden="false" customHeight="false" outlineLevel="0" collapsed="false">
      <c r="A749" s="0" t="n">
        <v>7007</v>
      </c>
      <c r="B749" s="32" t="n">
        <v>110</v>
      </c>
    </row>
    <row r="750" customFormat="false" ht="15" hidden="false" customHeight="false" outlineLevel="0" collapsed="false">
      <c r="A750" s="0" t="n">
        <v>7002</v>
      </c>
      <c r="B750" s="32" t="n">
        <v>138</v>
      </c>
    </row>
    <row r="751" customFormat="false" ht="15" hidden="false" customHeight="false" outlineLevel="0" collapsed="false">
      <c r="A751" s="0" t="n">
        <v>7005</v>
      </c>
      <c r="B751" s="32" t="n">
        <v>0</v>
      </c>
    </row>
    <row r="752" customFormat="false" ht="15" hidden="false" customHeight="false" outlineLevel="0" collapsed="false">
      <c r="A752" s="0" t="n">
        <v>7009</v>
      </c>
      <c r="B752" s="32" t="n">
        <v>174</v>
      </c>
    </row>
    <row r="753" customFormat="false" ht="15" hidden="false" customHeight="false" outlineLevel="0" collapsed="false">
      <c r="A753" s="0" t="n">
        <v>7008</v>
      </c>
      <c r="B753" s="32" t="n">
        <v>102</v>
      </c>
    </row>
    <row r="754" customFormat="false" ht="15" hidden="false" customHeight="false" outlineLevel="0" collapsed="false">
      <c r="A754" s="0" t="n">
        <v>14050</v>
      </c>
      <c r="B754" s="32" t="n">
        <v>45</v>
      </c>
    </row>
    <row r="755" customFormat="false" ht="15" hidden="false" customHeight="false" outlineLevel="0" collapsed="false">
      <c r="A755" s="0" t="n">
        <v>889007</v>
      </c>
      <c r="B755" s="32" t="n">
        <v>0</v>
      </c>
    </row>
    <row r="756" customFormat="false" ht="15" hidden="false" customHeight="false" outlineLevel="0" collapsed="false">
      <c r="A756" s="0" t="n">
        <v>886007</v>
      </c>
      <c r="B756" s="32" t="n">
        <v>0</v>
      </c>
    </row>
    <row r="757" customFormat="false" ht="15" hidden="false" customHeight="false" outlineLevel="0" collapsed="false">
      <c r="A757" s="0" t="n">
        <v>889006</v>
      </c>
      <c r="B757" s="32" t="n">
        <v>0</v>
      </c>
    </row>
    <row r="758" customFormat="false" ht="15" hidden="false" customHeight="false" outlineLevel="0" collapsed="false">
      <c r="A758" s="0" t="n">
        <v>886006</v>
      </c>
      <c r="B758" s="32" t="n">
        <v>0</v>
      </c>
    </row>
    <row r="759" customFormat="false" ht="15" hidden="false" customHeight="false" outlineLevel="0" collapsed="false">
      <c r="A759" s="0" t="n">
        <v>800125865</v>
      </c>
      <c r="B759" s="32" t="n">
        <v>0</v>
      </c>
    </row>
    <row r="760" customFormat="false" ht="15" hidden="false" customHeight="false" outlineLevel="0" collapsed="false">
      <c r="A760" s="0" t="n">
        <v>800125866</v>
      </c>
      <c r="B760" s="32" t="n">
        <v>0</v>
      </c>
    </row>
    <row r="761" customFormat="false" ht="15" hidden="false" customHeight="false" outlineLevel="0" collapsed="false">
      <c r="A761" s="0" t="n">
        <v>800125640</v>
      </c>
      <c r="B761" s="32" t="n">
        <v>0</v>
      </c>
    </row>
    <row r="762" customFormat="false" ht="15" hidden="false" customHeight="false" outlineLevel="0" collapsed="false">
      <c r="A762" s="0" t="n">
        <v>41452</v>
      </c>
      <c r="B762" s="32" t="n">
        <v>68</v>
      </c>
    </row>
    <row r="763" customFormat="false" ht="15" hidden="false" customHeight="false" outlineLevel="0" collapsed="false">
      <c r="A763" s="0" t="n">
        <v>800125881</v>
      </c>
      <c r="B763" s="32" t="n">
        <v>0</v>
      </c>
    </row>
    <row r="764" customFormat="false" ht="15" hidden="false" customHeight="false" outlineLevel="0" collapsed="false">
      <c r="A764" s="0" t="n">
        <v>80017668</v>
      </c>
      <c r="B764" s="32" t="n">
        <v>-41</v>
      </c>
    </row>
    <row r="765" customFormat="false" ht="15" hidden="false" customHeight="false" outlineLevel="0" collapsed="false">
      <c r="A765" s="0" t="n">
        <v>800125747</v>
      </c>
      <c r="B765" s="32" t="n">
        <v>0</v>
      </c>
    </row>
    <row r="766" customFormat="false" ht="15" hidden="false" customHeight="false" outlineLevel="0" collapsed="false">
      <c r="A766" s="0" t="n">
        <v>800125768</v>
      </c>
      <c r="B766" s="32" t="n">
        <v>0</v>
      </c>
    </row>
    <row r="767" customFormat="false" ht="15" hidden="false" customHeight="false" outlineLevel="0" collapsed="false">
      <c r="A767" s="0" t="n">
        <v>80017711</v>
      </c>
      <c r="B767" s="32" t="n">
        <v>0</v>
      </c>
    </row>
    <row r="768" customFormat="false" ht="15" hidden="false" customHeight="false" outlineLevel="0" collapsed="false">
      <c r="A768" s="0" t="n">
        <v>800125728</v>
      </c>
      <c r="B768" s="32" t="n">
        <v>0</v>
      </c>
    </row>
    <row r="769" customFormat="false" ht="15" hidden="false" customHeight="false" outlineLevel="0" collapsed="false">
      <c r="A769" s="0" t="n">
        <v>8001302</v>
      </c>
      <c r="B769" s="32" t="n">
        <v>0</v>
      </c>
    </row>
    <row r="770" customFormat="false" ht="15" hidden="false" customHeight="false" outlineLevel="0" collapsed="false">
      <c r="A770" s="0" t="n">
        <v>8001325</v>
      </c>
      <c r="B770" s="32" t="n">
        <v>166</v>
      </c>
    </row>
    <row r="771" customFormat="false" ht="15" hidden="false" customHeight="false" outlineLevel="0" collapsed="false">
      <c r="A771" s="0" t="n">
        <v>41451</v>
      </c>
      <c r="B771" s="32" t="n">
        <v>29</v>
      </c>
    </row>
    <row r="772" customFormat="false" ht="15" hidden="false" customHeight="false" outlineLevel="0" collapsed="false">
      <c r="A772" s="0" t="n">
        <v>800125813</v>
      </c>
      <c r="B772" s="32" t="n">
        <v>0</v>
      </c>
    </row>
    <row r="773" customFormat="false" ht="15" hidden="false" customHeight="false" outlineLevel="0" collapsed="false">
      <c r="A773" s="0" t="n">
        <v>800125814</v>
      </c>
      <c r="B773" s="32" t="n">
        <v>0</v>
      </c>
    </row>
    <row r="774" customFormat="false" ht="15" hidden="false" customHeight="false" outlineLevel="0" collapsed="false">
      <c r="A774" s="0" t="n">
        <v>8001313</v>
      </c>
      <c r="B774" s="32" t="n">
        <v>0</v>
      </c>
    </row>
    <row r="775" customFormat="false" ht="15" hidden="false" customHeight="false" outlineLevel="0" collapsed="false">
      <c r="A775" s="0" t="n">
        <v>583</v>
      </c>
      <c r="B775" s="32" t="n">
        <v>5</v>
      </c>
    </row>
    <row r="776" customFormat="false" ht="15" hidden="false" customHeight="false" outlineLevel="0" collapsed="false">
      <c r="A776" s="0" t="n">
        <v>584</v>
      </c>
      <c r="B776" s="32" t="n">
        <v>20</v>
      </c>
    </row>
    <row r="777" customFormat="false" ht="15" hidden="false" customHeight="false" outlineLevel="0" collapsed="false">
      <c r="A777" s="0" t="n">
        <v>800125726</v>
      </c>
      <c r="B777" s="32" t="n">
        <v>0</v>
      </c>
    </row>
    <row r="778" customFormat="false" ht="15" hidden="false" customHeight="false" outlineLevel="0" collapsed="false">
      <c r="A778" s="0" t="n">
        <v>8000335</v>
      </c>
      <c r="B778" s="32" t="n">
        <v>0</v>
      </c>
    </row>
    <row r="779" customFormat="false" ht="15" hidden="false" customHeight="false" outlineLevel="0" collapsed="false">
      <c r="A779" s="0" t="n">
        <v>8001735</v>
      </c>
      <c r="B779" s="32" t="n">
        <v>0</v>
      </c>
    </row>
    <row r="780" customFormat="false" ht="15" hidden="false" customHeight="false" outlineLevel="0" collapsed="false">
      <c r="A780" s="0" t="n">
        <v>8001716</v>
      </c>
      <c r="B780" s="32" t="n">
        <v>0</v>
      </c>
    </row>
    <row r="781" customFormat="false" ht="15" hidden="false" customHeight="false" outlineLevel="0" collapsed="false">
      <c r="A781" s="0" t="n">
        <v>55104</v>
      </c>
      <c r="B781" s="32" t="n">
        <v>78</v>
      </c>
    </row>
    <row r="782" customFormat="false" ht="15" hidden="false" customHeight="false" outlineLevel="0" collapsed="false">
      <c r="A782" s="0" t="n">
        <v>708111</v>
      </c>
      <c r="B782" s="32" t="n">
        <v>0</v>
      </c>
    </row>
    <row r="783" customFormat="false" ht="15" hidden="false" customHeight="false" outlineLevel="0" collapsed="false">
      <c r="A783" s="0" t="n">
        <v>41001</v>
      </c>
      <c r="B783" s="32" t="n">
        <v>80</v>
      </c>
    </row>
    <row r="784" customFormat="false" ht="15" hidden="false" customHeight="false" outlineLevel="0" collapsed="false">
      <c r="A784" s="0" t="n">
        <v>41002</v>
      </c>
      <c r="B784" s="32" t="n">
        <v>120</v>
      </c>
    </row>
    <row r="785" customFormat="false" ht="15" hidden="false" customHeight="false" outlineLevel="0" collapsed="false">
      <c r="A785" s="0" t="n">
        <v>702202</v>
      </c>
      <c r="B785" s="32" t="n">
        <v>19</v>
      </c>
    </row>
    <row r="786" customFormat="false" ht="15" hidden="false" customHeight="false" outlineLevel="0" collapsed="false">
      <c r="A786" s="0" t="n">
        <v>702203</v>
      </c>
      <c r="B786" s="32" t="n">
        <v>21</v>
      </c>
    </row>
    <row r="787" customFormat="false" ht="15" hidden="false" customHeight="false" outlineLevel="0" collapsed="false">
      <c r="A787" s="0" t="n">
        <v>16006</v>
      </c>
      <c r="B787" s="32" t="n">
        <v>121</v>
      </c>
    </row>
    <row r="788" customFormat="false" ht="15" hidden="false" customHeight="false" outlineLevel="0" collapsed="false">
      <c r="A788" s="0" t="n">
        <v>4312</v>
      </c>
      <c r="B788" s="32" t="n">
        <v>622</v>
      </c>
    </row>
    <row r="789" customFormat="false" ht="15" hidden="false" customHeight="false" outlineLevel="0" collapsed="false">
      <c r="A789" s="0" t="n">
        <v>4305</v>
      </c>
      <c r="B789" s="32" t="n">
        <v>312</v>
      </c>
    </row>
    <row r="790" customFormat="false" ht="15" hidden="false" customHeight="false" outlineLevel="0" collapsed="false">
      <c r="A790" s="0" t="n">
        <v>4302</v>
      </c>
      <c r="B790" s="32" t="n">
        <v>408</v>
      </c>
    </row>
    <row r="791" customFormat="false" ht="15" hidden="false" customHeight="false" outlineLevel="0" collapsed="false">
      <c r="A791" s="0" t="n">
        <v>4317</v>
      </c>
      <c r="B791" s="32" t="n">
        <v>17</v>
      </c>
    </row>
    <row r="792" customFormat="false" ht="15" hidden="false" customHeight="false" outlineLevel="0" collapsed="false">
      <c r="A792" s="0" t="n">
        <v>4304</v>
      </c>
      <c r="B792" s="32" t="n">
        <v>240</v>
      </c>
    </row>
    <row r="793" customFormat="false" ht="15" hidden="false" customHeight="false" outlineLevel="0" collapsed="false">
      <c r="A793" s="0" t="n">
        <v>4327</v>
      </c>
      <c r="B793" s="32" t="n">
        <v>400</v>
      </c>
    </row>
    <row r="794" customFormat="false" ht="15" hidden="false" customHeight="false" outlineLevel="0" collapsed="false">
      <c r="A794" s="0" t="n">
        <v>4309</v>
      </c>
      <c r="B794" s="32" t="n">
        <v>320</v>
      </c>
    </row>
    <row r="795" customFormat="false" ht="15" hidden="false" customHeight="false" outlineLevel="0" collapsed="false">
      <c r="A795" s="0" t="n">
        <v>4310</v>
      </c>
      <c r="B795" s="32" t="n">
        <v>360</v>
      </c>
    </row>
    <row r="796" customFormat="false" ht="15" hidden="false" customHeight="false" outlineLevel="0" collapsed="false">
      <c r="A796" s="0" t="n">
        <v>4191</v>
      </c>
      <c r="B796" s="32" t="n">
        <v>0</v>
      </c>
    </row>
    <row r="797" customFormat="false" ht="15" hidden="false" customHeight="false" outlineLevel="0" collapsed="false">
      <c r="A797" s="0" t="n">
        <v>4399</v>
      </c>
      <c r="B797" s="32" t="n">
        <v>72</v>
      </c>
    </row>
    <row r="798" customFormat="false" ht="15" hidden="false" customHeight="false" outlineLevel="0" collapsed="false">
      <c r="A798" s="0" t="n">
        <v>4320</v>
      </c>
      <c r="B798" s="32" t="n">
        <v>0</v>
      </c>
    </row>
    <row r="799" customFormat="false" ht="15" hidden="false" customHeight="false" outlineLevel="0" collapsed="false">
      <c r="A799" s="0" t="n">
        <v>4319</v>
      </c>
      <c r="B799" s="32" t="n">
        <v>0</v>
      </c>
    </row>
    <row r="800" customFormat="false" ht="15" hidden="false" customHeight="false" outlineLevel="0" collapsed="false">
      <c r="A800" s="0" t="n">
        <v>87100</v>
      </c>
      <c r="B800" s="32" t="n">
        <v>0</v>
      </c>
    </row>
    <row r="801" customFormat="false" ht="15" hidden="false" customHeight="false" outlineLevel="0" collapsed="false">
      <c r="A801" s="0" t="n">
        <v>87101</v>
      </c>
      <c r="B801" s="32" t="n">
        <v>0</v>
      </c>
    </row>
    <row r="802" customFormat="false" ht="15" hidden="false" customHeight="false" outlineLevel="0" collapsed="false">
      <c r="A802" s="0" t="n">
        <v>4318</v>
      </c>
      <c r="B802" s="32" t="n">
        <v>0</v>
      </c>
    </row>
    <row r="803" customFormat="false" ht="15" hidden="false" customHeight="false" outlineLevel="0" collapsed="false">
      <c r="A803" s="0" t="n">
        <v>4314</v>
      </c>
      <c r="B803" s="32" t="n">
        <v>0</v>
      </c>
    </row>
    <row r="804" customFormat="false" ht="15" hidden="false" customHeight="false" outlineLevel="0" collapsed="false">
      <c r="A804" s="0" t="n">
        <v>4308</v>
      </c>
      <c r="B804" s="32" t="n">
        <v>650</v>
      </c>
    </row>
    <row r="805" customFormat="false" ht="15" hidden="false" customHeight="false" outlineLevel="0" collapsed="false">
      <c r="A805" s="0" t="n">
        <v>4306</v>
      </c>
      <c r="B805" s="32" t="n">
        <v>0</v>
      </c>
    </row>
    <row r="806" customFormat="false" ht="15" hidden="false" customHeight="false" outlineLevel="0" collapsed="false">
      <c r="A806" s="0" t="n">
        <v>4313</v>
      </c>
      <c r="B806" s="32" t="n">
        <v>0</v>
      </c>
    </row>
    <row r="807" customFormat="false" ht="15" hidden="false" customHeight="false" outlineLevel="0" collapsed="false">
      <c r="A807" s="0" t="n">
        <v>4301</v>
      </c>
      <c r="B807" s="32" t="n">
        <v>1300</v>
      </c>
    </row>
    <row r="808" customFormat="false" ht="15" hidden="false" customHeight="false" outlineLevel="0" collapsed="false">
      <c r="A808" s="0" t="n">
        <v>4316</v>
      </c>
      <c r="B808" s="32" t="n">
        <v>0</v>
      </c>
    </row>
    <row r="809" customFormat="false" ht="15" hidden="false" customHeight="false" outlineLevel="0" collapsed="false">
      <c r="A809" s="0" t="n">
        <v>800125584</v>
      </c>
      <c r="B809" s="32" t="n">
        <v>0</v>
      </c>
    </row>
    <row r="810" customFormat="false" ht="15" hidden="false" customHeight="false" outlineLevel="0" collapsed="false">
      <c r="A810" s="0" t="n">
        <v>800125585</v>
      </c>
      <c r="B810" s="32" t="n">
        <v>0</v>
      </c>
    </row>
    <row r="811" customFormat="false" ht="15" hidden="false" customHeight="false" outlineLevel="0" collapsed="false">
      <c r="A811" s="0" t="n">
        <v>57637</v>
      </c>
      <c r="B811" s="32" t="n">
        <v>33</v>
      </c>
    </row>
    <row r="812" customFormat="false" ht="15" hidden="false" customHeight="false" outlineLevel="0" collapsed="false">
      <c r="A812" s="0" t="n">
        <v>800125645</v>
      </c>
      <c r="B812" s="32" t="n">
        <v>0</v>
      </c>
    </row>
    <row r="813" customFormat="false" ht="15" hidden="false" customHeight="false" outlineLevel="0" collapsed="false">
      <c r="A813" s="0" t="n">
        <v>8001686</v>
      </c>
      <c r="B813" s="32" t="n">
        <v>0</v>
      </c>
    </row>
    <row r="814" customFormat="false" ht="15" hidden="false" customHeight="false" outlineLevel="0" collapsed="false">
      <c r="A814" s="0" t="n">
        <v>41501</v>
      </c>
      <c r="B814" s="32" t="n">
        <v>15</v>
      </c>
    </row>
    <row r="815" customFormat="false" ht="15" hidden="false" customHeight="false" outlineLevel="0" collapsed="false">
      <c r="A815" s="0" t="n">
        <v>41509</v>
      </c>
      <c r="B815" s="32" t="n">
        <v>0</v>
      </c>
    </row>
    <row r="816" customFormat="false" ht="15" hidden="false" customHeight="false" outlineLevel="0" collapsed="false">
      <c r="A816" s="0" t="n">
        <v>8000564</v>
      </c>
      <c r="B816" s="32" t="n">
        <v>0</v>
      </c>
    </row>
    <row r="817" customFormat="false" ht="15" hidden="false" customHeight="false" outlineLevel="0" collapsed="false">
      <c r="A817" s="0" t="n">
        <v>41504</v>
      </c>
      <c r="B817" s="32" t="n">
        <v>0</v>
      </c>
    </row>
    <row r="818" customFormat="false" ht="15" hidden="false" customHeight="false" outlineLevel="0" collapsed="false">
      <c r="A818" s="0" t="n">
        <v>41506</v>
      </c>
      <c r="B818" s="32" t="n">
        <v>0</v>
      </c>
    </row>
    <row r="819" customFormat="false" ht="15" hidden="false" customHeight="false" outlineLevel="0" collapsed="false">
      <c r="A819" s="0" t="n">
        <v>22002</v>
      </c>
      <c r="B819" s="32" t="n">
        <v>0</v>
      </c>
    </row>
    <row r="820" customFormat="false" ht="15" hidden="false" customHeight="false" outlineLevel="0" collapsed="false">
      <c r="A820" s="0" t="n">
        <v>22003</v>
      </c>
      <c r="B820" s="32" t="n">
        <v>0</v>
      </c>
    </row>
    <row r="821" customFormat="false" ht="15" hidden="false" customHeight="false" outlineLevel="0" collapsed="false">
      <c r="A821" s="0" t="n">
        <v>22004</v>
      </c>
      <c r="B821" s="32" t="n">
        <v>0</v>
      </c>
    </row>
    <row r="822" customFormat="false" ht="15" hidden="false" customHeight="false" outlineLevel="0" collapsed="false">
      <c r="A822" s="0" t="n">
        <v>800125824</v>
      </c>
      <c r="B822" s="32" t="n">
        <v>0</v>
      </c>
    </row>
    <row r="823" customFormat="false" ht="15" hidden="false" customHeight="false" outlineLevel="0" collapsed="false">
      <c r="A823" s="0" t="n">
        <v>800125801</v>
      </c>
      <c r="B823" s="32" t="n">
        <v>0</v>
      </c>
    </row>
    <row r="824" customFormat="false" ht="15" hidden="false" customHeight="false" outlineLevel="0" collapsed="false">
      <c r="A824" s="0" t="n">
        <v>57636</v>
      </c>
      <c r="B824" s="32" t="n">
        <v>4</v>
      </c>
    </row>
    <row r="825" customFormat="false" ht="15" hidden="false" customHeight="false" outlineLevel="0" collapsed="false">
      <c r="A825" s="0" t="n">
        <v>1043</v>
      </c>
      <c r="B825" s="32" t="n">
        <v>0</v>
      </c>
    </row>
    <row r="826" customFormat="false" ht="15" hidden="false" customHeight="false" outlineLevel="0" collapsed="false">
      <c r="A826" s="0" t="n">
        <v>1041</v>
      </c>
      <c r="B826" s="32" t="n">
        <v>0</v>
      </c>
    </row>
    <row r="827" customFormat="false" ht="15" hidden="false" customHeight="false" outlineLevel="0" collapsed="false">
      <c r="A827" s="0" t="n">
        <v>57634</v>
      </c>
      <c r="B827" s="32" t="n">
        <v>65</v>
      </c>
    </row>
    <row r="828" customFormat="false" ht="15" hidden="false" customHeight="false" outlineLevel="0" collapsed="false">
      <c r="A828" s="0" t="n">
        <v>57633</v>
      </c>
      <c r="B828" s="32" t="n">
        <v>61</v>
      </c>
    </row>
    <row r="829" customFormat="false" ht="15" hidden="false" customHeight="false" outlineLevel="0" collapsed="false">
      <c r="A829" s="0" t="n">
        <v>57635</v>
      </c>
      <c r="B829" s="32" t="n">
        <v>65</v>
      </c>
    </row>
    <row r="830" customFormat="false" ht="15" hidden="false" customHeight="false" outlineLevel="0" collapsed="false">
      <c r="A830" s="0" t="n">
        <v>8001682</v>
      </c>
      <c r="B830" s="32" t="n">
        <v>0</v>
      </c>
    </row>
    <row r="831" customFormat="false" ht="15" hidden="false" customHeight="false" outlineLevel="0" collapsed="false">
      <c r="A831" s="0" t="n">
        <v>62401</v>
      </c>
      <c r="B831" s="32" t="n">
        <v>240</v>
      </c>
    </row>
    <row r="832" customFormat="false" ht="15" hidden="false" customHeight="false" outlineLevel="0" collapsed="false">
      <c r="A832" s="0" t="n">
        <v>62302</v>
      </c>
      <c r="B832" s="32" t="n">
        <v>16</v>
      </c>
    </row>
    <row r="833" customFormat="false" ht="15" hidden="false" customHeight="false" outlineLevel="0" collapsed="false">
      <c r="A833" s="0" t="n">
        <v>62303</v>
      </c>
      <c r="B833" s="32" t="n">
        <v>186</v>
      </c>
    </row>
    <row r="834" customFormat="false" ht="15" hidden="false" customHeight="false" outlineLevel="0" collapsed="false">
      <c r="A834" s="0" t="n">
        <v>62551</v>
      </c>
      <c r="B834" s="32" t="n">
        <v>0</v>
      </c>
    </row>
    <row r="835" customFormat="false" ht="15" hidden="false" customHeight="false" outlineLevel="0" collapsed="false">
      <c r="A835" s="0" t="n">
        <v>62421</v>
      </c>
      <c r="B835" s="32" t="n">
        <v>0</v>
      </c>
    </row>
    <row r="836" customFormat="false" ht="15" hidden="false" customHeight="false" outlineLevel="0" collapsed="false">
      <c r="A836" s="0" t="n">
        <v>62415</v>
      </c>
      <c r="B836" s="32" t="n">
        <v>143</v>
      </c>
    </row>
    <row r="837" customFormat="false" ht="15" hidden="false" customHeight="false" outlineLevel="0" collapsed="false">
      <c r="A837" s="0" t="n">
        <v>62425</v>
      </c>
      <c r="B837" s="32" t="n">
        <v>144</v>
      </c>
    </row>
    <row r="838" customFormat="false" ht="15" hidden="false" customHeight="false" outlineLevel="0" collapsed="false">
      <c r="A838" s="0" t="n">
        <v>25051</v>
      </c>
      <c r="B838" s="32" t="n">
        <v>156</v>
      </c>
    </row>
    <row r="839" customFormat="false" ht="15" hidden="false" customHeight="false" outlineLevel="0" collapsed="false">
      <c r="A839" s="0" t="n">
        <v>25049</v>
      </c>
      <c r="B839" s="32" t="n">
        <v>96</v>
      </c>
    </row>
    <row r="840" customFormat="false" ht="15" hidden="false" customHeight="false" outlineLevel="0" collapsed="false">
      <c r="A840" s="0" t="n">
        <v>41706</v>
      </c>
      <c r="B840" s="32" t="n">
        <v>0</v>
      </c>
    </row>
    <row r="841" customFormat="false" ht="15" hidden="false" customHeight="false" outlineLevel="0" collapsed="false">
      <c r="A841" s="0" t="n">
        <v>703014</v>
      </c>
      <c r="B841" s="32" t="n">
        <v>30</v>
      </c>
    </row>
    <row r="842" customFormat="false" ht="15" hidden="false" customHeight="false" outlineLevel="0" collapsed="false">
      <c r="A842" s="0" t="n">
        <v>17182</v>
      </c>
      <c r="B842" s="32" t="n">
        <v>354</v>
      </c>
    </row>
    <row r="843" customFormat="false" ht="15" hidden="false" customHeight="false" outlineLevel="0" collapsed="false">
      <c r="A843" s="0" t="n">
        <v>17183</v>
      </c>
      <c r="B843" s="32" t="n">
        <v>403</v>
      </c>
    </row>
    <row r="844" customFormat="false" ht="15" hidden="false" customHeight="false" outlineLevel="0" collapsed="false">
      <c r="A844" s="0" t="n">
        <v>18174</v>
      </c>
      <c r="B844" s="32" t="n">
        <v>200</v>
      </c>
    </row>
    <row r="845" customFormat="false" ht="15" hidden="false" customHeight="false" outlineLevel="0" collapsed="false">
      <c r="A845" s="0" t="n">
        <v>17181</v>
      </c>
      <c r="B845" s="32" t="n">
        <v>300</v>
      </c>
    </row>
    <row r="846" customFormat="false" ht="15" hidden="false" customHeight="false" outlineLevel="0" collapsed="false">
      <c r="A846" s="0" t="n">
        <v>45608</v>
      </c>
      <c r="B846" s="32" t="n">
        <v>170</v>
      </c>
    </row>
    <row r="847" customFormat="false" ht="15" hidden="false" customHeight="false" outlineLevel="0" collapsed="false">
      <c r="A847" s="0" t="n">
        <v>45607</v>
      </c>
      <c r="B847" s="32" t="n">
        <v>134</v>
      </c>
    </row>
    <row r="848" customFormat="false" ht="15" hidden="false" customHeight="false" outlineLevel="0" collapsed="false">
      <c r="A848" s="0" t="n">
        <v>8001300</v>
      </c>
      <c r="B848" s="32" t="n">
        <v>0</v>
      </c>
    </row>
    <row r="849" customFormat="false" ht="15" hidden="false" customHeight="false" outlineLevel="0" collapsed="false">
      <c r="A849" s="0" t="n">
        <v>800125555</v>
      </c>
      <c r="B849" s="32" t="n">
        <v>0</v>
      </c>
    </row>
    <row r="850" customFormat="false" ht="15" hidden="false" customHeight="false" outlineLevel="0" collapsed="false">
      <c r="A850" s="0" t="n">
        <v>800125558</v>
      </c>
      <c r="B850" s="32" t="n">
        <v>0</v>
      </c>
    </row>
    <row r="851" customFormat="false" ht="15" hidden="false" customHeight="false" outlineLevel="0" collapsed="false">
      <c r="A851" s="0" t="n">
        <v>800125738</v>
      </c>
      <c r="B851" s="32" t="n">
        <v>0</v>
      </c>
    </row>
    <row r="852" customFormat="false" ht="15" hidden="false" customHeight="false" outlineLevel="0" collapsed="false">
      <c r="A852" s="0" t="n">
        <v>800125759</v>
      </c>
      <c r="B852" s="32" t="n">
        <v>0</v>
      </c>
    </row>
    <row r="853" customFormat="false" ht="15" hidden="false" customHeight="false" outlineLevel="0" collapsed="false">
      <c r="A853" s="0" t="n">
        <v>80017669</v>
      </c>
      <c r="B853" s="32" t="n">
        <v>0</v>
      </c>
    </row>
    <row r="854" customFormat="false" ht="15" hidden="false" customHeight="false" outlineLevel="0" collapsed="false">
      <c r="A854" s="0" t="n">
        <v>704022</v>
      </c>
      <c r="B854" s="32" t="n">
        <v>120</v>
      </c>
    </row>
    <row r="855" customFormat="false" ht="15" hidden="false" customHeight="false" outlineLevel="0" collapsed="false">
      <c r="A855" s="0" t="n">
        <v>57607</v>
      </c>
      <c r="B855" s="32" t="n">
        <v>244</v>
      </c>
    </row>
    <row r="856" customFormat="false" ht="15" hidden="false" customHeight="false" outlineLevel="0" collapsed="false">
      <c r="A856" s="0" t="n">
        <v>57608</v>
      </c>
      <c r="B856" s="32" t="n">
        <v>191</v>
      </c>
    </row>
    <row r="857" customFormat="false" ht="15" hidden="false" customHeight="false" outlineLevel="0" collapsed="false">
      <c r="A857" s="0" t="n">
        <v>99915</v>
      </c>
      <c r="B857" s="32" t="n">
        <v>0</v>
      </c>
    </row>
    <row r="858" customFormat="false" ht="15" hidden="false" customHeight="false" outlineLevel="0" collapsed="false">
      <c r="A858" s="0" t="n">
        <v>99999</v>
      </c>
      <c r="B858" s="32" t="n">
        <v>0</v>
      </c>
    </row>
    <row r="859" customFormat="false" ht="15" hidden="false" customHeight="false" outlineLevel="0" collapsed="false">
      <c r="A859" s="0" t="n">
        <v>60617</v>
      </c>
      <c r="B859" s="32" t="n">
        <v>96</v>
      </c>
    </row>
    <row r="860" customFormat="false" ht="15" hidden="false" customHeight="false" outlineLevel="0" collapsed="false">
      <c r="A860" s="0" t="n">
        <v>60614</v>
      </c>
      <c r="B860" s="32" t="n">
        <v>96</v>
      </c>
    </row>
    <row r="861" customFormat="false" ht="15" hidden="false" customHeight="false" outlineLevel="0" collapsed="false">
      <c r="A861" s="0" t="n">
        <v>60611</v>
      </c>
      <c r="B861" s="32" t="n">
        <v>15</v>
      </c>
    </row>
    <row r="862" customFormat="false" ht="15" hidden="false" customHeight="false" outlineLevel="0" collapsed="false">
      <c r="A862" s="0" t="n">
        <v>60615</v>
      </c>
      <c r="B862" s="32" t="n">
        <v>102</v>
      </c>
    </row>
    <row r="863" customFormat="false" ht="15" hidden="false" customHeight="false" outlineLevel="0" collapsed="false">
      <c r="A863" s="0" t="n">
        <v>60616</v>
      </c>
      <c r="B863" s="32" t="n">
        <v>96</v>
      </c>
    </row>
    <row r="864" customFormat="false" ht="15" hidden="false" customHeight="false" outlineLevel="0" collapsed="false">
      <c r="A864" s="0" t="n">
        <v>60612</v>
      </c>
      <c r="B864" s="32" t="n">
        <v>0</v>
      </c>
    </row>
    <row r="865" customFormat="false" ht="15" hidden="false" customHeight="false" outlineLevel="0" collapsed="false">
      <c r="A865" s="0" t="n">
        <v>11191</v>
      </c>
      <c r="B865" s="32" t="n">
        <v>0</v>
      </c>
    </row>
    <row r="866" customFormat="false" ht="15" hidden="false" customHeight="false" outlineLevel="0" collapsed="false">
      <c r="A866" s="0" t="n">
        <v>67202</v>
      </c>
      <c r="B866" s="32" t="n">
        <v>39</v>
      </c>
    </row>
    <row r="867" customFormat="false" ht="15" hidden="false" customHeight="false" outlineLevel="0" collapsed="false">
      <c r="A867" s="0" t="n">
        <v>26003</v>
      </c>
      <c r="B867" s="32" t="n">
        <v>141</v>
      </c>
    </row>
    <row r="868" customFormat="false" ht="15" hidden="false" customHeight="false" outlineLevel="0" collapsed="false">
      <c r="A868" s="0" t="n">
        <v>800800</v>
      </c>
      <c r="B868" s="32" t="n">
        <v>0</v>
      </c>
    </row>
    <row r="869" customFormat="false" ht="15" hidden="false" customHeight="false" outlineLevel="0" collapsed="false">
      <c r="A869" s="0" t="n">
        <v>76234</v>
      </c>
      <c r="B869" s="32" t="n">
        <v>870</v>
      </c>
    </row>
    <row r="870" customFormat="false" ht="15" hidden="false" customHeight="false" outlineLevel="0" collapsed="false">
      <c r="A870" s="0" t="n">
        <v>60159</v>
      </c>
      <c r="B870" s="32" t="n">
        <v>1092</v>
      </c>
    </row>
    <row r="871" customFormat="false" ht="15" hidden="false" customHeight="false" outlineLevel="0" collapsed="false">
      <c r="A871" s="0" t="n">
        <v>60103</v>
      </c>
      <c r="B871" s="32" t="n">
        <v>348</v>
      </c>
    </row>
    <row r="872" customFormat="false" ht="15" hidden="false" customHeight="false" outlineLevel="0" collapsed="false">
      <c r="A872" s="0" t="n">
        <v>64306</v>
      </c>
      <c r="B872" s="32" t="n">
        <v>750</v>
      </c>
    </row>
    <row r="873" customFormat="false" ht="15" hidden="false" customHeight="false" outlineLevel="0" collapsed="false">
      <c r="A873" s="0" t="n">
        <v>64307</v>
      </c>
      <c r="B873" s="32" t="n">
        <v>576</v>
      </c>
    </row>
    <row r="874" customFormat="false" ht="15" hidden="false" customHeight="false" outlineLevel="0" collapsed="false">
      <c r="A874" s="0" t="n">
        <v>64152</v>
      </c>
      <c r="B874" s="32" t="n">
        <v>0</v>
      </c>
    </row>
    <row r="875" customFormat="false" ht="15" hidden="false" customHeight="false" outlineLevel="0" collapsed="false">
      <c r="A875" s="0" t="n">
        <v>60361</v>
      </c>
      <c r="B875" s="32" t="n">
        <v>0</v>
      </c>
    </row>
    <row r="876" customFormat="false" ht="15" hidden="false" customHeight="false" outlineLevel="0" collapsed="false">
      <c r="A876" s="0" t="n">
        <v>60158</v>
      </c>
      <c r="B876" s="32" t="n">
        <v>768</v>
      </c>
    </row>
    <row r="877" customFormat="false" ht="15" hidden="false" customHeight="false" outlineLevel="0" collapsed="false">
      <c r="A877" s="0" t="n">
        <v>60102</v>
      </c>
      <c r="B877" s="32" t="n">
        <v>462</v>
      </c>
    </row>
    <row r="878" customFormat="false" ht="15" hidden="false" customHeight="false" outlineLevel="0" collapsed="false">
      <c r="A878" s="0" t="n">
        <v>60101</v>
      </c>
      <c r="B878" s="32" t="n">
        <v>384</v>
      </c>
    </row>
    <row r="879" customFormat="false" ht="15" hidden="false" customHeight="false" outlineLevel="0" collapsed="false">
      <c r="A879" s="0" t="n">
        <v>8000513</v>
      </c>
      <c r="B879" s="32" t="n">
        <v>0</v>
      </c>
    </row>
    <row r="880" customFormat="false" ht="15" hidden="false" customHeight="false" outlineLevel="0" collapsed="false">
      <c r="A880" s="0" t="n">
        <v>8000514</v>
      </c>
      <c r="B880" s="32" t="n">
        <v>0</v>
      </c>
    </row>
    <row r="881" customFormat="false" ht="15" hidden="false" customHeight="false" outlineLevel="0" collapsed="false">
      <c r="A881" s="0" t="n">
        <v>99981</v>
      </c>
      <c r="B881" s="32" t="n">
        <v>0</v>
      </c>
    </row>
    <row r="882" customFormat="false" ht="15" hidden="false" customHeight="false" outlineLevel="0" collapsed="false">
      <c r="A882" s="0" t="n">
        <v>99983</v>
      </c>
      <c r="B882" s="32" t="n">
        <v>0</v>
      </c>
    </row>
    <row r="883" customFormat="false" ht="15" hidden="false" customHeight="false" outlineLevel="0" collapsed="false">
      <c r="A883" s="0" t="n">
        <v>55105</v>
      </c>
      <c r="B883" s="32" t="n">
        <v>63</v>
      </c>
    </row>
    <row r="884" customFormat="false" ht="15" hidden="false" customHeight="false" outlineLevel="0" collapsed="false">
      <c r="A884" s="0" t="n">
        <v>14115</v>
      </c>
      <c r="B884" s="32" t="n">
        <v>27</v>
      </c>
    </row>
    <row r="885" customFormat="false" ht="15" hidden="false" customHeight="false" outlineLevel="0" collapsed="false">
      <c r="A885" s="0" t="n">
        <v>800125581</v>
      </c>
      <c r="B885" s="32" t="n">
        <v>0</v>
      </c>
    </row>
    <row r="886" customFormat="false" ht="15" hidden="false" customHeight="false" outlineLevel="0" collapsed="false">
      <c r="A886" s="0" t="n">
        <v>800125840</v>
      </c>
      <c r="B886" s="32" t="n">
        <v>0</v>
      </c>
    </row>
    <row r="887" customFormat="false" ht="15" hidden="false" customHeight="false" outlineLevel="0" collapsed="false">
      <c r="A887" s="0" t="n">
        <v>57603</v>
      </c>
      <c r="B887" s="32" t="n">
        <v>80</v>
      </c>
    </row>
    <row r="888" customFormat="false" ht="15" hidden="false" customHeight="false" outlineLevel="0" collapsed="false">
      <c r="A888" s="0" t="n">
        <v>67057</v>
      </c>
      <c r="B888" s="32" t="n">
        <v>0</v>
      </c>
    </row>
    <row r="889" customFormat="false" ht="15" hidden="false" customHeight="false" outlineLevel="0" collapsed="false">
      <c r="A889" s="0" t="n">
        <v>76002</v>
      </c>
      <c r="B889" s="32" t="n">
        <v>161</v>
      </c>
    </row>
    <row r="890" customFormat="false" ht="15" hidden="false" customHeight="false" outlineLevel="0" collapsed="false">
      <c r="A890" s="0" t="n">
        <v>76016</v>
      </c>
      <c r="B890" s="32" t="n">
        <v>0</v>
      </c>
    </row>
    <row r="891" customFormat="false" ht="15" hidden="false" customHeight="false" outlineLevel="0" collapsed="false">
      <c r="A891" s="0" t="n">
        <v>76003</v>
      </c>
      <c r="B891" s="32" t="n">
        <v>183</v>
      </c>
    </row>
    <row r="892" customFormat="false" ht="15" hidden="false" customHeight="false" outlineLevel="0" collapsed="false">
      <c r="A892" s="0" t="n">
        <v>99947</v>
      </c>
      <c r="B892" s="32" t="n">
        <v>0</v>
      </c>
    </row>
    <row r="893" customFormat="false" ht="15" hidden="false" customHeight="false" outlineLevel="0" collapsed="false">
      <c r="A893" s="0" t="n">
        <v>8001011</v>
      </c>
      <c r="B893" s="32" t="n">
        <v>0.65</v>
      </c>
    </row>
    <row r="894" customFormat="false" ht="15" hidden="false" customHeight="false" outlineLevel="0" collapsed="false">
      <c r="A894" s="0" t="n">
        <v>60303</v>
      </c>
      <c r="B894" s="32" t="n">
        <v>252</v>
      </c>
    </row>
    <row r="895" customFormat="false" ht="15" hidden="false" customHeight="false" outlineLevel="0" collapsed="false">
      <c r="A895" s="0" t="n">
        <v>60301</v>
      </c>
      <c r="B895" s="32" t="n">
        <v>36</v>
      </c>
    </row>
    <row r="896" customFormat="false" ht="15" hidden="false" customHeight="false" outlineLevel="0" collapsed="false">
      <c r="A896" s="0" t="n">
        <v>60263</v>
      </c>
      <c r="B896" s="32" t="n">
        <v>568</v>
      </c>
    </row>
    <row r="897" customFormat="false" ht="15" hidden="false" customHeight="false" outlineLevel="0" collapsed="false">
      <c r="A897" s="0" t="n">
        <v>60264</v>
      </c>
      <c r="B897" s="32" t="n">
        <v>756</v>
      </c>
    </row>
    <row r="898" customFormat="false" ht="15" hidden="false" customHeight="false" outlineLevel="0" collapsed="false">
      <c r="A898" s="0" t="n">
        <v>60266</v>
      </c>
      <c r="B898" s="32" t="n">
        <v>0</v>
      </c>
    </row>
    <row r="899" customFormat="false" ht="15" hidden="false" customHeight="false" outlineLevel="0" collapsed="false">
      <c r="A899" s="0" t="n">
        <v>60261</v>
      </c>
      <c r="B899" s="32" t="n">
        <v>400</v>
      </c>
    </row>
    <row r="900" customFormat="false" ht="15" hidden="false" customHeight="false" outlineLevel="0" collapsed="false">
      <c r="A900" s="0" t="n">
        <v>60262</v>
      </c>
      <c r="B900" s="32" t="n">
        <v>384</v>
      </c>
    </row>
    <row r="901" customFormat="false" ht="15" hidden="false" customHeight="false" outlineLevel="0" collapsed="false">
      <c r="A901" s="0" t="n">
        <v>60304</v>
      </c>
      <c r="B901" s="32" t="n">
        <v>192</v>
      </c>
    </row>
    <row r="902" customFormat="false" ht="15" hidden="false" customHeight="false" outlineLevel="0" collapsed="false">
      <c r="A902" s="0" t="n">
        <v>60302</v>
      </c>
      <c r="B902" s="32" t="n">
        <v>180</v>
      </c>
    </row>
    <row r="903" customFormat="false" ht="15" hidden="false" customHeight="false" outlineLevel="0" collapsed="false">
      <c r="A903" s="0" t="n">
        <v>99992</v>
      </c>
      <c r="B903" s="32" t="n">
        <v>0</v>
      </c>
    </row>
    <row r="904" customFormat="false" ht="15" hidden="false" customHeight="false" outlineLevel="0" collapsed="false">
      <c r="A904" s="0" t="n">
        <v>711531</v>
      </c>
      <c r="B904" s="32" t="n">
        <v>124</v>
      </c>
    </row>
    <row r="905" customFormat="false" ht="15" hidden="false" customHeight="false" outlineLevel="0" collapsed="false">
      <c r="A905" s="0" t="n">
        <v>64046</v>
      </c>
      <c r="B905" s="32" t="n">
        <v>252</v>
      </c>
    </row>
    <row r="906" customFormat="false" ht="15" hidden="false" customHeight="false" outlineLevel="0" collapsed="false">
      <c r="A906" s="0" t="n">
        <v>64312</v>
      </c>
      <c r="B906" s="32" t="n">
        <v>169</v>
      </c>
    </row>
    <row r="907" customFormat="false" ht="15" hidden="false" customHeight="false" outlineLevel="0" collapsed="false">
      <c r="A907" s="0" t="n">
        <v>8208</v>
      </c>
      <c r="B907" s="32" t="n">
        <v>72</v>
      </c>
    </row>
    <row r="908" customFormat="false" ht="15" hidden="false" customHeight="false" outlineLevel="0" collapsed="false">
      <c r="A908" s="0" t="n">
        <v>8101</v>
      </c>
      <c r="B908" s="32" t="n">
        <v>112</v>
      </c>
    </row>
    <row r="909" customFormat="false" ht="15" hidden="false" customHeight="false" outlineLevel="0" collapsed="false">
      <c r="A909" s="0" t="n">
        <v>21509</v>
      </c>
      <c r="B909" s="32" t="n">
        <v>28.944</v>
      </c>
    </row>
    <row r="910" customFormat="false" ht="15" hidden="false" customHeight="false" outlineLevel="0" collapsed="false">
      <c r="A910" s="0" t="n">
        <v>8000342</v>
      </c>
      <c r="B910" s="32" t="n">
        <v>0</v>
      </c>
    </row>
    <row r="911" customFormat="false" ht="15" hidden="false" customHeight="false" outlineLevel="0" collapsed="false">
      <c r="A911" s="0" t="n">
        <v>708102</v>
      </c>
      <c r="B911" s="32" t="n">
        <v>11</v>
      </c>
    </row>
    <row r="912" customFormat="false" ht="15" hidden="false" customHeight="false" outlineLevel="0" collapsed="false">
      <c r="A912" s="0" t="n">
        <v>26028</v>
      </c>
      <c r="B912" s="32" t="n">
        <v>23.106</v>
      </c>
    </row>
    <row r="913" customFormat="false" ht="15" hidden="false" customHeight="false" outlineLevel="0" collapsed="false">
      <c r="A913" s="0" t="n">
        <v>22010</v>
      </c>
      <c r="B913" s="32" t="n">
        <v>0</v>
      </c>
    </row>
    <row r="914" customFormat="false" ht="15" hidden="false" customHeight="false" outlineLevel="0" collapsed="false">
      <c r="A914" s="0" t="n">
        <v>56551</v>
      </c>
      <c r="B914" s="32" t="n">
        <v>5</v>
      </c>
    </row>
    <row r="915" customFormat="false" ht="15" hidden="false" customHeight="false" outlineLevel="0" collapsed="false">
      <c r="A915" s="0" t="n">
        <v>56553</v>
      </c>
      <c r="B915" s="32" t="n">
        <v>0</v>
      </c>
    </row>
    <row r="916" customFormat="false" ht="15" hidden="false" customHeight="false" outlineLevel="0" collapsed="false">
      <c r="A916" s="0" t="n">
        <v>705313</v>
      </c>
      <c r="B916" s="32" t="n">
        <v>0</v>
      </c>
    </row>
    <row r="917" customFormat="false" ht="15" hidden="false" customHeight="false" outlineLevel="0" collapsed="false">
      <c r="A917" s="0" t="n">
        <v>704201</v>
      </c>
      <c r="B917" s="32" t="n">
        <v>0</v>
      </c>
    </row>
    <row r="918" customFormat="false" ht="15" hidden="false" customHeight="false" outlineLevel="0" collapsed="false">
      <c r="A918" s="0" t="n">
        <v>800125593</v>
      </c>
      <c r="B918" s="32" t="n">
        <v>0</v>
      </c>
    </row>
    <row r="919" customFormat="false" ht="15" hidden="false" customHeight="false" outlineLevel="0" collapsed="false">
      <c r="A919" s="0" t="n">
        <v>8000209</v>
      </c>
      <c r="B919" s="32" t="n">
        <v>0</v>
      </c>
    </row>
    <row r="920" customFormat="false" ht="15" hidden="false" customHeight="false" outlineLevel="0" collapsed="false">
      <c r="A920" s="0" t="n">
        <v>8000211</v>
      </c>
      <c r="B920" s="32" t="n">
        <v>0</v>
      </c>
    </row>
    <row r="921" customFormat="false" ht="15" hidden="false" customHeight="false" outlineLevel="0" collapsed="false">
      <c r="A921" s="0" t="n">
        <v>8000210</v>
      </c>
      <c r="B921" s="32" t="n">
        <v>0</v>
      </c>
    </row>
    <row r="922" customFormat="false" ht="15" hidden="false" customHeight="false" outlineLevel="0" collapsed="false">
      <c r="A922" s="0" t="n">
        <v>705422</v>
      </c>
      <c r="B922" s="32" t="n">
        <v>78</v>
      </c>
    </row>
    <row r="923" customFormat="false" ht="15" hidden="false" customHeight="false" outlineLevel="0" collapsed="false">
      <c r="A923" s="0" t="n">
        <v>3301</v>
      </c>
      <c r="B923" s="32" t="n">
        <v>127</v>
      </c>
    </row>
    <row r="924" customFormat="false" ht="15" hidden="false" customHeight="false" outlineLevel="0" collapsed="false">
      <c r="A924" s="0" t="n">
        <v>14000</v>
      </c>
      <c r="B924" s="32" t="n">
        <v>80</v>
      </c>
    </row>
    <row r="925" customFormat="false" ht="15" hidden="false" customHeight="false" outlineLevel="0" collapsed="false">
      <c r="A925" s="0" t="n">
        <v>31303</v>
      </c>
      <c r="B925" s="32" t="n">
        <v>251</v>
      </c>
    </row>
    <row r="926" customFormat="false" ht="15" hidden="false" customHeight="false" outlineLevel="0" collapsed="false">
      <c r="A926" s="0" t="n">
        <v>8202</v>
      </c>
      <c r="B926" s="32" t="n">
        <v>50.055</v>
      </c>
    </row>
    <row r="927" customFormat="false" ht="15" hidden="false" customHeight="false" outlineLevel="0" collapsed="false">
      <c r="A927" s="0" t="n">
        <v>8203</v>
      </c>
      <c r="B927" s="32" t="n">
        <v>29.533</v>
      </c>
    </row>
    <row r="928" customFormat="false" ht="15" hidden="false" customHeight="false" outlineLevel="0" collapsed="false">
      <c r="A928" s="0" t="n">
        <v>8001004</v>
      </c>
      <c r="B928" s="32" t="n">
        <v>0</v>
      </c>
    </row>
    <row r="929" customFormat="false" ht="15" hidden="false" customHeight="false" outlineLevel="0" collapsed="false">
      <c r="A929" s="0" t="n">
        <v>4455</v>
      </c>
      <c r="B929" s="32" t="n">
        <v>0</v>
      </c>
    </row>
    <row r="930" customFormat="false" ht="15" hidden="false" customHeight="false" outlineLevel="0" collapsed="false">
      <c r="A930" s="0" t="n">
        <v>707502</v>
      </c>
      <c r="B930" s="32" t="n">
        <v>0</v>
      </c>
    </row>
    <row r="931" customFormat="false" ht="15" hidden="false" customHeight="false" outlineLevel="0" collapsed="false">
      <c r="A931" s="0" t="n">
        <v>18274</v>
      </c>
      <c r="B931" s="32" t="n">
        <v>0</v>
      </c>
    </row>
    <row r="932" customFormat="false" ht="15" hidden="false" customHeight="false" outlineLevel="0" collapsed="false">
      <c r="A932" s="0" t="n">
        <v>41115</v>
      </c>
      <c r="B932" s="32" t="n">
        <v>137</v>
      </c>
    </row>
    <row r="933" customFormat="false" ht="15" hidden="false" customHeight="false" outlineLevel="0" collapsed="false">
      <c r="A933" s="0" t="n">
        <v>7103</v>
      </c>
      <c r="B933" s="32" t="n">
        <v>154</v>
      </c>
    </row>
    <row r="934" customFormat="false" ht="15" hidden="false" customHeight="false" outlineLevel="0" collapsed="false">
      <c r="A934" s="0" t="n">
        <v>659</v>
      </c>
      <c r="B934" s="32" t="n">
        <v>132</v>
      </c>
    </row>
    <row r="935" customFormat="false" ht="15" hidden="false" customHeight="false" outlineLevel="0" collapsed="false">
      <c r="A935" s="0" t="n">
        <v>1074</v>
      </c>
      <c r="B935" s="32" t="n">
        <v>93</v>
      </c>
    </row>
    <row r="936" customFormat="false" ht="15" hidden="false" customHeight="false" outlineLevel="0" collapsed="false">
      <c r="A936" s="0" t="n">
        <v>8001685</v>
      </c>
      <c r="B936" s="32" t="n">
        <v>0</v>
      </c>
    </row>
    <row r="937" customFormat="false" ht="15" hidden="false" customHeight="false" outlineLevel="0" collapsed="false">
      <c r="A937" s="0" t="n">
        <v>800060</v>
      </c>
      <c r="B937" s="32" t="n">
        <v>0</v>
      </c>
    </row>
    <row r="938" customFormat="false" ht="15" hidden="false" customHeight="false" outlineLevel="0" collapsed="false">
      <c r="A938" s="0" t="n">
        <v>8001406</v>
      </c>
      <c r="B938" s="32" t="n">
        <v>0</v>
      </c>
    </row>
    <row r="939" customFormat="false" ht="15" hidden="false" customHeight="false" outlineLevel="0" collapsed="false">
      <c r="A939" s="0" t="n">
        <v>800125748</v>
      </c>
      <c r="B939" s="32" t="n">
        <v>0</v>
      </c>
    </row>
    <row r="940" customFormat="false" ht="15" hidden="false" customHeight="false" outlineLevel="0" collapsed="false">
      <c r="A940" s="0" t="n">
        <v>800125769</v>
      </c>
      <c r="B940" s="32" t="n">
        <v>0</v>
      </c>
    </row>
    <row r="941" customFormat="false" ht="15" hidden="false" customHeight="false" outlineLevel="0" collapsed="false">
      <c r="A941" s="0" t="n">
        <v>96501</v>
      </c>
      <c r="B941" s="32" t="n">
        <v>0</v>
      </c>
    </row>
    <row r="942" customFormat="false" ht="15" hidden="false" customHeight="false" outlineLevel="0" collapsed="false">
      <c r="A942" s="0" t="n">
        <v>96502</v>
      </c>
      <c r="B942" s="32" t="n">
        <v>0</v>
      </c>
    </row>
    <row r="943" customFormat="false" ht="15" hidden="false" customHeight="false" outlineLevel="0" collapsed="false">
      <c r="A943" s="0" t="n">
        <v>96506</v>
      </c>
      <c r="B943" s="32" t="n">
        <v>0</v>
      </c>
    </row>
    <row r="944" customFormat="false" ht="15" hidden="false" customHeight="false" outlineLevel="0" collapsed="false">
      <c r="A944" s="0" t="n">
        <v>800125649</v>
      </c>
      <c r="B944" s="32" t="n">
        <v>0</v>
      </c>
    </row>
    <row r="945" customFormat="false" ht="15" hidden="false" customHeight="false" outlineLevel="0" collapsed="false">
      <c r="A945" s="0" t="n">
        <v>8000292</v>
      </c>
      <c r="B945" s="32" t="n">
        <v>0</v>
      </c>
    </row>
    <row r="946" customFormat="false" ht="15" hidden="false" customHeight="false" outlineLevel="0" collapsed="false">
      <c r="A946" s="0" t="n">
        <v>45401</v>
      </c>
      <c r="B946" s="32" t="n">
        <v>0</v>
      </c>
    </row>
    <row r="947" customFormat="false" ht="15" hidden="false" customHeight="false" outlineLevel="0" collapsed="false">
      <c r="A947" s="0" t="n">
        <v>45505</v>
      </c>
      <c r="B947" s="32" t="n">
        <v>61</v>
      </c>
    </row>
    <row r="948" customFormat="false" ht="15" hidden="false" customHeight="false" outlineLevel="0" collapsed="false">
      <c r="A948" s="0" t="n">
        <v>45509</v>
      </c>
      <c r="B948" s="32" t="n">
        <v>180</v>
      </c>
    </row>
    <row r="949" customFormat="false" ht="15" hidden="false" customHeight="false" outlineLevel="0" collapsed="false">
      <c r="A949" s="0" t="n">
        <v>45511</v>
      </c>
      <c r="B949" s="32" t="n">
        <v>30</v>
      </c>
    </row>
    <row r="950" customFormat="false" ht="15" hidden="false" customHeight="false" outlineLevel="0" collapsed="false">
      <c r="A950" s="0" t="n">
        <v>45510</v>
      </c>
      <c r="B950" s="32" t="n">
        <v>195</v>
      </c>
    </row>
    <row r="951" customFormat="false" ht="15" hidden="false" customHeight="false" outlineLevel="0" collapsed="false">
      <c r="A951" s="0" t="n">
        <v>45632</v>
      </c>
      <c r="B951" s="32" t="n">
        <v>218</v>
      </c>
    </row>
    <row r="952" customFormat="false" ht="15" hidden="false" customHeight="false" outlineLevel="0" collapsed="false">
      <c r="A952" s="0" t="n">
        <v>45631</v>
      </c>
      <c r="B952" s="32" t="n">
        <v>204</v>
      </c>
    </row>
    <row r="953" customFormat="false" ht="15" hidden="false" customHeight="false" outlineLevel="0" collapsed="false">
      <c r="A953" s="0" t="n">
        <v>8001780</v>
      </c>
      <c r="B953" s="32" t="n">
        <v>0</v>
      </c>
    </row>
    <row r="954" customFormat="false" ht="15" hidden="false" customHeight="false" outlineLevel="0" collapsed="false">
      <c r="A954" s="0" t="n">
        <v>800125714</v>
      </c>
      <c r="B954" s="32" t="n">
        <v>0</v>
      </c>
    </row>
    <row r="955" customFormat="false" ht="15" hidden="false" customHeight="false" outlineLevel="0" collapsed="false">
      <c r="A955" s="0" t="n">
        <v>80017715</v>
      </c>
      <c r="B955" s="32" t="n">
        <v>0</v>
      </c>
    </row>
    <row r="956" customFormat="false" ht="15" hidden="false" customHeight="false" outlineLevel="0" collapsed="false">
      <c r="A956" s="0" t="n">
        <v>80017716</v>
      </c>
      <c r="B956" s="32" t="n">
        <v>0</v>
      </c>
    </row>
    <row r="957" customFormat="false" ht="15" hidden="false" customHeight="false" outlineLevel="0" collapsed="false">
      <c r="A957" s="0" t="n">
        <v>56552</v>
      </c>
      <c r="B957" s="32" t="n">
        <v>0</v>
      </c>
    </row>
    <row r="958" customFormat="false" ht="15" hidden="false" customHeight="false" outlineLevel="0" collapsed="false">
      <c r="A958" s="0" t="n">
        <v>64181</v>
      </c>
      <c r="B958" s="32" t="n">
        <v>262</v>
      </c>
    </row>
    <row r="959" customFormat="false" ht="15" hidden="false" customHeight="false" outlineLevel="0" collapsed="false">
      <c r="A959" s="0" t="n">
        <v>80017595</v>
      </c>
      <c r="B959" s="32" t="n">
        <v>0</v>
      </c>
    </row>
    <row r="960" customFormat="false" ht="15" hidden="false" customHeight="false" outlineLevel="0" collapsed="false">
      <c r="A960" s="0" t="n">
        <v>667209</v>
      </c>
      <c r="B960" s="32" t="n">
        <v>55</v>
      </c>
    </row>
    <row r="961" customFormat="false" ht="15" hidden="false" customHeight="false" outlineLevel="0" collapsed="false">
      <c r="A961" s="0" t="n">
        <v>67754</v>
      </c>
      <c r="B961" s="32" t="n">
        <v>54</v>
      </c>
    </row>
    <row r="962" customFormat="false" ht="15" hidden="false" customHeight="false" outlineLevel="0" collapsed="false">
      <c r="A962" s="0" t="n">
        <v>18521</v>
      </c>
      <c r="B962" s="32" t="n">
        <v>119</v>
      </c>
    </row>
    <row r="963" customFormat="false" ht="15" hidden="false" customHeight="false" outlineLevel="0" collapsed="false">
      <c r="A963" s="0" t="n">
        <v>18522</v>
      </c>
      <c r="B963" s="32" t="n">
        <v>120</v>
      </c>
    </row>
    <row r="964" customFormat="false" ht="15" hidden="false" customHeight="false" outlineLevel="0" collapsed="false">
      <c r="A964" s="0" t="n">
        <v>18452</v>
      </c>
      <c r="B964" s="32" t="n">
        <v>0</v>
      </c>
    </row>
    <row r="965" customFormat="false" ht="15" hidden="false" customHeight="false" outlineLevel="0" collapsed="false">
      <c r="A965" s="0" t="n">
        <v>1164</v>
      </c>
      <c r="B965" s="32" t="n">
        <v>153</v>
      </c>
    </row>
    <row r="966" customFormat="false" ht="15" hidden="false" customHeight="false" outlineLevel="0" collapsed="false">
      <c r="A966" s="0" t="n">
        <v>1163</v>
      </c>
      <c r="B966" s="32" t="n">
        <v>145</v>
      </c>
    </row>
    <row r="967" customFormat="false" ht="15" hidden="false" customHeight="false" outlineLevel="0" collapsed="false">
      <c r="A967" s="0" t="n">
        <v>1172</v>
      </c>
      <c r="B967" s="32" t="n">
        <v>100</v>
      </c>
    </row>
    <row r="968" customFormat="false" ht="15" hidden="false" customHeight="false" outlineLevel="0" collapsed="false">
      <c r="A968" s="0" t="n">
        <v>1360</v>
      </c>
      <c r="B968" s="32" t="n">
        <v>0</v>
      </c>
    </row>
    <row r="969" customFormat="false" ht="15" hidden="false" customHeight="false" outlineLevel="0" collapsed="false">
      <c r="A969" s="0" t="n">
        <v>1359</v>
      </c>
      <c r="B969" s="32" t="n">
        <v>0</v>
      </c>
    </row>
    <row r="970" customFormat="false" ht="15" hidden="false" customHeight="false" outlineLevel="0" collapsed="false">
      <c r="A970" s="0" t="n">
        <v>1159</v>
      </c>
      <c r="B970" s="32" t="n">
        <v>64</v>
      </c>
    </row>
    <row r="971" customFormat="false" ht="15" hidden="false" customHeight="false" outlineLevel="0" collapsed="false">
      <c r="A971" s="0" t="n">
        <v>800049</v>
      </c>
      <c r="B971" s="32" t="n">
        <v>0</v>
      </c>
    </row>
    <row r="972" customFormat="false" ht="15" hidden="false" customHeight="false" outlineLevel="0" collapsed="false">
      <c r="A972" s="0" t="n">
        <v>900032</v>
      </c>
      <c r="B972" s="32" t="n">
        <v>0</v>
      </c>
    </row>
    <row r="973" customFormat="false" ht="15" hidden="false" customHeight="false" outlineLevel="0" collapsed="false">
      <c r="A973" s="0" t="n">
        <v>105321</v>
      </c>
      <c r="B973" s="32" t="n">
        <v>8</v>
      </c>
    </row>
    <row r="974" customFormat="false" ht="15" hidden="false" customHeight="false" outlineLevel="0" collapsed="false">
      <c r="A974" s="0" t="n">
        <v>104006</v>
      </c>
      <c r="B974" s="32" t="n">
        <v>37</v>
      </c>
    </row>
    <row r="975" customFormat="false" ht="15" hidden="false" customHeight="false" outlineLevel="0" collapsed="false">
      <c r="A975" s="0" t="n">
        <v>56701</v>
      </c>
      <c r="B975" s="32" t="n">
        <v>120</v>
      </c>
    </row>
    <row r="976" customFormat="false" ht="15" hidden="false" customHeight="false" outlineLevel="0" collapsed="false">
      <c r="A976" s="0" t="n">
        <v>56414</v>
      </c>
      <c r="B976" s="32" t="n">
        <v>0</v>
      </c>
    </row>
    <row r="977" customFormat="false" ht="15" hidden="false" customHeight="false" outlineLevel="0" collapsed="false">
      <c r="A977" s="0" t="n">
        <v>56415</v>
      </c>
      <c r="B977" s="32" t="n">
        <v>140</v>
      </c>
    </row>
    <row r="978" customFormat="false" ht="15" hidden="false" customHeight="false" outlineLevel="0" collapsed="false">
      <c r="A978" s="0" t="n">
        <v>800125785</v>
      </c>
      <c r="B978" s="32" t="n">
        <v>0</v>
      </c>
    </row>
    <row r="979" customFormat="false" ht="15" hidden="false" customHeight="false" outlineLevel="0" collapsed="false">
      <c r="A979" s="0" t="n">
        <v>800125786</v>
      </c>
      <c r="B979" s="32" t="n">
        <v>0</v>
      </c>
    </row>
    <row r="980" customFormat="false" ht="15" hidden="false" customHeight="false" outlineLevel="0" collapsed="false">
      <c r="A980" s="0" t="n">
        <v>60221</v>
      </c>
      <c r="B980" s="32" t="n">
        <v>468</v>
      </c>
    </row>
    <row r="981" customFormat="false" ht="15" hidden="false" customHeight="false" outlineLevel="0" collapsed="false">
      <c r="A981" s="0" t="n">
        <v>60222</v>
      </c>
      <c r="B981" s="32" t="n">
        <v>468</v>
      </c>
    </row>
    <row r="982" customFormat="false" ht="15" hidden="false" customHeight="false" outlineLevel="0" collapsed="false">
      <c r="A982" s="0" t="n">
        <v>22008</v>
      </c>
      <c r="B982" s="32" t="n">
        <v>0</v>
      </c>
    </row>
    <row r="983" customFormat="false" ht="15" hidden="false" customHeight="false" outlineLevel="0" collapsed="false">
      <c r="A983" s="0" t="n">
        <v>25009</v>
      </c>
      <c r="B983" s="32" t="n">
        <v>0</v>
      </c>
    </row>
    <row r="984" customFormat="false" ht="15" hidden="false" customHeight="false" outlineLevel="0" collapsed="false">
      <c r="A984" s="0" t="n">
        <v>41705</v>
      </c>
      <c r="B984" s="32" t="n">
        <v>0</v>
      </c>
    </row>
    <row r="985" customFormat="false" ht="15" hidden="false" customHeight="false" outlineLevel="0" collapsed="false">
      <c r="A985" s="0" t="n">
        <v>57604</v>
      </c>
      <c r="B985" s="32" t="n">
        <v>40</v>
      </c>
    </row>
    <row r="986" customFormat="false" ht="15" hidden="false" customHeight="false" outlineLevel="0" collapsed="false">
      <c r="A986" s="0" t="n">
        <v>58</v>
      </c>
      <c r="B986" s="32" t="n">
        <v>0</v>
      </c>
    </row>
    <row r="987" customFormat="false" ht="15" hidden="false" customHeight="false" outlineLevel="0" collapsed="false">
      <c r="A987" s="0" t="n">
        <v>92507</v>
      </c>
      <c r="B987" s="32" t="n">
        <v>108</v>
      </c>
    </row>
    <row r="988" customFormat="false" ht="15" hidden="false" customHeight="false" outlineLevel="0" collapsed="false">
      <c r="A988" s="0" t="n">
        <v>4395</v>
      </c>
      <c r="B988" s="32" t="n">
        <v>30</v>
      </c>
    </row>
    <row r="989" customFormat="false" ht="15" hidden="false" customHeight="false" outlineLevel="0" collapsed="false">
      <c r="A989" s="0" t="n">
        <v>92505</v>
      </c>
      <c r="B989" s="32" t="n">
        <v>90</v>
      </c>
    </row>
    <row r="990" customFormat="false" ht="15" hidden="false" customHeight="false" outlineLevel="0" collapsed="false">
      <c r="A990" s="0" t="n">
        <v>4398</v>
      </c>
      <c r="B990" s="32" t="n">
        <v>0</v>
      </c>
    </row>
    <row r="991" customFormat="false" ht="15" hidden="false" customHeight="false" outlineLevel="0" collapsed="false">
      <c r="A991" s="0" t="n">
        <v>92509</v>
      </c>
      <c r="B991" s="32" t="n">
        <v>126</v>
      </c>
    </row>
    <row r="992" customFormat="false" ht="15" hidden="false" customHeight="false" outlineLevel="0" collapsed="false">
      <c r="A992" s="0" t="n">
        <v>92508</v>
      </c>
      <c r="B992" s="32" t="n">
        <v>90</v>
      </c>
    </row>
    <row r="993" customFormat="false" ht="15" hidden="false" customHeight="false" outlineLevel="0" collapsed="false">
      <c r="A993" s="0" t="n">
        <v>4397</v>
      </c>
      <c r="B993" s="32" t="n">
        <v>54</v>
      </c>
    </row>
    <row r="994" customFormat="false" ht="15" hidden="false" customHeight="false" outlineLevel="0" collapsed="false">
      <c r="A994" s="0" t="n">
        <v>92506</v>
      </c>
      <c r="B994" s="32" t="n">
        <v>0</v>
      </c>
    </row>
    <row r="995" customFormat="false" ht="15" hidden="false" customHeight="false" outlineLevel="0" collapsed="false">
      <c r="A995" s="0" t="n">
        <v>92510</v>
      </c>
      <c r="B995" s="32" t="n">
        <v>190</v>
      </c>
    </row>
    <row r="996" customFormat="false" ht="15" hidden="false" customHeight="false" outlineLevel="0" collapsed="false">
      <c r="A996" s="0" t="n">
        <v>105618</v>
      </c>
      <c r="B996" s="32" t="n">
        <v>1</v>
      </c>
    </row>
    <row r="997" customFormat="false" ht="15" hidden="false" customHeight="false" outlineLevel="0" collapsed="false">
      <c r="A997" s="0" t="n">
        <v>105617</v>
      </c>
      <c r="B997" s="32" t="n">
        <v>6</v>
      </c>
    </row>
    <row r="998" customFormat="false" ht="15" hidden="false" customHeight="false" outlineLevel="0" collapsed="false">
      <c r="A998" s="0" t="n">
        <v>105616</v>
      </c>
      <c r="B998" s="32" t="n">
        <v>0</v>
      </c>
    </row>
    <row r="999" customFormat="false" ht="15" hidden="false" customHeight="false" outlineLevel="0" collapsed="false">
      <c r="A999" s="0" t="n">
        <v>105615</v>
      </c>
      <c r="B999" s="32" t="n">
        <v>0</v>
      </c>
    </row>
    <row r="1000" customFormat="false" ht="15" hidden="false" customHeight="false" outlineLevel="0" collapsed="false">
      <c r="A1000" s="0" t="n">
        <v>105610</v>
      </c>
      <c r="B1000" s="32" t="n">
        <v>12</v>
      </c>
    </row>
    <row r="1001" customFormat="false" ht="15" hidden="false" customHeight="false" outlineLevel="0" collapsed="false">
      <c r="A1001" s="0" t="n">
        <v>105612</v>
      </c>
      <c r="B1001" s="32" t="n">
        <v>2</v>
      </c>
    </row>
    <row r="1002" customFormat="false" ht="15" hidden="false" customHeight="false" outlineLevel="0" collapsed="false">
      <c r="A1002" s="0" t="n">
        <v>105611</v>
      </c>
      <c r="B1002" s="32" t="n">
        <v>0</v>
      </c>
    </row>
    <row r="1003" customFormat="false" ht="15" hidden="false" customHeight="false" outlineLevel="0" collapsed="false">
      <c r="A1003" s="0" t="n">
        <v>8001687</v>
      </c>
      <c r="B1003" s="32" t="n">
        <v>0</v>
      </c>
    </row>
    <row r="1004" customFormat="false" ht="15" hidden="false" customHeight="false" outlineLevel="0" collapsed="false">
      <c r="A1004" s="0" t="n">
        <v>8001690</v>
      </c>
      <c r="B1004" s="32" t="n">
        <v>0</v>
      </c>
    </row>
    <row r="1005" customFormat="false" ht="15" hidden="false" customHeight="false" outlineLevel="0" collapsed="false">
      <c r="A1005" s="0" t="n">
        <v>8001688</v>
      </c>
      <c r="B1005" s="32" t="n">
        <v>0</v>
      </c>
    </row>
    <row r="1006" customFormat="false" ht="15" hidden="false" customHeight="false" outlineLevel="0" collapsed="false">
      <c r="A1006" s="0" t="n">
        <v>8001689</v>
      </c>
      <c r="B1006" s="32" t="n">
        <v>0</v>
      </c>
    </row>
    <row r="1007" customFormat="false" ht="15" hidden="false" customHeight="false" outlineLevel="0" collapsed="false">
      <c r="A1007" s="0" t="n">
        <v>62301</v>
      </c>
      <c r="B1007" s="32" t="n">
        <v>124</v>
      </c>
    </row>
    <row r="1008" customFormat="false" ht="15" hidden="false" customHeight="false" outlineLevel="0" collapsed="false">
      <c r="A1008" s="0" t="n">
        <v>67051</v>
      </c>
      <c r="B1008" s="32" t="n">
        <v>0</v>
      </c>
    </row>
    <row r="1009" customFormat="false" ht="15" hidden="false" customHeight="false" outlineLevel="0" collapsed="false">
      <c r="A1009" s="0" t="n">
        <v>105609</v>
      </c>
      <c r="B1009" s="32" t="n">
        <v>0</v>
      </c>
    </row>
    <row r="1010" customFormat="false" ht="15" hidden="false" customHeight="false" outlineLevel="0" collapsed="false">
      <c r="A1010" s="0" t="n">
        <v>1384</v>
      </c>
      <c r="B1010" s="32" t="n">
        <v>128</v>
      </c>
    </row>
    <row r="1011" customFormat="false" ht="15" hidden="false" customHeight="false" outlineLevel="0" collapsed="false">
      <c r="A1011" s="0" t="n">
        <v>800125784</v>
      </c>
      <c r="B1011" s="32" t="n">
        <v>0</v>
      </c>
    </row>
    <row r="1012" customFormat="false" ht="15" hidden="false" customHeight="false" outlineLevel="0" collapsed="false">
      <c r="A1012" s="0" t="n">
        <v>800125836</v>
      </c>
      <c r="B1012" s="32" t="n">
        <v>320</v>
      </c>
    </row>
    <row r="1013" customFormat="false" ht="15" hidden="false" customHeight="false" outlineLevel="0" collapsed="false">
      <c r="A1013" s="0" t="n">
        <v>61104</v>
      </c>
      <c r="B1013" s="32" t="n">
        <v>80</v>
      </c>
    </row>
    <row r="1014" customFormat="false" ht="15" hidden="false" customHeight="false" outlineLevel="0" collapsed="false">
      <c r="A1014" s="0" t="n">
        <v>61106</v>
      </c>
      <c r="B1014" s="32" t="n">
        <v>12</v>
      </c>
    </row>
    <row r="1015" customFormat="false" ht="15" hidden="false" customHeight="false" outlineLevel="0" collapsed="false">
      <c r="A1015" s="0" t="n">
        <v>105323</v>
      </c>
      <c r="B1015" s="32" t="n">
        <v>47</v>
      </c>
    </row>
    <row r="1016" customFormat="false" ht="15" hidden="false" customHeight="false" outlineLevel="0" collapsed="false">
      <c r="A1016" s="0" t="n">
        <v>105352</v>
      </c>
      <c r="B1016" s="32" t="n">
        <v>0</v>
      </c>
    </row>
    <row r="1017" customFormat="false" ht="15" hidden="false" customHeight="false" outlineLevel="0" collapsed="false">
      <c r="A1017" s="0" t="n">
        <v>67752</v>
      </c>
      <c r="B1017" s="32" t="n">
        <v>32</v>
      </c>
    </row>
    <row r="1018" customFormat="false" ht="15" hidden="false" customHeight="false" outlineLevel="0" collapsed="false">
      <c r="A1018" s="0" t="n">
        <v>800125691</v>
      </c>
      <c r="B1018" s="32" t="n">
        <v>0</v>
      </c>
    </row>
    <row r="1019" customFormat="false" ht="15" hidden="false" customHeight="false" outlineLevel="0" collapsed="false">
      <c r="A1019" s="0" t="n">
        <v>45609</v>
      </c>
      <c r="B1019" s="32" t="n">
        <v>65</v>
      </c>
    </row>
    <row r="1020" customFormat="false" ht="15" hidden="false" customHeight="false" outlineLevel="0" collapsed="false">
      <c r="A1020" s="0" t="n">
        <v>55106</v>
      </c>
      <c r="B1020" s="32" t="n">
        <v>60</v>
      </c>
    </row>
    <row r="1021" customFormat="false" ht="15" hidden="false" customHeight="false" outlineLevel="0" collapsed="false">
      <c r="A1021" s="0" t="n">
        <v>45408</v>
      </c>
      <c r="B1021" s="32" t="n">
        <v>35</v>
      </c>
    </row>
    <row r="1022" customFormat="false" ht="15" hidden="false" customHeight="false" outlineLevel="0" collapsed="false">
      <c r="A1022" s="0" t="n">
        <v>89150</v>
      </c>
      <c r="B1022" s="32" t="n">
        <v>244</v>
      </c>
    </row>
    <row r="1023" customFormat="false" ht="15" hidden="false" customHeight="false" outlineLevel="0" collapsed="false">
      <c r="A1023" s="0" t="n">
        <v>59125</v>
      </c>
      <c r="B1023" s="32" t="n">
        <v>0</v>
      </c>
    </row>
    <row r="1024" customFormat="false" ht="15" hidden="false" customHeight="false" outlineLevel="0" collapsed="false">
      <c r="A1024" s="0" t="n">
        <v>800125725</v>
      </c>
      <c r="B1024" s="32" t="n">
        <v>0</v>
      </c>
    </row>
    <row r="1025" customFormat="false" ht="15" hidden="false" customHeight="false" outlineLevel="0" collapsed="false">
      <c r="A1025" s="0" t="n">
        <v>8000464</v>
      </c>
      <c r="B1025" s="32" t="n">
        <v>0</v>
      </c>
    </row>
    <row r="1026" customFormat="false" ht="15" hidden="false" customHeight="false" outlineLevel="0" collapsed="false">
      <c r="A1026" s="0" t="n">
        <v>8001734</v>
      </c>
      <c r="B1026" s="32" t="n">
        <v>0</v>
      </c>
    </row>
    <row r="1027" customFormat="false" ht="15" hidden="false" customHeight="false" outlineLevel="0" collapsed="false">
      <c r="A1027" s="0" t="n">
        <v>8001717</v>
      </c>
      <c r="B1027" s="32" t="n">
        <v>0</v>
      </c>
    </row>
    <row r="1028" customFormat="false" ht="15" hidden="false" customHeight="false" outlineLevel="0" collapsed="false">
      <c r="A1028" s="0" t="n">
        <v>83009</v>
      </c>
      <c r="B1028" s="32" t="n">
        <v>0</v>
      </c>
    </row>
    <row r="1029" customFormat="false" ht="15" hidden="false" customHeight="false" outlineLevel="0" collapsed="false">
      <c r="A1029" s="0" t="n">
        <v>708101</v>
      </c>
      <c r="B1029" s="32" t="n">
        <v>27</v>
      </c>
    </row>
    <row r="1030" customFormat="false" ht="15" hidden="false" customHeight="false" outlineLevel="0" collapsed="false">
      <c r="A1030" s="0" t="n">
        <v>702556</v>
      </c>
      <c r="B1030" s="32" t="n">
        <v>48</v>
      </c>
    </row>
    <row r="1031" customFormat="false" ht="15" hidden="false" customHeight="false" outlineLevel="0" collapsed="false">
      <c r="A1031" s="0" t="n">
        <v>702557</v>
      </c>
      <c r="B1031" s="32" t="n">
        <v>120</v>
      </c>
    </row>
    <row r="1032" customFormat="false" ht="15" hidden="false" customHeight="false" outlineLevel="0" collapsed="false">
      <c r="A1032" s="0" t="n">
        <v>60231</v>
      </c>
      <c r="B1032" s="32" t="n">
        <v>636</v>
      </c>
    </row>
    <row r="1033" customFormat="false" ht="15" hidden="false" customHeight="false" outlineLevel="0" collapsed="false">
      <c r="A1033" s="0" t="n">
        <v>60232</v>
      </c>
      <c r="B1033" s="32" t="n">
        <v>498</v>
      </c>
    </row>
    <row r="1034" customFormat="false" ht="15" hidden="false" customHeight="false" outlineLevel="0" collapsed="false">
      <c r="A1034" s="0" t="n">
        <v>702558</v>
      </c>
      <c r="B1034" s="32" t="n">
        <v>84</v>
      </c>
    </row>
    <row r="1035" customFormat="false" ht="15" hidden="false" customHeight="false" outlineLevel="0" collapsed="false">
      <c r="A1035" s="0" t="n">
        <v>105365</v>
      </c>
      <c r="B1035" s="32" t="n">
        <v>0</v>
      </c>
    </row>
    <row r="1036" customFormat="false" ht="15" hidden="false" customHeight="false" outlineLevel="0" collapsed="false">
      <c r="A1036" s="0" t="n">
        <v>62402</v>
      </c>
      <c r="B1036" s="32" t="n">
        <v>48</v>
      </c>
    </row>
    <row r="1037" customFormat="false" ht="15" hidden="false" customHeight="false" outlineLevel="0" collapsed="false">
      <c r="A1037" s="0" t="n">
        <v>62411</v>
      </c>
      <c r="B1037" s="32" t="n">
        <v>77</v>
      </c>
    </row>
    <row r="1038" customFormat="false" ht="15" hidden="false" customHeight="false" outlineLevel="0" collapsed="false">
      <c r="A1038" s="0" t="n">
        <v>62253</v>
      </c>
      <c r="B1038" s="32" t="n">
        <v>0</v>
      </c>
    </row>
    <row r="1039" customFormat="false" ht="15" hidden="false" customHeight="false" outlineLevel="0" collapsed="false">
      <c r="A1039" s="0" t="n">
        <v>62404</v>
      </c>
      <c r="B1039" s="32" t="n">
        <v>12</v>
      </c>
    </row>
    <row r="1040" customFormat="false" ht="15" hidden="false" customHeight="false" outlineLevel="0" collapsed="false">
      <c r="A1040" s="0" t="n">
        <v>105502</v>
      </c>
      <c r="B1040" s="32" t="n">
        <v>0</v>
      </c>
    </row>
    <row r="1041" customFormat="false" ht="15" hidden="false" customHeight="false" outlineLevel="0" collapsed="false">
      <c r="A1041" s="0" t="n">
        <v>800125655</v>
      </c>
      <c r="B1041" s="32" t="n">
        <v>0</v>
      </c>
    </row>
    <row r="1042" customFormat="false" ht="15" hidden="false" customHeight="false" outlineLevel="0" collapsed="false">
      <c r="A1042" s="0" t="n">
        <v>800125683</v>
      </c>
      <c r="B1042" s="32" t="n">
        <v>0</v>
      </c>
    </row>
    <row r="1043" customFormat="false" ht="15" hidden="false" customHeight="false" outlineLevel="0" collapsed="false">
      <c r="A1043" s="0" t="n">
        <v>800125654</v>
      </c>
      <c r="B1043" s="32" t="n">
        <v>0</v>
      </c>
    </row>
    <row r="1044" customFormat="false" ht="15" hidden="false" customHeight="false" outlineLevel="0" collapsed="false">
      <c r="A1044" s="0" t="n">
        <v>800125682</v>
      </c>
      <c r="B1044" s="32" t="n">
        <v>0</v>
      </c>
    </row>
    <row r="1045" customFormat="false" ht="15" hidden="false" customHeight="false" outlineLevel="0" collapsed="false">
      <c r="A1045" s="0" t="n">
        <v>60412</v>
      </c>
      <c r="B1045" s="32" t="n">
        <v>252</v>
      </c>
    </row>
    <row r="1046" customFormat="false" ht="15" hidden="false" customHeight="false" outlineLevel="0" collapsed="false">
      <c r="A1046" s="0" t="n">
        <v>60411</v>
      </c>
      <c r="B1046" s="32" t="n">
        <v>252</v>
      </c>
    </row>
    <row r="1047" customFormat="false" ht="15" hidden="false" customHeight="false" outlineLevel="0" collapsed="false">
      <c r="A1047" s="0" t="n">
        <v>60351</v>
      </c>
      <c r="B1047" s="32" t="n">
        <v>804</v>
      </c>
    </row>
    <row r="1048" customFormat="false" ht="15" hidden="false" customHeight="false" outlineLevel="0" collapsed="false">
      <c r="A1048" s="0" t="n">
        <v>60352</v>
      </c>
      <c r="B1048" s="32" t="n">
        <v>360</v>
      </c>
    </row>
    <row r="1049" customFormat="false" ht="15" hidden="false" customHeight="false" outlineLevel="0" collapsed="false">
      <c r="A1049" s="0" t="n">
        <v>60353</v>
      </c>
      <c r="B1049" s="32" t="n">
        <v>324</v>
      </c>
    </row>
    <row r="1050" customFormat="false" ht="15" hidden="false" customHeight="false" outlineLevel="0" collapsed="false">
      <c r="A1050" s="0" t="n">
        <v>2971</v>
      </c>
      <c r="B1050" s="32" t="n">
        <v>180</v>
      </c>
    </row>
    <row r="1051" customFormat="false" ht="15" hidden="false" customHeight="false" outlineLevel="0" collapsed="false">
      <c r="A1051" s="0" t="n">
        <v>1054</v>
      </c>
      <c r="B1051" s="32" t="n">
        <v>220</v>
      </c>
    </row>
    <row r="1052" customFormat="false" ht="15" hidden="false" customHeight="false" outlineLevel="0" collapsed="false">
      <c r="A1052" s="0" t="n">
        <v>56708</v>
      </c>
      <c r="B1052" s="32" t="n">
        <v>112</v>
      </c>
    </row>
    <row r="1053" customFormat="false" ht="15" hidden="false" customHeight="false" outlineLevel="0" collapsed="false">
      <c r="A1053" s="0" t="n">
        <v>56412</v>
      </c>
      <c r="B1053" s="32" t="n">
        <v>140</v>
      </c>
    </row>
    <row r="1054" customFormat="false" ht="15" hidden="false" customHeight="false" outlineLevel="0" collapsed="false">
      <c r="A1054" s="0" t="n">
        <v>57610</v>
      </c>
      <c r="B1054" s="32" t="n">
        <v>126</v>
      </c>
    </row>
    <row r="1055" customFormat="false" ht="15" hidden="false" customHeight="false" outlineLevel="0" collapsed="false">
      <c r="A1055" s="0" t="n">
        <v>57609</v>
      </c>
      <c r="B1055" s="32" t="n">
        <v>63</v>
      </c>
    </row>
    <row r="1056" customFormat="false" ht="15" hidden="false" customHeight="false" outlineLevel="0" collapsed="false">
      <c r="A1056" s="0" t="n">
        <v>7401</v>
      </c>
      <c r="B1056" s="32" t="n">
        <v>64</v>
      </c>
    </row>
    <row r="1057" customFormat="false" ht="15" hidden="false" customHeight="false" outlineLevel="0" collapsed="false">
      <c r="A1057" s="0" t="n">
        <v>100005</v>
      </c>
      <c r="B1057" s="32" t="n">
        <v>29</v>
      </c>
    </row>
    <row r="1058" customFormat="false" ht="15" hidden="false" customHeight="false" outlineLevel="0" collapsed="false">
      <c r="A1058" s="0" t="n">
        <v>800301</v>
      </c>
      <c r="B1058" s="32" t="n">
        <v>0</v>
      </c>
    </row>
    <row r="1059" customFormat="false" ht="15" hidden="false" customHeight="false" outlineLevel="0" collapsed="false">
      <c r="A1059" s="0" t="n">
        <v>8001441</v>
      </c>
      <c r="B1059" s="32" t="n">
        <v>0</v>
      </c>
    </row>
    <row r="1060" customFormat="false" ht="15" hidden="false" customHeight="false" outlineLevel="0" collapsed="false">
      <c r="A1060" s="0" t="n">
        <v>800031</v>
      </c>
      <c r="B1060" s="32" t="n">
        <v>0</v>
      </c>
    </row>
    <row r="1061" customFormat="false" ht="15" hidden="false" customHeight="false" outlineLevel="0" collapsed="false">
      <c r="A1061" s="0" t="n">
        <v>8001442</v>
      </c>
      <c r="B1061" s="32" t="n">
        <v>0</v>
      </c>
    </row>
    <row r="1062" customFormat="false" ht="15" hidden="false" customHeight="false" outlineLevel="0" collapsed="false">
      <c r="A1062" s="0" t="n">
        <v>80017611</v>
      </c>
      <c r="B1062" s="32" t="n">
        <v>0</v>
      </c>
    </row>
    <row r="1063" customFormat="false" ht="15" hidden="false" customHeight="false" outlineLevel="0" collapsed="false">
      <c r="A1063" s="0" t="n">
        <v>800125797</v>
      </c>
      <c r="B1063" s="32" t="n">
        <v>0</v>
      </c>
    </row>
    <row r="1064" customFormat="false" ht="15" hidden="false" customHeight="false" outlineLevel="0" collapsed="false">
      <c r="A1064" s="0" t="n">
        <v>800125798</v>
      </c>
      <c r="B1064" s="32" t="n">
        <v>0</v>
      </c>
    </row>
    <row r="1065" customFormat="false" ht="15" hidden="false" customHeight="false" outlineLevel="0" collapsed="false">
      <c r="A1065" s="0" t="n">
        <v>889903</v>
      </c>
      <c r="B1065" s="32" t="n">
        <v>0</v>
      </c>
    </row>
    <row r="1066" customFormat="false" ht="15" hidden="false" customHeight="false" outlineLevel="0" collapsed="false">
      <c r="A1066" s="0" t="n">
        <v>889904</v>
      </c>
      <c r="B1066" s="32" t="n">
        <v>0</v>
      </c>
    </row>
    <row r="1067" customFormat="false" ht="15" hidden="false" customHeight="false" outlineLevel="0" collapsed="false">
      <c r="A1067" s="0" t="n">
        <v>889906</v>
      </c>
      <c r="B1067" s="32" t="n">
        <v>0</v>
      </c>
    </row>
    <row r="1068" customFormat="false" ht="15" hidden="false" customHeight="false" outlineLevel="0" collapsed="false">
      <c r="A1068" s="0" t="n">
        <v>900007</v>
      </c>
      <c r="B1068" s="32" t="n">
        <v>6</v>
      </c>
    </row>
    <row r="1069" customFormat="false" ht="15" hidden="false" customHeight="false" outlineLevel="0" collapsed="false">
      <c r="A1069" s="0" t="n">
        <v>99935</v>
      </c>
      <c r="B1069" s="32" t="n">
        <v>0</v>
      </c>
    </row>
    <row r="1070" customFormat="false" ht="15" hidden="false" customHeight="false" outlineLevel="0" collapsed="false">
      <c r="A1070" s="0" t="n">
        <v>8000339</v>
      </c>
      <c r="B1070" s="32" t="n">
        <v>6.9</v>
      </c>
    </row>
    <row r="1071" customFormat="false" ht="15" hidden="false" customHeight="false" outlineLevel="0" collapsed="false">
      <c r="A1071" s="0" t="n">
        <v>22222</v>
      </c>
      <c r="B1071" s="32" t="n">
        <v>0</v>
      </c>
    </row>
    <row r="1072" customFormat="false" ht="15" hidden="false" customHeight="false" outlineLevel="0" collapsed="false">
      <c r="A1072" s="0" t="n">
        <v>153</v>
      </c>
      <c r="B1072" s="32" t="n">
        <v>696</v>
      </c>
    </row>
    <row r="1073" customFormat="false" ht="15" hidden="false" customHeight="false" outlineLevel="0" collapsed="false">
      <c r="A1073" s="0" t="n">
        <v>152</v>
      </c>
      <c r="B1073" s="32" t="n">
        <v>275</v>
      </c>
    </row>
    <row r="1074" customFormat="false" ht="15" hidden="false" customHeight="false" outlineLevel="0" collapsed="false">
      <c r="A1074" s="0" t="n">
        <v>87103</v>
      </c>
      <c r="B1074" s="32" t="n">
        <v>0</v>
      </c>
    </row>
    <row r="1075" customFormat="false" ht="15" hidden="false" customHeight="false" outlineLevel="0" collapsed="false">
      <c r="A1075" s="0" t="n">
        <v>151</v>
      </c>
      <c r="B1075" s="32" t="n">
        <v>0</v>
      </c>
    </row>
    <row r="1076" customFormat="false" ht="15" hidden="false" customHeight="false" outlineLevel="0" collapsed="false">
      <c r="A1076" s="0" t="n">
        <v>705441</v>
      </c>
      <c r="B1076" s="32" t="n">
        <v>283</v>
      </c>
    </row>
    <row r="1077" customFormat="false" ht="15" hidden="false" customHeight="false" outlineLevel="0" collapsed="false">
      <c r="A1077" s="0" t="n">
        <v>25048</v>
      </c>
      <c r="B1077" s="32" t="n">
        <v>38</v>
      </c>
    </row>
    <row r="1078" customFormat="false" ht="15" hidden="false" customHeight="false" outlineLevel="0" collapsed="false">
      <c r="A1078" s="0" t="n">
        <v>800092</v>
      </c>
      <c r="B1078" s="32" t="n">
        <v>0</v>
      </c>
    </row>
    <row r="1079" customFormat="false" ht="15" hidden="false" customHeight="false" outlineLevel="0" collapsed="false">
      <c r="A1079" s="0" t="n">
        <v>8001443</v>
      </c>
      <c r="B1079" s="32" t="n">
        <v>0</v>
      </c>
    </row>
    <row r="1080" customFormat="false" ht="15" hidden="false" customHeight="false" outlineLevel="0" collapsed="false">
      <c r="A1080" s="0" t="n">
        <v>105375</v>
      </c>
      <c r="B1080" s="32" t="n">
        <v>0</v>
      </c>
    </row>
    <row r="1081" customFormat="false" ht="15" hidden="false" customHeight="false" outlineLevel="0" collapsed="false">
      <c r="A1081" s="0" t="n">
        <v>67003</v>
      </c>
      <c r="B1081" s="32" t="n">
        <v>0</v>
      </c>
    </row>
    <row r="1082" customFormat="false" ht="15" hidden="false" customHeight="false" outlineLevel="0" collapsed="false">
      <c r="A1082" s="0" t="n">
        <v>67004</v>
      </c>
      <c r="B1082" s="32" t="n">
        <v>0</v>
      </c>
    </row>
    <row r="1083" customFormat="false" ht="15" hidden="false" customHeight="false" outlineLevel="0" collapsed="false">
      <c r="A1083" s="0" t="n">
        <v>98888</v>
      </c>
      <c r="B1083" s="32" t="n">
        <v>-1750</v>
      </c>
    </row>
    <row r="1084" customFormat="false" ht="15" hidden="false" customHeight="false" outlineLevel="0" collapsed="false">
      <c r="A1084" s="0" t="n">
        <v>1</v>
      </c>
      <c r="B1084" s="32" t="n">
        <v>0</v>
      </c>
    </row>
    <row r="1085" customFormat="false" ht="15" hidden="false" customHeight="false" outlineLevel="0" collapsed="false">
      <c r="A1085" s="0" t="n">
        <v>99979</v>
      </c>
      <c r="B1085" s="32" t="n">
        <v>24</v>
      </c>
    </row>
    <row r="1086" customFormat="false" ht="15" hidden="false" customHeight="false" outlineLevel="0" collapsed="false">
      <c r="A1086" s="0" t="n">
        <v>99989</v>
      </c>
      <c r="B1086" s="32" t="n">
        <v>42</v>
      </c>
    </row>
    <row r="1087" customFormat="false" ht="15" hidden="false" customHeight="false" outlineLevel="0" collapsed="false">
      <c r="A1087" s="0" t="n">
        <v>99980</v>
      </c>
      <c r="B1087" s="32" t="n">
        <v>45</v>
      </c>
    </row>
    <row r="1088" customFormat="false" ht="15" hidden="false" customHeight="false" outlineLevel="0" collapsed="false">
      <c r="A1088" s="0" t="n">
        <v>80017727</v>
      </c>
      <c r="B1088" s="32" t="n">
        <v>0</v>
      </c>
    </row>
    <row r="1089" customFormat="false" ht="15" hidden="false" customHeight="false" outlineLevel="0" collapsed="false">
      <c r="A1089" s="0" t="n">
        <v>800125549</v>
      </c>
      <c r="B1089" s="32" t="n">
        <v>0</v>
      </c>
    </row>
    <row r="1090" customFormat="false" ht="15" hidden="false" customHeight="false" outlineLevel="0" collapsed="false">
      <c r="A1090" s="0" t="n">
        <v>7203</v>
      </c>
      <c r="B1090" s="32" t="n">
        <v>240</v>
      </c>
    </row>
    <row r="1091" customFormat="false" ht="15" hidden="false" customHeight="false" outlineLevel="0" collapsed="false">
      <c r="A1091" s="0" t="n">
        <v>7205</v>
      </c>
      <c r="B1091" s="32" t="n">
        <v>21</v>
      </c>
    </row>
    <row r="1092" customFormat="false" ht="15" hidden="false" customHeight="false" outlineLevel="0" collapsed="false">
      <c r="A1092" s="0" t="n">
        <v>64206</v>
      </c>
      <c r="B1092" s="32" t="n">
        <v>40</v>
      </c>
    </row>
    <row r="1093" customFormat="false" ht="15" hidden="false" customHeight="false" outlineLevel="0" collapsed="false">
      <c r="A1093" s="0" t="n">
        <v>64204</v>
      </c>
      <c r="B1093" s="32" t="n">
        <v>360</v>
      </c>
    </row>
    <row r="1094" customFormat="false" ht="15" hidden="false" customHeight="false" outlineLevel="0" collapsed="false">
      <c r="A1094" s="0" t="n">
        <v>17193</v>
      </c>
      <c r="B1094" s="32" t="n">
        <v>0</v>
      </c>
    </row>
    <row r="1095" customFormat="false" ht="15" hidden="false" customHeight="false" outlineLevel="0" collapsed="false">
      <c r="A1095" s="0" t="n">
        <v>17194</v>
      </c>
      <c r="B1095" s="32" t="n">
        <v>120</v>
      </c>
    </row>
    <row r="1096" customFormat="false" ht="15" hidden="false" customHeight="false" outlineLevel="0" collapsed="false">
      <c r="A1096" s="0" t="n">
        <v>64202</v>
      </c>
      <c r="B1096" s="32" t="n">
        <v>0</v>
      </c>
    </row>
    <row r="1097" customFormat="false" ht="15" hidden="false" customHeight="false" outlineLevel="0" collapsed="false">
      <c r="A1097" s="0" t="n">
        <v>4806</v>
      </c>
      <c r="B1097" s="32" t="n">
        <v>120</v>
      </c>
    </row>
    <row r="1098" customFormat="false" ht="15" hidden="false" customHeight="false" outlineLevel="0" collapsed="false">
      <c r="A1098" s="0" t="n">
        <v>34224</v>
      </c>
      <c r="B1098" s="32" t="n">
        <v>0</v>
      </c>
    </row>
    <row r="1099" customFormat="false" ht="15" hidden="false" customHeight="false" outlineLevel="0" collapsed="false">
      <c r="A1099" s="0" t="n">
        <v>15354</v>
      </c>
      <c r="B1099" s="32" t="n">
        <v>72</v>
      </c>
    </row>
    <row r="1100" customFormat="false" ht="15" hidden="false" customHeight="false" outlineLevel="0" collapsed="false">
      <c r="A1100" s="0" t="n">
        <v>34223</v>
      </c>
      <c r="B1100" s="32" t="n">
        <v>0</v>
      </c>
    </row>
    <row r="1101" customFormat="false" ht="15" hidden="false" customHeight="false" outlineLevel="0" collapsed="false">
      <c r="A1101" s="0" t="n">
        <v>34221</v>
      </c>
      <c r="B1101" s="32" t="n">
        <v>0</v>
      </c>
    </row>
    <row r="1102" customFormat="false" ht="15" hidden="false" customHeight="false" outlineLevel="0" collapsed="false">
      <c r="A1102" s="0" t="n">
        <v>41521</v>
      </c>
      <c r="B1102" s="32" t="n">
        <v>0</v>
      </c>
    </row>
    <row r="1103" customFormat="false" ht="15" hidden="false" customHeight="false" outlineLevel="0" collapsed="false">
      <c r="A1103" s="0" t="n">
        <v>91006</v>
      </c>
      <c r="B1103" s="32" t="n">
        <v>0</v>
      </c>
    </row>
    <row r="1104" customFormat="false" ht="15" hidden="false" customHeight="false" outlineLevel="0" collapsed="false">
      <c r="A1104" s="0" t="n">
        <v>8001444</v>
      </c>
      <c r="B1104" s="32" t="n">
        <v>0</v>
      </c>
    </row>
    <row r="1105" customFormat="false" ht="15" hidden="false" customHeight="false" outlineLevel="0" collapsed="false">
      <c r="A1105" s="0" t="n">
        <v>800125872</v>
      </c>
      <c r="B1105" s="32" t="n">
        <v>0</v>
      </c>
    </row>
    <row r="1106" customFormat="false" ht="15" hidden="false" customHeight="false" outlineLevel="0" collapsed="false">
      <c r="A1106" s="0" t="n">
        <v>800125873</v>
      </c>
      <c r="B1106" s="32" t="n">
        <v>0</v>
      </c>
    </row>
    <row r="1107" customFormat="false" ht="15" hidden="false" customHeight="false" outlineLevel="0" collapsed="false">
      <c r="A1107" s="0" t="n">
        <v>80017532</v>
      </c>
      <c r="B1107" s="32" t="n">
        <v>0</v>
      </c>
    </row>
    <row r="1108" customFormat="false" ht="15" hidden="false" customHeight="false" outlineLevel="0" collapsed="false">
      <c r="A1108" s="0" t="n">
        <v>80017533</v>
      </c>
      <c r="B1108" s="32" t="n">
        <v>0</v>
      </c>
    </row>
    <row r="1109" customFormat="false" ht="15" hidden="false" customHeight="false" outlineLevel="0" collapsed="false">
      <c r="A1109" s="0" t="n">
        <v>83005</v>
      </c>
      <c r="B1109" s="32" t="n">
        <v>150</v>
      </c>
    </row>
    <row r="1110" customFormat="false" ht="15" hidden="false" customHeight="false" outlineLevel="0" collapsed="false">
      <c r="A1110" s="0" t="n">
        <v>900122</v>
      </c>
      <c r="B1110" s="32" t="n">
        <v>10.97</v>
      </c>
    </row>
    <row r="1111" customFormat="false" ht="15" hidden="false" customHeight="false" outlineLevel="0" collapsed="false">
      <c r="A1111" s="0" t="n">
        <v>56404</v>
      </c>
      <c r="B1111" s="32" t="n">
        <v>200</v>
      </c>
    </row>
    <row r="1112" customFormat="false" ht="15" hidden="false" customHeight="false" outlineLevel="0" collapsed="false">
      <c r="A1112" s="0" t="n">
        <v>56705</v>
      </c>
      <c r="B1112" s="32" t="n">
        <v>72</v>
      </c>
    </row>
    <row r="1113" customFormat="false" ht="15" hidden="false" customHeight="false" outlineLevel="0" collapsed="false">
      <c r="A1113" s="0" t="n">
        <v>705421</v>
      </c>
      <c r="B1113" s="32" t="n">
        <v>126</v>
      </c>
    </row>
    <row r="1114" customFormat="false" ht="15" hidden="false" customHeight="false" outlineLevel="0" collapsed="false">
      <c r="A1114" s="0" t="n">
        <v>1324</v>
      </c>
      <c r="B1114" s="32" t="n">
        <v>31</v>
      </c>
    </row>
    <row r="1115" customFormat="false" ht="15" hidden="false" customHeight="false" outlineLevel="0" collapsed="false">
      <c r="A1115" s="0" t="n">
        <v>2106</v>
      </c>
      <c r="B1115" s="32" t="n">
        <v>175</v>
      </c>
    </row>
    <row r="1116" customFormat="false" ht="15" hidden="false" customHeight="false" outlineLevel="0" collapsed="false">
      <c r="A1116" s="0" t="n">
        <v>8000290</v>
      </c>
      <c r="B1116" s="32" t="n">
        <v>0</v>
      </c>
    </row>
    <row r="1117" customFormat="false" ht="15" hidden="false" customHeight="false" outlineLevel="0" collapsed="false">
      <c r="A1117" s="0" t="n">
        <v>2358</v>
      </c>
      <c r="B1117" s="32" t="n">
        <v>200</v>
      </c>
    </row>
    <row r="1118" customFormat="false" ht="15" hidden="false" customHeight="false" outlineLevel="0" collapsed="false">
      <c r="A1118" s="0" t="n">
        <v>2357</v>
      </c>
      <c r="B1118" s="32" t="n">
        <v>100</v>
      </c>
    </row>
    <row r="1119" customFormat="false" ht="15" hidden="false" customHeight="false" outlineLevel="0" collapsed="false">
      <c r="A1119" s="0" t="n">
        <v>2108</v>
      </c>
      <c r="B1119" s="32" t="n">
        <v>205</v>
      </c>
    </row>
    <row r="1120" customFormat="false" ht="15" hidden="false" customHeight="false" outlineLevel="0" collapsed="false">
      <c r="A1120" s="0" t="n">
        <v>8000437</v>
      </c>
      <c r="B1120" s="32" t="n">
        <v>0</v>
      </c>
    </row>
    <row r="1121" customFormat="false" ht="15" hidden="false" customHeight="false" outlineLevel="0" collapsed="false">
      <c r="A1121" s="0" t="n">
        <v>2307</v>
      </c>
      <c r="B1121" s="32" t="n">
        <v>273</v>
      </c>
    </row>
    <row r="1122" customFormat="false" ht="15" hidden="false" customHeight="false" outlineLevel="0" collapsed="false">
      <c r="A1122" s="0" t="n">
        <v>2355</v>
      </c>
      <c r="B1122" s="32" t="n">
        <v>80</v>
      </c>
    </row>
    <row r="1123" customFormat="false" ht="15" hidden="false" customHeight="false" outlineLevel="0" collapsed="false">
      <c r="A1123" s="0" t="n">
        <v>2003</v>
      </c>
      <c r="B1123" s="32" t="n">
        <v>100</v>
      </c>
    </row>
    <row r="1124" customFormat="false" ht="15" hidden="false" customHeight="false" outlineLevel="0" collapsed="false">
      <c r="A1124" s="0" t="n">
        <v>8000307</v>
      </c>
      <c r="B1124" s="32" t="n">
        <v>0</v>
      </c>
    </row>
    <row r="1125" customFormat="false" ht="15" hidden="false" customHeight="false" outlineLevel="0" collapsed="false">
      <c r="A1125" s="0" t="n">
        <v>8000311</v>
      </c>
      <c r="B1125" s="32" t="n">
        <v>0</v>
      </c>
    </row>
    <row r="1126" customFormat="false" ht="15" hidden="false" customHeight="false" outlineLevel="0" collapsed="false">
      <c r="A1126" s="0" t="n">
        <v>8000291</v>
      </c>
      <c r="B1126" s="32" t="n">
        <v>0</v>
      </c>
    </row>
    <row r="1127" customFormat="false" ht="15" hidden="false" customHeight="false" outlineLevel="0" collapsed="false">
      <c r="A1127" s="0" t="n">
        <v>2301</v>
      </c>
      <c r="B1127" s="32" t="n">
        <v>75</v>
      </c>
    </row>
    <row r="1128" customFormat="false" ht="15" hidden="false" customHeight="false" outlineLevel="0" collapsed="false">
      <c r="A1128" s="0" t="n">
        <v>2302</v>
      </c>
      <c r="B1128" s="32" t="n">
        <v>160</v>
      </c>
    </row>
    <row r="1129" customFormat="false" ht="15" hidden="false" customHeight="false" outlineLevel="0" collapsed="false">
      <c r="A1129" s="0" t="n">
        <v>2353</v>
      </c>
      <c r="B1129" s="32" t="n">
        <v>100</v>
      </c>
    </row>
    <row r="1130" customFormat="false" ht="15" hidden="false" customHeight="false" outlineLevel="0" collapsed="false">
      <c r="A1130" s="0" t="n">
        <v>2303</v>
      </c>
      <c r="B1130" s="32" t="n">
        <v>50</v>
      </c>
    </row>
    <row r="1131" customFormat="false" ht="15" hidden="false" customHeight="false" outlineLevel="0" collapsed="false">
      <c r="A1131" s="0" t="n">
        <v>2304</v>
      </c>
      <c r="B1131" s="32" t="n">
        <v>233</v>
      </c>
    </row>
    <row r="1132" customFormat="false" ht="15" hidden="false" customHeight="false" outlineLevel="0" collapsed="false">
      <c r="A1132" s="0" t="n">
        <v>2351</v>
      </c>
      <c r="B1132" s="32" t="n">
        <v>84</v>
      </c>
    </row>
    <row r="1133" customFormat="false" ht="15" hidden="false" customHeight="false" outlineLevel="0" collapsed="false">
      <c r="A1133" s="0" t="n">
        <v>2308</v>
      </c>
      <c r="B1133" s="32" t="n">
        <v>75</v>
      </c>
    </row>
    <row r="1134" customFormat="false" ht="15" hidden="false" customHeight="false" outlineLevel="0" collapsed="false">
      <c r="A1134" s="0" t="n">
        <v>8001241</v>
      </c>
      <c r="B1134" s="32" t="n">
        <v>0</v>
      </c>
    </row>
    <row r="1135" customFormat="false" ht="15" hidden="false" customHeight="false" outlineLevel="0" collapsed="false">
      <c r="A1135" s="0" t="n">
        <v>2356</v>
      </c>
      <c r="B1135" s="32" t="n">
        <v>120</v>
      </c>
    </row>
    <row r="1136" customFormat="false" ht="15" hidden="false" customHeight="false" outlineLevel="0" collapsed="false">
      <c r="A1136" s="0" t="n">
        <v>800125679</v>
      </c>
      <c r="B1136" s="32" t="n">
        <v>161</v>
      </c>
    </row>
    <row r="1137" customFormat="false" ht="15" hidden="false" customHeight="false" outlineLevel="0" collapsed="false">
      <c r="A1137" s="0" t="n">
        <v>8001625</v>
      </c>
      <c r="B1137" s="32" t="n">
        <v>0.9</v>
      </c>
    </row>
    <row r="1138" customFormat="false" ht="15" hidden="false" customHeight="false" outlineLevel="0" collapsed="false">
      <c r="A1138" s="0" t="n">
        <v>85611</v>
      </c>
      <c r="B1138" s="32" t="n">
        <v>396</v>
      </c>
    </row>
    <row r="1139" customFormat="false" ht="15" hidden="false" customHeight="false" outlineLevel="0" collapsed="false">
      <c r="A1139" s="0" t="n">
        <v>80017525</v>
      </c>
      <c r="B1139" s="32" t="n">
        <v>0</v>
      </c>
    </row>
    <row r="1140" customFormat="false" ht="15" hidden="false" customHeight="false" outlineLevel="0" collapsed="false">
      <c r="A1140" s="0" t="n">
        <v>80017528</v>
      </c>
      <c r="B1140" s="32" t="n">
        <v>0</v>
      </c>
    </row>
    <row r="1141" customFormat="false" ht="15" hidden="false" customHeight="false" outlineLevel="0" collapsed="false">
      <c r="A1141" s="0" t="n">
        <v>89955</v>
      </c>
      <c r="B1141" s="32" t="n">
        <v>0</v>
      </c>
    </row>
    <row r="1142" customFormat="false" ht="15" hidden="false" customHeight="false" outlineLevel="0" collapsed="false">
      <c r="A1142" s="0" t="n">
        <v>9201</v>
      </c>
      <c r="B1142" s="32" t="n">
        <v>251</v>
      </c>
    </row>
    <row r="1143" customFormat="false" ht="15" hidden="false" customHeight="false" outlineLevel="0" collapsed="false">
      <c r="A1143" s="0" t="n">
        <v>89958</v>
      </c>
      <c r="B1143" s="32" t="n">
        <v>0</v>
      </c>
    </row>
    <row r="1144" customFormat="false" ht="15" hidden="false" customHeight="false" outlineLevel="0" collapsed="false">
      <c r="A1144" s="0" t="n">
        <v>89954</v>
      </c>
      <c r="B1144" s="32" t="n">
        <v>0</v>
      </c>
    </row>
    <row r="1145" customFormat="false" ht="15" hidden="false" customHeight="false" outlineLevel="0" collapsed="false">
      <c r="A1145" s="0" t="n">
        <v>800125735</v>
      </c>
      <c r="B1145" s="32" t="n">
        <v>0</v>
      </c>
    </row>
    <row r="1146" customFormat="false" ht="15" hidden="false" customHeight="false" outlineLevel="0" collapsed="false">
      <c r="A1146" s="0" t="n">
        <v>15231</v>
      </c>
      <c r="B1146" s="32" t="n">
        <v>24</v>
      </c>
    </row>
    <row r="1147" customFormat="false" ht="15" hidden="false" customHeight="false" outlineLevel="0" collapsed="false">
      <c r="A1147" s="0" t="n">
        <v>800125781</v>
      </c>
      <c r="B1147" s="32" t="n">
        <v>-5.75</v>
      </c>
    </row>
    <row r="1148" customFormat="false" ht="15" hidden="false" customHeight="false" outlineLevel="0" collapsed="false">
      <c r="A1148" s="0" t="n">
        <v>67251</v>
      </c>
      <c r="B1148" s="32" t="n">
        <v>4</v>
      </c>
    </row>
    <row r="1149" customFormat="false" ht="15" hidden="false" customHeight="false" outlineLevel="0" collapsed="false">
      <c r="A1149" s="0" t="n">
        <v>67751</v>
      </c>
      <c r="B1149" s="32" t="n">
        <v>58</v>
      </c>
    </row>
    <row r="1150" customFormat="false" ht="15" hidden="false" customHeight="false" outlineLevel="0" collapsed="false">
      <c r="A1150" s="0" t="n">
        <v>89107</v>
      </c>
      <c r="B1150" s="32" t="n">
        <v>0</v>
      </c>
    </row>
    <row r="1151" customFormat="false" ht="15" hidden="false" customHeight="false" outlineLevel="0" collapsed="false">
      <c r="A1151" s="0" t="n">
        <v>8001446</v>
      </c>
      <c r="B1151" s="32" t="n">
        <v>0</v>
      </c>
    </row>
    <row r="1152" customFormat="false" ht="15" hidden="false" customHeight="false" outlineLevel="0" collapsed="false">
      <c r="A1152" s="0" t="n">
        <v>89125</v>
      </c>
      <c r="B1152" s="32" t="n">
        <v>0</v>
      </c>
    </row>
    <row r="1153" customFormat="false" ht="15" hidden="false" customHeight="false" outlineLevel="0" collapsed="false">
      <c r="A1153" s="0" t="n">
        <v>8001447</v>
      </c>
      <c r="B1153" s="32" t="n">
        <v>0</v>
      </c>
    </row>
    <row r="1154" customFormat="false" ht="15" hidden="false" customHeight="false" outlineLevel="0" collapsed="false">
      <c r="A1154" s="0" t="n">
        <v>41701</v>
      </c>
      <c r="B1154" s="32" t="n">
        <v>0</v>
      </c>
    </row>
    <row r="1155" customFormat="false" ht="15" hidden="false" customHeight="false" outlineLevel="0" collapsed="false">
      <c r="A1155" s="0" t="n">
        <v>67001</v>
      </c>
      <c r="B1155" s="32" t="n">
        <v>90</v>
      </c>
    </row>
    <row r="1156" customFormat="false" ht="15" hidden="false" customHeight="false" outlineLevel="0" collapsed="false">
      <c r="A1156" s="0" t="n">
        <v>4391</v>
      </c>
      <c r="B1156" s="32" t="n">
        <v>0</v>
      </c>
    </row>
    <row r="1157" customFormat="false" ht="15" hidden="false" customHeight="false" outlineLevel="0" collapsed="false">
      <c r="A1157" s="0" t="n">
        <v>800059</v>
      </c>
      <c r="B1157" s="32" t="n">
        <v>0</v>
      </c>
    </row>
    <row r="1158" customFormat="false" ht="15" hidden="false" customHeight="false" outlineLevel="0" collapsed="false">
      <c r="A1158" s="0" t="n">
        <v>8001410</v>
      </c>
      <c r="B1158" s="32" t="n">
        <v>0</v>
      </c>
    </row>
    <row r="1159" customFormat="false" ht="15" hidden="false" customHeight="false" outlineLevel="0" collapsed="false">
      <c r="A1159" s="0" t="n">
        <v>800125724</v>
      </c>
      <c r="B1159" s="32" t="n">
        <v>0</v>
      </c>
    </row>
    <row r="1160" customFormat="false" ht="15" hidden="false" customHeight="false" outlineLevel="0" collapsed="false">
      <c r="A1160" s="0" t="n">
        <v>800125742</v>
      </c>
      <c r="B1160" s="32" t="n">
        <v>0</v>
      </c>
    </row>
    <row r="1161" customFormat="false" ht="15" hidden="false" customHeight="false" outlineLevel="0" collapsed="false">
      <c r="A1161" s="0" t="n">
        <v>800125763</v>
      </c>
      <c r="B1161" s="32" t="n">
        <v>0</v>
      </c>
    </row>
    <row r="1162" customFormat="false" ht="15" hidden="false" customHeight="false" outlineLevel="0" collapsed="false">
      <c r="A1162" s="0" t="n">
        <v>4363</v>
      </c>
      <c r="B1162" s="32" t="n">
        <v>0</v>
      </c>
    </row>
    <row r="1163" customFormat="false" ht="15" hidden="false" customHeight="false" outlineLevel="0" collapsed="false">
      <c r="A1163" s="0" t="n">
        <v>4361</v>
      </c>
      <c r="B1163" s="32" t="n">
        <v>0</v>
      </c>
    </row>
    <row r="1164" customFormat="false" ht="15" hidden="false" customHeight="false" outlineLevel="0" collapsed="false">
      <c r="A1164" s="0" t="n">
        <v>4364</v>
      </c>
      <c r="B1164" s="32" t="n">
        <v>160</v>
      </c>
    </row>
    <row r="1165" customFormat="false" ht="15" hidden="false" customHeight="false" outlineLevel="0" collapsed="false">
      <c r="A1165" s="0" t="n">
        <v>8001762</v>
      </c>
      <c r="B1165" s="32" t="n">
        <v>0</v>
      </c>
    </row>
    <row r="1166" customFormat="false" ht="15" hidden="false" customHeight="false" outlineLevel="0" collapsed="false">
      <c r="A1166" s="0" t="n">
        <v>800125779</v>
      </c>
      <c r="B1166" s="32" t="n">
        <v>0.71</v>
      </c>
    </row>
    <row r="1167" customFormat="false" ht="15" hidden="false" customHeight="false" outlineLevel="0" collapsed="false">
      <c r="A1167" s="0" t="n">
        <v>61101</v>
      </c>
      <c r="B1167" s="32" t="n">
        <v>54</v>
      </c>
    </row>
    <row r="1168" customFormat="false" ht="15" hidden="false" customHeight="false" outlineLevel="0" collapsed="false">
      <c r="A1168" s="0" t="n">
        <v>82011</v>
      </c>
      <c r="B1168" s="32" t="n">
        <v>56</v>
      </c>
    </row>
    <row r="1169" customFormat="false" ht="15" hidden="false" customHeight="false" outlineLevel="0" collapsed="false">
      <c r="A1169" s="0" t="n">
        <v>82013</v>
      </c>
      <c r="B1169" s="32" t="n">
        <v>31</v>
      </c>
    </row>
    <row r="1170" customFormat="false" ht="15" hidden="false" customHeight="false" outlineLevel="0" collapsed="false">
      <c r="A1170" s="0" t="n">
        <v>82014</v>
      </c>
      <c r="B1170" s="32" t="n">
        <v>0</v>
      </c>
    </row>
    <row r="1171" customFormat="false" ht="15" hidden="false" customHeight="false" outlineLevel="0" collapsed="false">
      <c r="A1171" s="0" t="n">
        <v>57606</v>
      </c>
      <c r="B1171" s="32" t="n">
        <v>45</v>
      </c>
    </row>
    <row r="1172" customFormat="false" ht="15" hidden="false" customHeight="false" outlineLevel="0" collapsed="false">
      <c r="A1172" s="0" t="n">
        <v>21504</v>
      </c>
      <c r="B1172" s="32" t="n">
        <v>15.05</v>
      </c>
    </row>
    <row r="1173" customFormat="false" ht="15" hidden="false" customHeight="false" outlineLevel="0" collapsed="false">
      <c r="A1173" s="0" t="n">
        <v>25038</v>
      </c>
      <c r="B1173" s="32" t="n">
        <v>82</v>
      </c>
    </row>
    <row r="1174" customFormat="false" ht="15" hidden="false" customHeight="false" outlineLevel="0" collapsed="false">
      <c r="A1174" s="0" t="n">
        <v>800125860</v>
      </c>
      <c r="B1174" s="32" t="n">
        <v>0</v>
      </c>
    </row>
    <row r="1175" customFormat="false" ht="15" hidden="false" customHeight="false" outlineLevel="0" collapsed="false">
      <c r="A1175" s="0" t="n">
        <v>8001572</v>
      </c>
      <c r="B1175" s="32" t="n">
        <v>0</v>
      </c>
    </row>
    <row r="1176" customFormat="false" ht="15" hidden="false" customHeight="false" outlineLevel="0" collapsed="false">
      <c r="A1176" s="0" t="n">
        <v>26026</v>
      </c>
      <c r="B1176" s="32" t="n">
        <v>31</v>
      </c>
    </row>
    <row r="1177" customFormat="false" ht="15" hidden="false" customHeight="false" outlineLevel="0" collapsed="false">
      <c r="A1177" s="0" t="n">
        <v>800125589</v>
      </c>
      <c r="B1177" s="32" t="n">
        <v>0</v>
      </c>
    </row>
    <row r="1178" customFormat="false" ht="15" hidden="false" customHeight="false" outlineLevel="0" collapsed="false">
      <c r="A1178" s="0" t="n">
        <v>800020</v>
      </c>
      <c r="B1178" s="32" t="n">
        <v>0</v>
      </c>
    </row>
    <row r="1179" customFormat="false" ht="15" hidden="false" customHeight="false" outlineLevel="0" collapsed="false">
      <c r="A1179" s="0" t="n">
        <v>800125741</v>
      </c>
      <c r="B1179" s="32" t="n">
        <v>0</v>
      </c>
    </row>
    <row r="1180" customFormat="false" ht="15" hidden="false" customHeight="false" outlineLevel="0" collapsed="false">
      <c r="A1180" s="0" t="n">
        <v>800125762</v>
      </c>
      <c r="B1180" s="32" t="n">
        <v>0</v>
      </c>
    </row>
    <row r="1181" customFormat="false" ht="15" hidden="false" customHeight="false" outlineLevel="0" collapsed="false">
      <c r="A1181" s="0" t="n">
        <v>8001428</v>
      </c>
      <c r="B1181" s="32" t="n">
        <v>0</v>
      </c>
    </row>
    <row r="1182" customFormat="false" ht="15" hidden="false" customHeight="false" outlineLevel="0" collapsed="false">
      <c r="A1182" s="0" t="n">
        <v>84404</v>
      </c>
      <c r="B1182" s="32" t="n">
        <v>30</v>
      </c>
    </row>
    <row r="1183" customFormat="false" ht="15" hidden="false" customHeight="false" outlineLevel="0" collapsed="false">
      <c r="A1183" s="0" t="n">
        <v>84403</v>
      </c>
      <c r="B1183" s="32" t="n">
        <v>150</v>
      </c>
    </row>
    <row r="1184" customFormat="false" ht="15" hidden="false" customHeight="false" outlineLevel="0" collapsed="false">
      <c r="A1184" s="0" t="n">
        <v>84405</v>
      </c>
      <c r="B1184" s="32" t="n">
        <v>63</v>
      </c>
    </row>
    <row r="1185" customFormat="false" ht="15" hidden="false" customHeight="false" outlineLevel="0" collapsed="false">
      <c r="A1185" s="0" t="n">
        <v>84406</v>
      </c>
      <c r="B1185" s="32" t="n">
        <v>0</v>
      </c>
    </row>
    <row r="1186" customFormat="false" ht="15" hidden="false" customHeight="false" outlineLevel="0" collapsed="false">
      <c r="A1186" s="0" t="n">
        <v>84522</v>
      </c>
      <c r="B1186" s="32" t="n">
        <v>415</v>
      </c>
    </row>
    <row r="1187" customFormat="false" ht="15" hidden="false" customHeight="false" outlineLevel="0" collapsed="false">
      <c r="A1187" s="0" t="n">
        <v>84524</v>
      </c>
      <c r="B1187" s="32" t="n">
        <v>486</v>
      </c>
    </row>
    <row r="1188" customFormat="false" ht="15" hidden="false" customHeight="false" outlineLevel="0" collapsed="false">
      <c r="A1188" s="0" t="n">
        <v>889901</v>
      </c>
      <c r="B1188" s="32" t="n">
        <v>0</v>
      </c>
    </row>
    <row r="1189" customFormat="false" ht="15" hidden="false" customHeight="false" outlineLevel="0" collapsed="false">
      <c r="A1189" s="0" t="n">
        <v>889902</v>
      </c>
      <c r="B1189" s="32" t="n">
        <v>0</v>
      </c>
    </row>
    <row r="1190" customFormat="false" ht="15" hidden="false" customHeight="false" outlineLevel="0" collapsed="false">
      <c r="A1190" s="0" t="n">
        <v>889905</v>
      </c>
      <c r="B1190" s="32" t="n">
        <v>0</v>
      </c>
    </row>
    <row r="1191" customFormat="false" ht="15" hidden="false" customHeight="false" outlineLevel="0" collapsed="false">
      <c r="A1191" s="0" t="n">
        <v>800125870</v>
      </c>
      <c r="B1191" s="32" t="n">
        <v>0</v>
      </c>
    </row>
    <row r="1192" customFormat="false" ht="15" hidden="false" customHeight="false" outlineLevel="0" collapsed="false">
      <c r="A1192" s="0" t="n">
        <v>800125871</v>
      </c>
      <c r="B1192" s="32" t="n">
        <v>0</v>
      </c>
    </row>
    <row r="1193" customFormat="false" ht="15" hidden="false" customHeight="false" outlineLevel="0" collapsed="false">
      <c r="A1193" s="0" t="n">
        <v>889907</v>
      </c>
      <c r="B1193" s="32" t="n">
        <v>0</v>
      </c>
    </row>
    <row r="1194" customFormat="false" ht="15" hidden="false" customHeight="false" outlineLevel="0" collapsed="false">
      <c r="A1194" s="0" t="n">
        <v>57623</v>
      </c>
      <c r="B1194" s="32" t="n">
        <v>64</v>
      </c>
    </row>
    <row r="1195" customFormat="false" ht="15" hidden="false" customHeight="false" outlineLevel="0" collapsed="false">
      <c r="A1195" s="0" t="n">
        <v>889912</v>
      </c>
      <c r="B1195" s="32" t="n">
        <v>0</v>
      </c>
    </row>
    <row r="1196" customFormat="false" ht="15" hidden="false" customHeight="false" outlineLevel="0" collapsed="false">
      <c r="A1196" s="0" t="n">
        <v>889913</v>
      </c>
      <c r="B1196" s="32" t="n">
        <v>0</v>
      </c>
    </row>
    <row r="1197" customFormat="false" ht="15" hidden="false" customHeight="false" outlineLevel="0" collapsed="false">
      <c r="A1197" s="0" t="n">
        <v>889914</v>
      </c>
      <c r="B1197" s="32" t="n">
        <v>0</v>
      </c>
    </row>
    <row r="1198" customFormat="false" ht="15" hidden="false" customHeight="false" outlineLevel="0" collapsed="false">
      <c r="A1198" s="0" t="n">
        <v>889921</v>
      </c>
      <c r="B1198" s="32" t="n">
        <v>0</v>
      </c>
    </row>
    <row r="1199" customFormat="false" ht="15" hidden="false" customHeight="false" outlineLevel="0" collapsed="false">
      <c r="A1199" s="0" t="n">
        <v>75029</v>
      </c>
      <c r="B1199" s="32" t="n">
        <v>0</v>
      </c>
    </row>
    <row r="1200" customFormat="false" ht="15" hidden="false" customHeight="false" outlineLevel="0" collapsed="false">
      <c r="A1200" s="0" t="n">
        <v>75030</v>
      </c>
      <c r="B1200" s="32" t="n">
        <v>60</v>
      </c>
    </row>
    <row r="1201" customFormat="false" ht="15" hidden="false" customHeight="false" outlineLevel="0" collapsed="false">
      <c r="A1201" s="0" t="n">
        <v>75032</v>
      </c>
      <c r="B1201" s="32" t="n">
        <v>110</v>
      </c>
    </row>
    <row r="1202" customFormat="false" ht="15" hidden="false" customHeight="false" outlineLevel="0" collapsed="false">
      <c r="A1202" s="0" t="n">
        <v>75024</v>
      </c>
      <c r="B1202" s="32" t="n">
        <v>0</v>
      </c>
    </row>
    <row r="1203" customFormat="false" ht="15" hidden="false" customHeight="false" outlineLevel="0" collapsed="false">
      <c r="A1203" s="0" t="n">
        <v>75022</v>
      </c>
      <c r="B1203" s="32" t="n">
        <v>180</v>
      </c>
    </row>
    <row r="1204" customFormat="false" ht="15" hidden="false" customHeight="false" outlineLevel="0" collapsed="false">
      <c r="A1204" s="0" t="n">
        <v>75025</v>
      </c>
      <c r="B1204" s="32" t="n">
        <v>0</v>
      </c>
    </row>
    <row r="1205" customFormat="false" ht="15" hidden="false" customHeight="false" outlineLevel="0" collapsed="false">
      <c r="A1205" s="0" t="n">
        <v>75031</v>
      </c>
      <c r="B1205" s="32" t="n">
        <v>65</v>
      </c>
    </row>
    <row r="1206" customFormat="false" ht="15" hidden="false" customHeight="false" outlineLevel="0" collapsed="false">
      <c r="A1206" s="0" t="n">
        <v>75027</v>
      </c>
      <c r="B1206" s="32" t="n">
        <v>0</v>
      </c>
    </row>
    <row r="1207" customFormat="false" ht="15" hidden="false" customHeight="false" outlineLevel="0" collapsed="false">
      <c r="A1207" s="0" t="n">
        <v>75021</v>
      </c>
      <c r="B1207" s="32" t="n">
        <v>130</v>
      </c>
    </row>
    <row r="1208" customFormat="false" ht="15" hidden="false" customHeight="false" outlineLevel="0" collapsed="false">
      <c r="A1208" s="0" t="n">
        <v>75026</v>
      </c>
      <c r="B1208" s="32" t="n">
        <v>180</v>
      </c>
    </row>
    <row r="1209" customFormat="false" ht="15" hidden="false" customHeight="false" outlineLevel="0" collapsed="false">
      <c r="A1209" s="0" t="n">
        <v>98891</v>
      </c>
      <c r="B1209" s="32" t="n">
        <v>0</v>
      </c>
    </row>
    <row r="1210" customFormat="false" ht="15" hidden="false" customHeight="false" outlineLevel="0" collapsed="false">
      <c r="A1210" s="0" t="n">
        <v>800125641</v>
      </c>
      <c r="B1210" s="32" t="n">
        <v>0</v>
      </c>
    </row>
    <row r="1211" customFormat="false" ht="15" hidden="false" customHeight="false" outlineLevel="0" collapsed="false">
      <c r="A1211" s="0" t="n">
        <v>800125643</v>
      </c>
      <c r="B1211" s="32" t="n">
        <v>0</v>
      </c>
    </row>
    <row r="1212" customFormat="false" ht="15" hidden="false" customHeight="false" outlineLevel="0" collapsed="false">
      <c r="A1212" s="0" t="n">
        <v>800125642</v>
      </c>
      <c r="B1212" s="32" t="n">
        <v>0</v>
      </c>
    </row>
    <row r="1213" customFormat="false" ht="15" hidden="false" customHeight="false" outlineLevel="0" collapsed="false">
      <c r="A1213" s="0" t="n">
        <v>94803</v>
      </c>
      <c r="B1213" s="32" t="n">
        <v>0</v>
      </c>
    </row>
    <row r="1214" customFormat="false" ht="15" hidden="false" customHeight="false" outlineLevel="0" collapsed="false">
      <c r="A1214" s="0" t="n">
        <v>94801</v>
      </c>
      <c r="B1214" s="32" t="n">
        <v>0</v>
      </c>
    </row>
    <row r="1215" customFormat="false" ht="15" hidden="false" customHeight="false" outlineLevel="0" collapsed="false">
      <c r="A1215" s="0" t="n">
        <v>705451</v>
      </c>
      <c r="B1215" s="32" t="n">
        <v>22</v>
      </c>
    </row>
    <row r="1216" customFormat="false" ht="15" hidden="false" customHeight="false" outlineLevel="0" collapsed="false">
      <c r="A1216" s="0" t="n">
        <v>94804</v>
      </c>
      <c r="B1216" s="32" t="n">
        <v>0</v>
      </c>
    </row>
    <row r="1217" customFormat="false" ht="15" hidden="false" customHeight="false" outlineLevel="0" collapsed="false">
      <c r="A1217" s="0" t="n">
        <v>94805</v>
      </c>
      <c r="B1217" s="32" t="n">
        <v>0</v>
      </c>
    </row>
    <row r="1218" customFormat="false" ht="15" hidden="false" customHeight="false" outlineLevel="0" collapsed="false">
      <c r="A1218" s="0" t="n">
        <v>94806</v>
      </c>
      <c r="B1218" s="32" t="n">
        <v>0</v>
      </c>
    </row>
    <row r="1219" customFormat="false" ht="15" hidden="false" customHeight="false" outlineLevel="0" collapsed="false">
      <c r="A1219" s="0" t="n">
        <v>80017566</v>
      </c>
      <c r="B1219" s="32" t="n">
        <v>0</v>
      </c>
    </row>
    <row r="1220" customFormat="false" ht="15" hidden="false" customHeight="false" outlineLevel="0" collapsed="false">
      <c r="A1220" s="0" t="n">
        <v>58710</v>
      </c>
      <c r="B1220" s="32" t="n">
        <v>0</v>
      </c>
    </row>
    <row r="1221" customFormat="false" ht="15" hidden="false" customHeight="false" outlineLevel="0" collapsed="false">
      <c r="A1221" s="0" t="n">
        <v>78</v>
      </c>
      <c r="B1221" s="32" t="n">
        <v>0</v>
      </c>
    </row>
    <row r="1222" customFormat="false" ht="15" hidden="false" customHeight="false" outlineLevel="0" collapsed="false">
      <c r="A1222" s="0" t="n">
        <v>77</v>
      </c>
      <c r="B1222" s="32" t="n">
        <v>0</v>
      </c>
    </row>
    <row r="1223" customFormat="false" ht="15" hidden="false" customHeight="false" outlineLevel="0" collapsed="false">
      <c r="A1223" s="0" t="n">
        <v>62506</v>
      </c>
      <c r="B1223" s="32" t="n">
        <v>180</v>
      </c>
    </row>
    <row r="1224" customFormat="false" ht="15" hidden="false" customHeight="false" outlineLevel="0" collapsed="false">
      <c r="A1224" s="0" t="n">
        <v>62507</v>
      </c>
      <c r="B1224" s="32" t="n">
        <v>288</v>
      </c>
    </row>
    <row r="1225" customFormat="false" ht="15" hidden="false" customHeight="false" outlineLevel="0" collapsed="false">
      <c r="A1225" s="0" t="n">
        <v>800125698</v>
      </c>
      <c r="B1225" s="32" t="n">
        <v>0</v>
      </c>
    </row>
    <row r="1226" customFormat="false" ht="15" hidden="false" customHeight="false" outlineLevel="0" collapsed="false">
      <c r="A1226" s="0" t="n">
        <v>800125699</v>
      </c>
      <c r="B1226" s="32" t="n">
        <v>0</v>
      </c>
    </row>
    <row r="1227" customFormat="false" ht="15" hidden="false" customHeight="false" outlineLevel="0" collapsed="false">
      <c r="A1227" s="0" t="n">
        <v>82015</v>
      </c>
      <c r="B1227" s="32" t="n">
        <v>0</v>
      </c>
    </row>
    <row r="1228" customFormat="false" ht="15" hidden="false" customHeight="false" outlineLevel="0" collapsed="false">
      <c r="A1228" s="0" t="n">
        <v>706266</v>
      </c>
      <c r="B1228" s="32" t="n">
        <v>-10</v>
      </c>
    </row>
    <row r="1229" customFormat="false" ht="15" hidden="false" customHeight="false" outlineLevel="0" collapsed="false">
      <c r="A1229" s="0" t="n">
        <v>706267</v>
      </c>
      <c r="B1229" s="32" t="n">
        <v>14</v>
      </c>
    </row>
    <row r="1230" customFormat="false" ht="15" hidden="false" customHeight="false" outlineLevel="0" collapsed="false">
      <c r="A1230" s="0" t="n">
        <v>706268</v>
      </c>
      <c r="B1230" s="32" t="n">
        <v>-7</v>
      </c>
    </row>
    <row r="1231" customFormat="false" ht="15" hidden="false" customHeight="false" outlineLevel="0" collapsed="false">
      <c r="A1231" s="0" t="n">
        <v>706265</v>
      </c>
      <c r="B1231" s="32" t="n">
        <v>3</v>
      </c>
    </row>
    <row r="1232" customFormat="false" ht="15" hidden="false" customHeight="false" outlineLevel="0" collapsed="false">
      <c r="A1232" s="0" t="n">
        <v>8001058</v>
      </c>
      <c r="B1232" s="32" t="n">
        <v>0</v>
      </c>
    </row>
    <row r="1233" customFormat="false" ht="15" hidden="false" customHeight="false" outlineLevel="0" collapsed="false">
      <c r="A1233" s="0" t="n">
        <v>41454</v>
      </c>
      <c r="B1233" s="32" t="n">
        <v>0</v>
      </c>
    </row>
    <row r="1234" customFormat="false" ht="15" hidden="false" customHeight="false" outlineLevel="0" collapsed="false">
      <c r="A1234" s="0" t="n">
        <v>728</v>
      </c>
      <c r="B1234" s="32" t="n">
        <v>12</v>
      </c>
    </row>
    <row r="1235" customFormat="false" ht="15" hidden="false" customHeight="false" outlineLevel="0" collapsed="false">
      <c r="A1235" s="0" t="n">
        <v>702022</v>
      </c>
      <c r="B1235" s="32" t="n">
        <v>0</v>
      </c>
    </row>
    <row r="1236" customFormat="false" ht="15" hidden="false" customHeight="false" outlineLevel="0" collapsed="false">
      <c r="A1236" s="0" t="n">
        <v>83012</v>
      </c>
      <c r="B1236" s="32" t="n">
        <v>0</v>
      </c>
    </row>
    <row r="1237" customFormat="false" ht="15" hidden="false" customHeight="false" outlineLevel="0" collapsed="false">
      <c r="A1237" s="0" t="n">
        <v>702025</v>
      </c>
      <c r="B1237" s="32" t="n">
        <v>41</v>
      </c>
    </row>
    <row r="1238" customFormat="false" ht="15" hidden="false" customHeight="false" outlineLevel="0" collapsed="false">
      <c r="A1238" s="0" t="n">
        <v>702027</v>
      </c>
      <c r="B1238" s="32" t="n">
        <v>40</v>
      </c>
    </row>
    <row r="1239" customFormat="false" ht="15" hidden="false" customHeight="false" outlineLevel="0" collapsed="false">
      <c r="A1239" s="0" t="n">
        <v>89962</v>
      </c>
      <c r="B1239" s="32" t="n">
        <v>0</v>
      </c>
    </row>
    <row r="1240" customFormat="false" ht="15" hidden="false" customHeight="false" outlineLevel="0" collapsed="false">
      <c r="A1240" s="0" t="n">
        <v>67702</v>
      </c>
      <c r="B1240" s="32" t="n">
        <v>18</v>
      </c>
    </row>
    <row r="1241" customFormat="false" ht="15" hidden="false" customHeight="false" outlineLevel="0" collapsed="false">
      <c r="A1241" s="0" t="n">
        <v>80017717</v>
      </c>
      <c r="B1241" s="32" t="n">
        <v>20.8</v>
      </c>
    </row>
    <row r="1242" customFormat="false" ht="15" hidden="false" customHeight="false" outlineLevel="0" collapsed="false">
      <c r="A1242" s="0" t="n">
        <v>99910</v>
      </c>
      <c r="B1242" s="32" t="n">
        <v>0</v>
      </c>
    </row>
    <row r="1243" customFormat="false" ht="15" hidden="false" customHeight="false" outlineLevel="0" collapsed="false">
      <c r="A1243" s="0" t="n">
        <v>99922</v>
      </c>
      <c r="B1243" s="32" t="n">
        <v>0</v>
      </c>
    </row>
    <row r="1244" customFormat="false" ht="15" hidden="false" customHeight="false" outlineLevel="0" collapsed="false">
      <c r="A1244" s="0" t="n">
        <v>99916</v>
      </c>
      <c r="B1244" s="32" t="n">
        <v>0</v>
      </c>
    </row>
    <row r="1245" customFormat="false" ht="15" hidden="false" customHeight="false" outlineLevel="0" collapsed="false">
      <c r="A1245" s="0" t="n">
        <v>79</v>
      </c>
      <c r="B1245" s="32" t="n">
        <v>0</v>
      </c>
    </row>
    <row r="1246" customFormat="false" ht="15" hidden="false" customHeight="false" outlineLevel="0" collapsed="false">
      <c r="A1246" s="0" t="n">
        <v>105305</v>
      </c>
      <c r="B1246" s="32" t="n">
        <v>0</v>
      </c>
    </row>
    <row r="1247" customFormat="false" ht="15" hidden="false" customHeight="false" outlineLevel="0" collapsed="false">
      <c r="A1247" s="0" t="n">
        <v>105503</v>
      </c>
      <c r="B1247" s="32" t="n">
        <v>2</v>
      </c>
    </row>
    <row r="1248" customFormat="false" ht="15" hidden="false" customHeight="false" outlineLevel="0" collapsed="false">
      <c r="A1248" s="0" t="n">
        <v>799963</v>
      </c>
      <c r="B1248" s="32" t="n">
        <v>0</v>
      </c>
    </row>
    <row r="1249" customFormat="false" ht="15" hidden="false" customHeight="false" outlineLevel="0" collapsed="false">
      <c r="A1249" s="0" t="n">
        <v>58123</v>
      </c>
      <c r="B1249" s="32" t="n">
        <v>96</v>
      </c>
    </row>
    <row r="1250" customFormat="false" ht="15" hidden="false" customHeight="false" outlineLevel="0" collapsed="false">
      <c r="A1250" s="0" t="n">
        <v>702026</v>
      </c>
      <c r="B1250" s="32" t="n">
        <v>40</v>
      </c>
    </row>
    <row r="1251" customFormat="false" ht="15" hidden="false" customHeight="false" outlineLevel="0" collapsed="false">
      <c r="A1251" s="0" t="n">
        <v>702021</v>
      </c>
      <c r="B1251" s="32" t="n">
        <v>0</v>
      </c>
    </row>
    <row r="1252" customFormat="false" ht="15" hidden="false" customHeight="false" outlineLevel="0" collapsed="false">
      <c r="A1252" s="0" t="n">
        <v>702024</v>
      </c>
      <c r="B1252" s="32" t="n">
        <v>40</v>
      </c>
    </row>
    <row r="1253" customFormat="false" ht="15" hidden="false" customHeight="false" outlineLevel="0" collapsed="false">
      <c r="A1253" s="0" t="n">
        <v>702028</v>
      </c>
      <c r="B1253" s="32" t="n">
        <v>26</v>
      </c>
    </row>
    <row r="1254" customFormat="false" ht="15" hidden="false" customHeight="false" outlineLevel="0" collapsed="false">
      <c r="A1254" s="0" t="n">
        <v>702029</v>
      </c>
      <c r="B1254" s="32" t="n">
        <v>40</v>
      </c>
    </row>
    <row r="1255" customFormat="false" ht="15" hidden="false" customHeight="false" outlineLevel="0" collapsed="false">
      <c r="A1255" s="0" t="n">
        <v>84542</v>
      </c>
      <c r="B1255" s="32" t="n">
        <v>-12</v>
      </c>
    </row>
    <row r="1256" customFormat="false" ht="15" hidden="false" customHeight="false" outlineLevel="0" collapsed="false">
      <c r="A1256" s="0" t="n">
        <v>84541</v>
      </c>
      <c r="B1256" s="32" t="n">
        <v>215</v>
      </c>
    </row>
    <row r="1257" customFormat="false" ht="15" hidden="false" customHeight="false" outlineLevel="0" collapsed="false">
      <c r="A1257" s="0" t="n">
        <v>57201</v>
      </c>
      <c r="B1257" s="32" t="n">
        <v>57</v>
      </c>
    </row>
    <row r="1258" customFormat="false" ht="15" hidden="false" customHeight="false" outlineLevel="0" collapsed="false">
      <c r="A1258" s="0" t="n">
        <v>800125553</v>
      </c>
      <c r="B1258" s="32" t="n">
        <v>0</v>
      </c>
    </row>
    <row r="1259" customFormat="false" ht="15" hidden="false" customHeight="false" outlineLevel="0" collapsed="false">
      <c r="A1259" s="0" t="n">
        <v>800125689</v>
      </c>
      <c r="B1259" s="32" t="n">
        <v>0</v>
      </c>
    </row>
    <row r="1260" customFormat="false" ht="15" hidden="false" customHeight="false" outlineLevel="0" collapsed="false">
      <c r="A1260" s="0" t="n">
        <v>800125554</v>
      </c>
      <c r="B1260" s="32" t="n">
        <v>0</v>
      </c>
    </row>
    <row r="1261" customFormat="false" ht="15" hidden="false" customHeight="false" outlineLevel="0" collapsed="false">
      <c r="A1261" s="0" t="n">
        <v>800125690</v>
      </c>
      <c r="B1261" s="32" t="n">
        <v>0</v>
      </c>
    </row>
    <row r="1262" customFormat="false" ht="15" hidden="false" customHeight="false" outlineLevel="0" collapsed="false">
      <c r="A1262" s="0" t="n">
        <v>800125874</v>
      </c>
      <c r="B1262" s="32" t="n">
        <v>0</v>
      </c>
    </row>
    <row r="1263" customFormat="false" ht="15" hidden="false" customHeight="false" outlineLevel="0" collapsed="false">
      <c r="A1263" s="0" t="n">
        <v>800125875</v>
      </c>
      <c r="B1263" s="32" t="n">
        <v>0</v>
      </c>
    </row>
    <row r="1264" customFormat="false" ht="15" hidden="false" customHeight="false" outlineLevel="0" collapsed="false">
      <c r="A1264" s="0" t="n">
        <v>667210</v>
      </c>
      <c r="B1264" s="32" t="n">
        <v>41</v>
      </c>
    </row>
    <row r="1265" customFormat="false" ht="15" hidden="false" customHeight="false" outlineLevel="0" collapsed="false">
      <c r="A1265" s="0" t="n">
        <v>67151</v>
      </c>
      <c r="B1265" s="32" t="n">
        <v>0</v>
      </c>
    </row>
    <row r="1266" customFormat="false" ht="15" hidden="false" customHeight="false" outlineLevel="0" collapsed="false">
      <c r="A1266" s="0" t="n">
        <v>89151</v>
      </c>
      <c r="B1266" s="32" t="n">
        <v>0</v>
      </c>
    </row>
    <row r="1267" customFormat="false" ht="15" hidden="false" customHeight="false" outlineLevel="0" collapsed="false">
      <c r="A1267" s="0" t="n">
        <v>25004</v>
      </c>
      <c r="B1267" s="32" t="n">
        <v>0</v>
      </c>
    </row>
    <row r="1268" customFormat="false" ht="15" hidden="false" customHeight="false" outlineLevel="0" collapsed="false">
      <c r="A1268" s="0" t="n">
        <v>18432</v>
      </c>
      <c r="B1268" s="32" t="n">
        <v>138</v>
      </c>
    </row>
    <row r="1269" customFormat="false" ht="15" hidden="false" customHeight="false" outlineLevel="0" collapsed="false">
      <c r="A1269" s="0" t="n">
        <v>18212</v>
      </c>
      <c r="B1269" s="32" t="n">
        <v>96</v>
      </c>
    </row>
    <row r="1270" customFormat="false" ht="15" hidden="false" customHeight="false" outlineLevel="0" collapsed="false">
      <c r="A1270" s="0" t="n">
        <v>84507</v>
      </c>
      <c r="B1270" s="32" t="n">
        <v>285</v>
      </c>
    </row>
    <row r="1271" customFormat="false" ht="15" hidden="false" customHeight="false" outlineLevel="0" collapsed="false">
      <c r="A1271" s="0" t="n">
        <v>84506</v>
      </c>
      <c r="B1271" s="32" t="n">
        <v>0</v>
      </c>
    </row>
    <row r="1272" customFormat="false" ht="15" hidden="false" customHeight="false" outlineLevel="0" collapsed="false">
      <c r="A1272" s="0" t="n">
        <v>84512</v>
      </c>
      <c r="B1272" s="32" t="n">
        <v>320</v>
      </c>
    </row>
    <row r="1273" customFormat="false" ht="15" hidden="false" customHeight="false" outlineLevel="0" collapsed="false">
      <c r="A1273" s="0" t="n">
        <v>84511</v>
      </c>
      <c r="B1273" s="32" t="n">
        <v>64</v>
      </c>
    </row>
    <row r="1274" customFormat="false" ht="15" hidden="false" customHeight="false" outlineLevel="0" collapsed="false">
      <c r="A1274" s="0" t="n">
        <v>105319</v>
      </c>
      <c r="B1274" s="32" t="n">
        <v>30</v>
      </c>
    </row>
    <row r="1275" customFormat="false" ht="15" hidden="false" customHeight="false" outlineLevel="0" collapsed="false">
      <c r="A1275" s="0" t="n">
        <v>89010</v>
      </c>
      <c r="B1275" s="32" t="n">
        <v>0</v>
      </c>
    </row>
    <row r="1276" customFormat="false" ht="15" hidden="false" customHeight="false" outlineLevel="0" collapsed="false">
      <c r="A1276" s="0" t="n">
        <v>800125565</v>
      </c>
      <c r="B1276" s="32" t="n">
        <v>0</v>
      </c>
    </row>
    <row r="1277" customFormat="false" ht="15" hidden="false" customHeight="false" outlineLevel="0" collapsed="false">
      <c r="A1277" s="0" t="n">
        <v>800125574</v>
      </c>
      <c r="B1277" s="32" t="n">
        <v>0</v>
      </c>
    </row>
    <row r="1278" customFormat="false" ht="15" hidden="false" customHeight="false" outlineLevel="0" collapsed="false">
      <c r="A1278" s="0" t="n">
        <v>8001415</v>
      </c>
      <c r="B1278" s="32" t="n">
        <v>0</v>
      </c>
    </row>
    <row r="1279" customFormat="false" ht="15" hidden="false" customHeight="false" outlineLevel="0" collapsed="false">
      <c r="A1279" s="0" t="n">
        <v>89002</v>
      </c>
      <c r="B1279" s="32" t="n">
        <v>0</v>
      </c>
    </row>
    <row r="1280" customFormat="false" ht="15" hidden="false" customHeight="false" outlineLevel="0" collapsed="false">
      <c r="A1280" s="0" t="n">
        <v>800125559</v>
      </c>
      <c r="B1280" s="32" t="n">
        <v>0</v>
      </c>
    </row>
    <row r="1281" customFormat="false" ht="15" hidden="false" customHeight="false" outlineLevel="0" collapsed="false">
      <c r="A1281" s="0" t="n">
        <v>800125568</v>
      </c>
      <c r="B1281" s="32" t="n">
        <v>0</v>
      </c>
    </row>
    <row r="1282" customFormat="false" ht="15" hidden="false" customHeight="false" outlineLevel="0" collapsed="false">
      <c r="A1282" s="0" t="n">
        <v>8001417</v>
      </c>
      <c r="B1282" s="32" t="n">
        <v>0</v>
      </c>
    </row>
    <row r="1283" customFormat="false" ht="15" hidden="false" customHeight="false" outlineLevel="0" collapsed="false">
      <c r="A1283" s="0" t="n">
        <v>800125563</v>
      </c>
      <c r="B1283" s="32" t="n">
        <v>0</v>
      </c>
    </row>
    <row r="1284" customFormat="false" ht="15" hidden="false" customHeight="false" outlineLevel="0" collapsed="false">
      <c r="A1284" s="0" t="n">
        <v>800125572</v>
      </c>
      <c r="B1284" s="32" t="n">
        <v>0</v>
      </c>
    </row>
    <row r="1285" customFormat="false" ht="15" hidden="false" customHeight="false" outlineLevel="0" collapsed="false">
      <c r="A1285" s="0" t="n">
        <v>89001</v>
      </c>
      <c r="B1285" s="32" t="n">
        <v>0</v>
      </c>
    </row>
    <row r="1286" customFormat="false" ht="15" hidden="false" customHeight="false" outlineLevel="0" collapsed="false">
      <c r="A1286" s="0" t="n">
        <v>8001418</v>
      </c>
      <c r="B1286" s="32" t="n">
        <v>0</v>
      </c>
    </row>
    <row r="1287" customFormat="false" ht="15" hidden="false" customHeight="false" outlineLevel="0" collapsed="false">
      <c r="A1287" s="0" t="n">
        <v>7047</v>
      </c>
      <c r="B1287" s="32" t="n">
        <v>108</v>
      </c>
    </row>
    <row r="1288" customFormat="false" ht="15" hidden="false" customHeight="false" outlineLevel="0" collapsed="false">
      <c r="A1288" s="0" t="n">
        <v>89022</v>
      </c>
      <c r="B1288" s="32" t="n">
        <v>0</v>
      </c>
    </row>
    <row r="1289" customFormat="false" ht="15" hidden="false" customHeight="false" outlineLevel="0" collapsed="false">
      <c r="A1289" s="0" t="n">
        <v>800125562</v>
      </c>
      <c r="B1289" s="32" t="n">
        <v>0</v>
      </c>
    </row>
    <row r="1290" customFormat="false" ht="15" hidden="false" customHeight="false" outlineLevel="0" collapsed="false">
      <c r="A1290" s="0" t="n">
        <v>800125571</v>
      </c>
      <c r="B1290" s="32" t="n">
        <v>0</v>
      </c>
    </row>
    <row r="1291" customFormat="false" ht="15" hidden="false" customHeight="false" outlineLevel="0" collapsed="false">
      <c r="A1291" s="0" t="n">
        <v>8001419</v>
      </c>
      <c r="B1291" s="32" t="n">
        <v>0</v>
      </c>
    </row>
    <row r="1292" customFormat="false" ht="15" hidden="false" customHeight="false" outlineLevel="0" collapsed="false">
      <c r="A1292" s="0" t="n">
        <v>91127</v>
      </c>
      <c r="B1292" s="32" t="n">
        <v>0</v>
      </c>
    </row>
    <row r="1293" customFormat="false" ht="15" hidden="false" customHeight="false" outlineLevel="0" collapsed="false">
      <c r="A1293" s="0" t="n">
        <v>800125560</v>
      </c>
      <c r="B1293" s="32" t="n">
        <v>0</v>
      </c>
    </row>
    <row r="1294" customFormat="false" ht="15" hidden="false" customHeight="false" outlineLevel="0" collapsed="false">
      <c r="A1294" s="0" t="n">
        <v>800125569</v>
      </c>
      <c r="B1294" s="32" t="n">
        <v>0</v>
      </c>
    </row>
    <row r="1295" customFormat="false" ht="15" hidden="false" customHeight="false" outlineLevel="0" collapsed="false">
      <c r="A1295" s="0" t="n">
        <v>8001420</v>
      </c>
      <c r="B1295" s="32" t="n">
        <v>0</v>
      </c>
    </row>
    <row r="1296" customFormat="false" ht="15" hidden="false" customHeight="false" outlineLevel="0" collapsed="false">
      <c r="A1296" s="0" t="n">
        <v>91126</v>
      </c>
      <c r="B1296" s="32" t="n">
        <v>0</v>
      </c>
    </row>
    <row r="1297" customFormat="false" ht="15" hidden="false" customHeight="false" outlineLevel="0" collapsed="false">
      <c r="A1297" s="0" t="n">
        <v>800125567</v>
      </c>
      <c r="B1297" s="32" t="n">
        <v>0</v>
      </c>
    </row>
    <row r="1298" customFormat="false" ht="15" hidden="false" customHeight="false" outlineLevel="0" collapsed="false">
      <c r="A1298" s="0" t="n">
        <v>800125576</v>
      </c>
      <c r="B1298" s="32" t="n">
        <v>0</v>
      </c>
    </row>
    <row r="1299" customFormat="false" ht="15" hidden="false" customHeight="false" outlineLevel="0" collapsed="false">
      <c r="A1299" s="0" t="n">
        <v>8001422</v>
      </c>
      <c r="B1299" s="32" t="n">
        <v>0</v>
      </c>
    </row>
    <row r="1300" customFormat="false" ht="15" hidden="false" customHeight="false" outlineLevel="0" collapsed="false">
      <c r="A1300" s="0" t="n">
        <v>25003</v>
      </c>
      <c r="B1300" s="32" t="n">
        <v>62</v>
      </c>
    </row>
    <row r="1301" customFormat="false" ht="15" hidden="false" customHeight="false" outlineLevel="0" collapsed="false">
      <c r="A1301" s="0" t="n">
        <v>25024</v>
      </c>
      <c r="B1301" s="32" t="n">
        <v>60</v>
      </c>
    </row>
    <row r="1302" customFormat="false" ht="15" hidden="false" customHeight="false" outlineLevel="0" collapsed="false">
      <c r="A1302" s="0" t="n">
        <v>22005</v>
      </c>
      <c r="B1302" s="32" t="n">
        <v>0</v>
      </c>
    </row>
    <row r="1303" customFormat="false" ht="15" hidden="false" customHeight="false" outlineLevel="0" collapsed="false">
      <c r="A1303" s="0" t="n">
        <v>15202</v>
      </c>
      <c r="B1303" s="32" t="n">
        <v>6</v>
      </c>
    </row>
    <row r="1304" customFormat="false" ht="15" hidden="false" customHeight="false" outlineLevel="0" collapsed="false">
      <c r="A1304" s="0" t="n">
        <v>15203</v>
      </c>
      <c r="B1304" s="32" t="n">
        <v>30</v>
      </c>
    </row>
    <row r="1305" customFormat="false" ht="15" hidden="false" customHeight="false" outlineLevel="0" collapsed="false">
      <c r="A1305" s="0" t="n">
        <v>15200</v>
      </c>
      <c r="B1305" s="32" t="n">
        <v>60</v>
      </c>
    </row>
    <row r="1306" customFormat="false" ht="15" hidden="false" customHeight="false" outlineLevel="0" collapsed="false">
      <c r="A1306" s="0" t="n">
        <v>15204</v>
      </c>
      <c r="B1306" s="32" t="n">
        <v>36</v>
      </c>
    </row>
    <row r="1307" customFormat="false" ht="15" hidden="false" customHeight="false" outlineLevel="0" collapsed="false">
      <c r="A1307" s="0" t="n">
        <v>15207</v>
      </c>
      <c r="B1307" s="32" t="n">
        <v>138</v>
      </c>
    </row>
    <row r="1308" customFormat="false" ht="15" hidden="false" customHeight="false" outlineLevel="0" collapsed="false">
      <c r="A1308" s="0" t="n">
        <v>15452</v>
      </c>
      <c r="B1308" s="32" t="n">
        <v>36</v>
      </c>
    </row>
    <row r="1309" customFormat="false" ht="15" hidden="false" customHeight="false" outlineLevel="0" collapsed="false">
      <c r="A1309" s="0" t="n">
        <v>15454</v>
      </c>
      <c r="B1309" s="32" t="n">
        <v>0</v>
      </c>
    </row>
    <row r="1310" customFormat="false" ht="15" hidden="false" customHeight="false" outlineLevel="0" collapsed="false">
      <c r="A1310" s="0" t="n">
        <v>15453</v>
      </c>
      <c r="B1310" s="32" t="n">
        <v>40</v>
      </c>
    </row>
    <row r="1311" customFormat="false" ht="15" hidden="false" customHeight="false" outlineLevel="0" collapsed="false">
      <c r="A1311" s="0" t="n">
        <v>15451</v>
      </c>
      <c r="B1311" s="32" t="n">
        <v>48</v>
      </c>
    </row>
    <row r="1312" customFormat="false" ht="15" hidden="false" customHeight="false" outlineLevel="0" collapsed="false">
      <c r="A1312" s="0" t="n">
        <v>14222</v>
      </c>
      <c r="B1312" s="32" t="n">
        <v>66</v>
      </c>
    </row>
    <row r="1313" customFormat="false" ht="15" hidden="false" customHeight="false" outlineLevel="0" collapsed="false">
      <c r="A1313" s="0" t="n">
        <v>8000406</v>
      </c>
      <c r="B1313" s="32" t="n">
        <v>0</v>
      </c>
    </row>
    <row r="1314" customFormat="false" ht="15" hidden="false" customHeight="false" outlineLevel="0" collapsed="false">
      <c r="A1314" s="0" t="n">
        <v>1551</v>
      </c>
      <c r="B1314" s="32" t="n">
        <v>0</v>
      </c>
    </row>
    <row r="1315" customFormat="false" ht="15" hidden="false" customHeight="false" outlineLevel="0" collapsed="false">
      <c r="A1315" s="0" t="n">
        <v>7355</v>
      </c>
      <c r="B1315" s="32" t="n">
        <v>102</v>
      </c>
    </row>
    <row r="1316" customFormat="false" ht="15" hidden="false" customHeight="false" outlineLevel="0" collapsed="false">
      <c r="A1316" s="0" t="n">
        <v>7352</v>
      </c>
      <c r="B1316" s="32" t="n">
        <v>30</v>
      </c>
    </row>
    <row r="1317" customFormat="false" ht="15" hidden="false" customHeight="false" outlineLevel="0" collapsed="false">
      <c r="A1317" s="0" t="n">
        <v>7353</v>
      </c>
      <c r="B1317" s="32" t="n">
        <v>120</v>
      </c>
    </row>
    <row r="1318" customFormat="false" ht="15" hidden="false" customHeight="false" outlineLevel="0" collapsed="false">
      <c r="A1318" s="0" t="n">
        <v>1513</v>
      </c>
      <c r="B1318" s="32" t="n">
        <v>0</v>
      </c>
    </row>
    <row r="1319" customFormat="false" ht="15" hidden="false" customHeight="false" outlineLevel="0" collapsed="false">
      <c r="A1319" s="0" t="n">
        <v>7351</v>
      </c>
      <c r="B1319" s="32" t="n">
        <v>200</v>
      </c>
    </row>
    <row r="1320" customFormat="false" ht="15" hidden="false" customHeight="false" outlineLevel="0" collapsed="false">
      <c r="A1320" s="0" t="n">
        <v>31151</v>
      </c>
      <c r="B1320" s="32" t="n">
        <v>0</v>
      </c>
    </row>
    <row r="1321" customFormat="false" ht="15" hidden="false" customHeight="false" outlineLevel="0" collapsed="false">
      <c r="A1321" s="0" t="n">
        <v>31152</v>
      </c>
      <c r="B1321" s="32" t="n">
        <v>0</v>
      </c>
    </row>
    <row r="1322" customFormat="false" ht="15" hidden="false" customHeight="false" outlineLevel="0" collapsed="false">
      <c r="A1322" s="0" t="n">
        <v>800125723</v>
      </c>
      <c r="B1322" s="32" t="n">
        <v>0</v>
      </c>
    </row>
    <row r="1323" customFormat="false" ht="15" hidden="false" customHeight="false" outlineLevel="0" collapsed="false">
      <c r="A1323" s="0" t="n">
        <v>800125717</v>
      </c>
      <c r="B1323" s="32" t="n">
        <v>0</v>
      </c>
    </row>
    <row r="1324" customFormat="false" ht="15" hidden="false" customHeight="false" outlineLevel="0" collapsed="false">
      <c r="A1324" s="0" t="n">
        <v>800125789</v>
      </c>
      <c r="B1324" s="32" t="n">
        <v>0</v>
      </c>
    </row>
    <row r="1325" customFormat="false" ht="15" hidden="false" customHeight="false" outlineLevel="0" collapsed="false">
      <c r="A1325" s="0" t="n">
        <v>800125790</v>
      </c>
      <c r="B1325" s="32" t="n">
        <v>0</v>
      </c>
    </row>
    <row r="1326" customFormat="false" ht="15" hidden="false" customHeight="false" outlineLevel="0" collapsed="false">
      <c r="A1326" s="0" t="n">
        <v>7237</v>
      </c>
      <c r="B1326" s="32" t="n">
        <v>60</v>
      </c>
    </row>
    <row r="1327" customFormat="false" ht="15" hidden="false" customHeight="false" outlineLevel="0" collapsed="false">
      <c r="A1327" s="0" t="n">
        <v>15101</v>
      </c>
      <c r="B1327" s="32" t="n">
        <v>24</v>
      </c>
    </row>
    <row r="1328" customFormat="false" ht="15" hidden="false" customHeight="false" outlineLevel="0" collapsed="false">
      <c r="A1328" s="0" t="n">
        <v>21503</v>
      </c>
      <c r="B1328" s="32" t="n">
        <v>26.558</v>
      </c>
    </row>
    <row r="1329" customFormat="false" ht="15" hidden="false" customHeight="false" outlineLevel="0" collapsed="false">
      <c r="A1329" s="0" t="n">
        <v>25020</v>
      </c>
      <c r="B1329" s="32" t="n">
        <v>139.862</v>
      </c>
    </row>
    <row r="1330" customFormat="false" ht="15" hidden="false" customHeight="false" outlineLevel="0" collapsed="false">
      <c r="A1330" s="0" t="n">
        <v>26011</v>
      </c>
      <c r="B1330" s="32" t="n">
        <v>0</v>
      </c>
    </row>
    <row r="1331" customFormat="false" ht="15" hidden="false" customHeight="false" outlineLevel="0" collapsed="false">
      <c r="A1331" s="0" t="n">
        <v>635021</v>
      </c>
      <c r="B1331" s="32" t="n">
        <v>24</v>
      </c>
    </row>
    <row r="1332" customFormat="false" ht="15" hidden="false" customHeight="false" outlineLevel="0" collapsed="false">
      <c r="A1332" s="0" t="n">
        <v>25042</v>
      </c>
      <c r="B1332" s="32" t="n">
        <v>0</v>
      </c>
    </row>
    <row r="1333" customFormat="false" ht="15" hidden="false" customHeight="false" outlineLevel="0" collapsed="false">
      <c r="A1333" s="0" t="n">
        <v>94802</v>
      </c>
      <c r="B1333" s="32" t="n">
        <v>0</v>
      </c>
    </row>
    <row r="1334" customFormat="false" ht="15" hidden="false" customHeight="false" outlineLevel="0" collapsed="false">
      <c r="A1334" s="0" t="n">
        <v>82016</v>
      </c>
      <c r="B1334" s="32" t="n">
        <v>0</v>
      </c>
    </row>
    <row r="1335" customFormat="false" ht="15" hidden="false" customHeight="false" outlineLevel="0" collapsed="false">
      <c r="A1335" s="0" t="n">
        <v>25034</v>
      </c>
      <c r="B1335" s="32" t="n">
        <v>34.282</v>
      </c>
    </row>
    <row r="1336" customFormat="false" ht="15" hidden="false" customHeight="false" outlineLevel="0" collapsed="false">
      <c r="A1336" s="0" t="n">
        <v>21701</v>
      </c>
      <c r="B1336" s="32" t="n">
        <v>19.537</v>
      </c>
    </row>
    <row r="1337" customFormat="false" ht="15" hidden="false" customHeight="false" outlineLevel="0" collapsed="false">
      <c r="A1337" s="0" t="n">
        <v>26014</v>
      </c>
      <c r="B1337" s="32" t="n">
        <v>37.066</v>
      </c>
    </row>
    <row r="1338" customFormat="false" ht="15" hidden="false" customHeight="false" outlineLevel="0" collapsed="false">
      <c r="A1338" s="0" t="n">
        <v>8001763</v>
      </c>
      <c r="B1338" s="32" t="n">
        <v>0</v>
      </c>
    </row>
    <row r="1339" customFormat="false" ht="15" hidden="false" customHeight="false" outlineLevel="0" collapsed="false">
      <c r="A1339" s="0" t="n">
        <v>8000345</v>
      </c>
      <c r="B1339" s="32" t="n">
        <v>0</v>
      </c>
    </row>
    <row r="1340" customFormat="false" ht="15" hidden="false" customHeight="false" outlineLevel="0" collapsed="false">
      <c r="A1340" s="0" t="n">
        <v>8001448</v>
      </c>
      <c r="B1340" s="32" t="n">
        <v>0</v>
      </c>
    </row>
    <row r="1341" customFormat="false" ht="15" hidden="false" customHeight="false" outlineLevel="0" collapsed="false">
      <c r="A1341" s="0" t="n">
        <v>706262</v>
      </c>
      <c r="B1341" s="32" t="n">
        <v>0</v>
      </c>
    </row>
    <row r="1342" customFormat="false" ht="15" hidden="false" customHeight="false" outlineLevel="0" collapsed="false">
      <c r="A1342" s="0" t="n">
        <v>72202</v>
      </c>
      <c r="B1342" s="32" t="n">
        <v>169</v>
      </c>
    </row>
    <row r="1343" customFormat="false" ht="15" hidden="false" customHeight="false" outlineLevel="0" collapsed="false">
      <c r="A1343" s="0" t="n">
        <v>72201</v>
      </c>
      <c r="B1343" s="32" t="n">
        <v>132</v>
      </c>
    </row>
    <row r="1344" customFormat="false" ht="15" hidden="false" customHeight="false" outlineLevel="0" collapsed="false">
      <c r="A1344" s="0" t="n">
        <v>72203</v>
      </c>
      <c r="B1344" s="32" t="n">
        <v>48</v>
      </c>
    </row>
    <row r="1345" customFormat="false" ht="15" hidden="false" customHeight="false" outlineLevel="0" collapsed="false">
      <c r="A1345" s="0" t="n">
        <v>706264</v>
      </c>
      <c r="B1345" s="32" t="n">
        <v>8</v>
      </c>
    </row>
    <row r="1346" customFormat="false" ht="15" hidden="false" customHeight="false" outlineLevel="0" collapsed="false">
      <c r="A1346" s="0" t="n">
        <v>706263</v>
      </c>
      <c r="B1346" s="32" t="n">
        <v>0</v>
      </c>
    </row>
    <row r="1347" customFormat="false" ht="15" hidden="false" customHeight="false" outlineLevel="0" collapsed="false">
      <c r="A1347" s="0" t="n">
        <v>706261</v>
      </c>
      <c r="B1347" s="32" t="n">
        <v>-3</v>
      </c>
    </row>
    <row r="1348" customFormat="false" ht="15" hidden="false" customHeight="false" outlineLevel="0" collapsed="false">
      <c r="A1348" s="0" t="n">
        <v>67006</v>
      </c>
      <c r="B1348" s="32" t="n">
        <v>0</v>
      </c>
    </row>
    <row r="1349" customFormat="false" ht="15" hidden="false" customHeight="false" outlineLevel="0" collapsed="false">
      <c r="A1349" s="0" t="n">
        <v>67007</v>
      </c>
      <c r="B1349" s="32" t="n">
        <v>31</v>
      </c>
    </row>
    <row r="1350" customFormat="false" ht="15" hidden="false" customHeight="false" outlineLevel="0" collapsed="false">
      <c r="A1350" s="0" t="n">
        <v>67010</v>
      </c>
      <c r="B1350" s="32" t="n">
        <v>60</v>
      </c>
    </row>
    <row r="1351" customFormat="false" ht="15" hidden="false" customHeight="false" outlineLevel="0" collapsed="false">
      <c r="A1351" s="0" t="n">
        <v>800125721</v>
      </c>
      <c r="B1351" s="32" t="n">
        <v>0</v>
      </c>
    </row>
    <row r="1352" customFormat="false" ht="15" hidden="false" customHeight="false" outlineLevel="0" collapsed="false">
      <c r="A1352" s="0" t="n">
        <v>31256</v>
      </c>
      <c r="B1352" s="32" t="n">
        <v>0</v>
      </c>
    </row>
    <row r="1353" customFormat="false" ht="15" hidden="false" customHeight="false" outlineLevel="0" collapsed="false">
      <c r="A1353" s="0" t="n">
        <v>800125856</v>
      </c>
      <c r="B1353" s="32" t="n">
        <v>0</v>
      </c>
    </row>
    <row r="1354" customFormat="false" ht="15" hidden="false" customHeight="false" outlineLevel="0" collapsed="false">
      <c r="A1354" s="0" t="n">
        <v>42607</v>
      </c>
      <c r="B1354" s="32" t="n">
        <v>72</v>
      </c>
    </row>
    <row r="1355" customFormat="false" ht="15" hidden="false" customHeight="false" outlineLevel="0" collapsed="false">
      <c r="A1355" s="0" t="n">
        <v>45601</v>
      </c>
      <c r="B1355" s="32" t="n">
        <v>130</v>
      </c>
    </row>
    <row r="1356" customFormat="false" ht="15" hidden="false" customHeight="false" outlineLevel="0" collapsed="false">
      <c r="A1356" s="0" t="n">
        <v>45406</v>
      </c>
      <c r="B1356" s="32" t="n">
        <v>69</v>
      </c>
    </row>
    <row r="1357" customFormat="false" ht="15" hidden="false" customHeight="false" outlineLevel="0" collapsed="false">
      <c r="A1357" s="0" t="n">
        <v>45405</v>
      </c>
      <c r="B1357" s="32" t="n">
        <v>24</v>
      </c>
    </row>
    <row r="1358" customFormat="false" ht="15" hidden="false" customHeight="false" outlineLevel="0" collapsed="false">
      <c r="A1358" s="0" t="n">
        <v>41113</v>
      </c>
      <c r="B1358" s="32" t="n">
        <v>0</v>
      </c>
    </row>
    <row r="1359" customFormat="false" ht="15" hidden="false" customHeight="false" outlineLevel="0" collapsed="false">
      <c r="A1359" s="0" t="n">
        <v>9563</v>
      </c>
      <c r="B1359" s="32" t="n">
        <v>0</v>
      </c>
    </row>
    <row r="1360" customFormat="false" ht="15" hidden="false" customHeight="false" outlineLevel="0" collapsed="false">
      <c r="A1360" s="0" t="n">
        <v>9551</v>
      </c>
      <c r="B1360" s="32" t="n">
        <v>282</v>
      </c>
    </row>
    <row r="1361" customFormat="false" ht="15" hidden="false" customHeight="false" outlineLevel="0" collapsed="false">
      <c r="A1361" s="0" t="n">
        <v>9552</v>
      </c>
      <c r="B1361" s="32" t="n">
        <v>204</v>
      </c>
    </row>
    <row r="1362" customFormat="false" ht="15" hidden="false" customHeight="false" outlineLevel="0" collapsed="false">
      <c r="A1362" s="0" t="n">
        <v>9554</v>
      </c>
      <c r="B1362" s="32" t="n">
        <v>90</v>
      </c>
    </row>
    <row r="1363" customFormat="false" ht="15" hidden="false" customHeight="false" outlineLevel="0" collapsed="false">
      <c r="A1363" s="0" t="n">
        <v>31062</v>
      </c>
      <c r="B1363" s="32" t="n">
        <v>70</v>
      </c>
    </row>
    <row r="1364" customFormat="false" ht="15" hidden="false" customHeight="false" outlineLevel="0" collapsed="false">
      <c r="A1364" s="0" t="n">
        <v>31361</v>
      </c>
      <c r="B1364" s="32" t="n">
        <v>104</v>
      </c>
    </row>
    <row r="1365" customFormat="false" ht="15" hidden="false" customHeight="false" outlineLevel="0" collapsed="false">
      <c r="A1365" s="0" t="n">
        <v>25002</v>
      </c>
      <c r="B1365" s="32" t="n">
        <v>122.496</v>
      </c>
    </row>
    <row r="1366" customFormat="false" ht="15" hidden="false" customHeight="false" outlineLevel="0" collapsed="false">
      <c r="A1366" s="0" t="n">
        <v>25013</v>
      </c>
      <c r="B1366" s="32" t="n">
        <v>0</v>
      </c>
    </row>
    <row r="1367" customFormat="false" ht="15" hidden="false" customHeight="false" outlineLevel="0" collapsed="false">
      <c r="A1367" s="0" t="n">
        <v>99973</v>
      </c>
      <c r="B1367" s="32" t="n">
        <v>0</v>
      </c>
    </row>
    <row r="1368" customFormat="false" ht="15" hidden="false" customHeight="false" outlineLevel="0" collapsed="false">
      <c r="A1368" s="0" t="n">
        <v>25025</v>
      </c>
      <c r="B1368" s="32" t="n">
        <v>194</v>
      </c>
    </row>
    <row r="1369" customFormat="false" ht="15" hidden="false" customHeight="false" outlineLevel="0" collapsed="false">
      <c r="A1369" s="0" t="n">
        <v>26005</v>
      </c>
      <c r="B1369" s="32" t="n">
        <v>76.635</v>
      </c>
    </row>
    <row r="1370" customFormat="false" ht="15" hidden="false" customHeight="false" outlineLevel="0" collapsed="false">
      <c r="A1370" s="0" t="n">
        <v>800046</v>
      </c>
      <c r="B1370" s="32" t="n">
        <v>0</v>
      </c>
    </row>
    <row r="1371" customFormat="false" ht="15" hidden="false" customHeight="false" outlineLevel="0" collapsed="false">
      <c r="A1371" s="0" t="n">
        <v>8001459</v>
      </c>
      <c r="B1371" s="32" t="n">
        <v>0</v>
      </c>
    </row>
    <row r="1372" customFormat="false" ht="15" hidden="false" customHeight="false" outlineLevel="0" collapsed="false">
      <c r="A1372" s="0" t="n">
        <v>26051</v>
      </c>
      <c r="B1372" s="32" t="n">
        <v>0</v>
      </c>
    </row>
    <row r="1373" customFormat="false" ht="15" hidden="false" customHeight="false" outlineLevel="0" collapsed="false">
      <c r="A1373" s="0" t="n">
        <v>26006</v>
      </c>
      <c r="B1373" s="32" t="n">
        <v>1.338</v>
      </c>
    </row>
    <row r="1374" customFormat="false" ht="15" hidden="false" customHeight="false" outlineLevel="0" collapsed="false">
      <c r="A1374" s="0" t="n">
        <v>21510</v>
      </c>
      <c r="B1374" s="32" t="n">
        <v>0</v>
      </c>
    </row>
    <row r="1375" customFormat="false" ht="15" hidden="false" customHeight="false" outlineLevel="0" collapsed="false">
      <c r="A1375" s="0" t="n">
        <v>25016</v>
      </c>
      <c r="B1375" s="32" t="n">
        <v>203</v>
      </c>
    </row>
    <row r="1376" customFormat="false" ht="15" hidden="false" customHeight="false" outlineLevel="0" collapsed="false">
      <c r="A1376" s="0" t="n">
        <v>25022</v>
      </c>
      <c r="B1376" s="32" t="n">
        <v>112</v>
      </c>
    </row>
    <row r="1377" customFormat="false" ht="15" hidden="false" customHeight="false" outlineLevel="0" collapsed="false">
      <c r="A1377" s="0" t="n">
        <v>25201</v>
      </c>
      <c r="B1377" s="32" t="n">
        <v>24</v>
      </c>
    </row>
    <row r="1378" customFormat="false" ht="15" hidden="false" customHeight="false" outlineLevel="0" collapsed="false">
      <c r="A1378" s="0" t="n">
        <v>26021</v>
      </c>
      <c r="B1378" s="32" t="n">
        <v>74.518</v>
      </c>
    </row>
    <row r="1379" customFormat="false" ht="15" hidden="false" customHeight="false" outlineLevel="0" collapsed="false">
      <c r="A1379" s="0" t="n">
        <v>25018</v>
      </c>
      <c r="B1379" s="32" t="n">
        <v>220</v>
      </c>
    </row>
    <row r="1380" customFormat="false" ht="15" hidden="false" customHeight="false" outlineLevel="0" collapsed="false">
      <c r="A1380" s="0" t="n">
        <v>25017</v>
      </c>
      <c r="B1380" s="32" t="n">
        <v>188</v>
      </c>
    </row>
    <row r="1381" customFormat="false" ht="15" hidden="false" customHeight="false" outlineLevel="0" collapsed="false">
      <c r="A1381" s="0" t="n">
        <v>667208</v>
      </c>
      <c r="B1381" s="32" t="n">
        <v>145</v>
      </c>
    </row>
    <row r="1382" customFormat="false" ht="15" hidden="false" customHeight="false" outlineLevel="0" collapsed="false">
      <c r="A1382" s="0" t="n">
        <v>3213</v>
      </c>
      <c r="B1382" s="32" t="n">
        <v>452</v>
      </c>
    </row>
    <row r="1383" customFormat="false" ht="15" hidden="false" customHeight="false" outlineLevel="0" collapsed="false">
      <c r="A1383" s="0" t="n">
        <v>104503</v>
      </c>
      <c r="B1383" s="32" t="n">
        <v>0</v>
      </c>
    </row>
    <row r="1384" customFormat="false" ht="15" hidden="false" customHeight="false" outlineLevel="0" collapsed="false">
      <c r="A1384" s="0" t="n">
        <v>7045</v>
      </c>
      <c r="B1384" s="32" t="n">
        <v>90</v>
      </c>
    </row>
    <row r="1385" customFormat="false" ht="15" hidden="false" customHeight="false" outlineLevel="0" collapsed="false">
      <c r="A1385" s="0" t="n">
        <v>57614</v>
      </c>
      <c r="B1385" s="32" t="n">
        <v>80</v>
      </c>
    </row>
    <row r="1386" customFormat="false" ht="15" hidden="false" customHeight="false" outlineLevel="0" collapsed="false">
      <c r="A1386" s="0" t="n">
        <v>57616</v>
      </c>
      <c r="B1386" s="32" t="n">
        <v>0</v>
      </c>
    </row>
    <row r="1387" customFormat="false" ht="15" hidden="false" customHeight="false" outlineLevel="0" collapsed="false">
      <c r="A1387" s="0" t="n">
        <v>57619</v>
      </c>
      <c r="B1387" s="32" t="n">
        <v>85</v>
      </c>
    </row>
    <row r="1388" customFormat="false" ht="15" hidden="false" customHeight="false" outlineLevel="0" collapsed="false">
      <c r="A1388" s="0" t="n">
        <v>57615</v>
      </c>
      <c r="B1388" s="32" t="n">
        <v>145</v>
      </c>
    </row>
    <row r="1389" customFormat="false" ht="15" hidden="false" customHeight="false" outlineLevel="0" collapsed="false">
      <c r="A1389" s="0" t="n">
        <v>57617</v>
      </c>
      <c r="B1389" s="32" t="n">
        <v>100</v>
      </c>
    </row>
    <row r="1390" customFormat="false" ht="15" hidden="false" customHeight="false" outlineLevel="0" collapsed="false">
      <c r="A1390" s="0" t="n">
        <v>57620</v>
      </c>
      <c r="B1390" s="32" t="n">
        <v>290</v>
      </c>
    </row>
    <row r="1391" customFormat="false" ht="15" hidden="false" customHeight="false" outlineLevel="0" collapsed="false">
      <c r="A1391" s="0" t="n">
        <v>57613</v>
      </c>
      <c r="B1391" s="32" t="n">
        <v>95</v>
      </c>
    </row>
    <row r="1392" customFormat="false" ht="15" hidden="false" customHeight="false" outlineLevel="0" collapsed="false">
      <c r="A1392" s="0" t="n">
        <v>57632</v>
      </c>
      <c r="B1392" s="32" t="n">
        <v>60</v>
      </c>
    </row>
    <row r="1393" customFormat="false" ht="15" hidden="false" customHeight="false" outlineLevel="0" collapsed="false">
      <c r="A1393" s="0" t="n">
        <v>42633</v>
      </c>
      <c r="B1393" s="32" t="n">
        <v>0</v>
      </c>
    </row>
    <row r="1394" customFormat="false" ht="15" hidden="false" customHeight="false" outlineLevel="0" collapsed="false">
      <c r="A1394" s="0" t="n">
        <v>7102</v>
      </c>
      <c r="B1394" s="32" t="n">
        <v>98</v>
      </c>
    </row>
    <row r="1395" customFormat="false" ht="15" hidden="false" customHeight="false" outlineLevel="0" collapsed="false">
      <c r="A1395" s="0" t="n">
        <v>10504</v>
      </c>
      <c r="B1395" s="32" t="n">
        <v>22.4</v>
      </c>
    </row>
    <row r="1396" customFormat="false" ht="15" hidden="false" customHeight="false" outlineLevel="0" collapsed="false">
      <c r="A1396" s="0" t="n">
        <v>10505</v>
      </c>
      <c r="B1396" s="32" t="n">
        <v>16.8</v>
      </c>
    </row>
    <row r="1397" customFormat="false" ht="15" hidden="false" customHeight="false" outlineLevel="0" collapsed="false">
      <c r="A1397" s="0" t="n">
        <v>84081</v>
      </c>
      <c r="B1397" s="32" t="n">
        <v>0</v>
      </c>
    </row>
    <row r="1398" customFormat="false" ht="15" hidden="false" customHeight="false" outlineLevel="0" collapsed="false">
      <c r="A1398" s="0" t="n">
        <v>84083</v>
      </c>
      <c r="B1398" s="32" t="n">
        <v>117</v>
      </c>
    </row>
    <row r="1399" customFormat="false" ht="15" hidden="false" customHeight="false" outlineLevel="0" collapsed="false">
      <c r="A1399" s="0" t="n">
        <v>84084</v>
      </c>
      <c r="B1399" s="32" t="n">
        <v>3</v>
      </c>
    </row>
    <row r="1400" customFormat="false" ht="15" hidden="false" customHeight="false" outlineLevel="0" collapsed="false">
      <c r="A1400" s="0" t="n">
        <v>84082</v>
      </c>
      <c r="B1400" s="32" t="n">
        <v>0</v>
      </c>
    </row>
    <row r="1401" customFormat="false" ht="15" hidden="false" customHeight="false" outlineLevel="0" collapsed="false">
      <c r="A1401" s="0" t="n">
        <v>25039</v>
      </c>
      <c r="B1401" s="32" t="n">
        <v>60</v>
      </c>
    </row>
    <row r="1402" customFormat="false" ht="15" hidden="false" customHeight="false" outlineLevel="0" collapsed="false">
      <c r="A1402" s="0" t="n">
        <v>67157</v>
      </c>
      <c r="B1402" s="32" t="n">
        <v>24</v>
      </c>
    </row>
    <row r="1403" customFormat="false" ht="15" hidden="false" customHeight="false" outlineLevel="0" collapsed="false">
      <c r="A1403" s="0" t="n">
        <v>18175</v>
      </c>
      <c r="B1403" s="32" t="n">
        <v>0</v>
      </c>
    </row>
    <row r="1404" customFormat="false" ht="15" hidden="false" customHeight="false" outlineLevel="0" collapsed="false">
      <c r="A1404" s="0" t="n">
        <v>18441</v>
      </c>
      <c r="B1404" s="32" t="n">
        <v>103</v>
      </c>
    </row>
    <row r="1405" customFormat="false" ht="15" hidden="false" customHeight="false" outlineLevel="0" collapsed="false">
      <c r="A1405" s="0" t="n">
        <v>18440</v>
      </c>
      <c r="B1405" s="32" t="n">
        <v>100</v>
      </c>
    </row>
    <row r="1406" customFormat="false" ht="15" hidden="false" customHeight="false" outlineLevel="0" collapsed="false">
      <c r="A1406" s="0" t="n">
        <v>18516</v>
      </c>
      <c r="B1406" s="32" t="n">
        <v>70</v>
      </c>
    </row>
    <row r="1407" customFormat="false" ht="15" hidden="false" customHeight="false" outlineLevel="0" collapsed="false">
      <c r="A1407" s="0" t="n">
        <v>18515</v>
      </c>
      <c r="B1407" s="32" t="n">
        <v>110</v>
      </c>
    </row>
    <row r="1408" customFormat="false" ht="15" hidden="false" customHeight="false" outlineLevel="0" collapsed="false">
      <c r="A1408" s="0" t="n">
        <v>18517</v>
      </c>
      <c r="B1408" s="32" t="n">
        <v>40</v>
      </c>
    </row>
    <row r="1409" customFormat="false" ht="15" hidden="false" customHeight="false" outlineLevel="0" collapsed="false">
      <c r="A1409" s="0" t="n">
        <v>18514</v>
      </c>
      <c r="B1409" s="32" t="n">
        <v>20</v>
      </c>
    </row>
    <row r="1410" customFormat="false" ht="15" hidden="false" customHeight="false" outlineLevel="0" collapsed="false">
      <c r="A1410" s="0" t="n">
        <v>25010</v>
      </c>
      <c r="B1410" s="32" t="n">
        <v>35</v>
      </c>
    </row>
    <row r="1411" customFormat="false" ht="15" hidden="false" customHeight="false" outlineLevel="0" collapsed="false">
      <c r="A1411" s="0" t="n">
        <v>25032</v>
      </c>
      <c r="B1411" s="32" t="n">
        <v>61</v>
      </c>
    </row>
    <row r="1412" customFormat="false" ht="15" hidden="false" customHeight="false" outlineLevel="0" collapsed="false">
      <c r="A1412" s="0" t="n">
        <v>67509</v>
      </c>
      <c r="B1412" s="32" t="n">
        <v>30</v>
      </c>
    </row>
    <row r="1413" customFormat="false" ht="15" hidden="false" customHeight="false" outlineLevel="0" collapsed="false">
      <c r="A1413" s="0" t="n">
        <v>56703</v>
      </c>
      <c r="B1413" s="32" t="n">
        <v>60</v>
      </c>
    </row>
    <row r="1414" customFormat="false" ht="15" hidden="false" customHeight="false" outlineLevel="0" collapsed="false">
      <c r="A1414" s="0" t="n">
        <v>56707</v>
      </c>
      <c r="B1414" s="32" t="n">
        <v>144</v>
      </c>
    </row>
    <row r="1415" customFormat="false" ht="15" hidden="false" customHeight="false" outlineLevel="0" collapsed="false">
      <c r="A1415" s="0" t="n">
        <v>56429</v>
      </c>
      <c r="B1415" s="32" t="n">
        <v>150</v>
      </c>
    </row>
    <row r="1416" customFormat="false" ht="15" hidden="false" customHeight="false" outlineLevel="0" collapsed="false">
      <c r="A1416" s="0" t="n">
        <v>25007</v>
      </c>
      <c r="B1416" s="32" t="n">
        <v>50</v>
      </c>
    </row>
    <row r="1417" customFormat="false" ht="15" hidden="false" customHeight="false" outlineLevel="0" collapsed="false">
      <c r="A1417" s="0" t="n">
        <v>25006</v>
      </c>
      <c r="B1417" s="32" t="n">
        <v>23</v>
      </c>
    </row>
    <row r="1418" customFormat="false" ht="15" hidden="false" customHeight="false" outlineLevel="0" collapsed="false">
      <c r="A1418" s="0" t="n">
        <v>99909</v>
      </c>
      <c r="B1418" s="32" t="n">
        <v>0</v>
      </c>
    </row>
    <row r="1419" customFormat="false" ht="15" hidden="false" customHeight="false" outlineLevel="0" collapsed="false">
      <c r="A1419" s="0" t="n">
        <v>800125667</v>
      </c>
      <c r="B1419" s="32" t="n">
        <v>0</v>
      </c>
    </row>
    <row r="1420" customFormat="false" ht="15" hidden="false" customHeight="false" outlineLevel="0" collapsed="false">
      <c r="A1420" s="0" t="n">
        <v>105602</v>
      </c>
      <c r="B1420" s="32" t="n">
        <v>0</v>
      </c>
    </row>
    <row r="1421" customFormat="false" ht="15" hidden="false" customHeight="false" outlineLevel="0" collapsed="false">
      <c r="A1421" s="0" t="n">
        <v>105601</v>
      </c>
      <c r="B1421" s="32" t="n">
        <v>11</v>
      </c>
    </row>
    <row r="1422" customFormat="false" ht="15" hidden="false" customHeight="false" outlineLevel="0" collapsed="false">
      <c r="A1422" s="0" t="n">
        <v>105307</v>
      </c>
      <c r="B1422" s="32" t="n">
        <v>0</v>
      </c>
    </row>
    <row r="1423" customFormat="false" ht="15" hidden="false" customHeight="false" outlineLevel="0" collapsed="false">
      <c r="A1423" s="0" t="n">
        <v>105330</v>
      </c>
      <c r="B1423" s="32" t="n">
        <v>0</v>
      </c>
    </row>
    <row r="1424" customFormat="false" ht="15" hidden="false" customHeight="false" outlineLevel="0" collapsed="false">
      <c r="A1424" s="0" t="n">
        <v>105363</v>
      </c>
      <c r="B1424" s="32" t="n">
        <v>0</v>
      </c>
    </row>
    <row r="1425" customFormat="false" ht="15" hidden="false" customHeight="false" outlineLevel="0" collapsed="false">
      <c r="A1425" s="0" t="n">
        <v>6</v>
      </c>
      <c r="B1425" s="32" t="n">
        <v>0</v>
      </c>
    </row>
    <row r="1426" customFormat="false" ht="15" hidden="false" customHeight="false" outlineLevel="0" collapsed="false">
      <c r="A1426" s="0" t="n">
        <v>702603</v>
      </c>
      <c r="B1426" s="32" t="n">
        <v>12</v>
      </c>
    </row>
    <row r="1427" customFormat="false" ht="15" hidden="false" customHeight="false" outlineLevel="0" collapsed="false">
      <c r="A1427" s="0" t="n">
        <v>94807</v>
      </c>
      <c r="B1427" s="32" t="n">
        <v>66</v>
      </c>
    </row>
    <row r="1428" customFormat="false" ht="15" hidden="false" customHeight="false" outlineLevel="0" collapsed="false">
      <c r="A1428" s="0" t="n">
        <v>94809</v>
      </c>
      <c r="B1428" s="32" t="n">
        <v>56</v>
      </c>
    </row>
    <row r="1429" customFormat="false" ht="15" hidden="false" customHeight="false" outlineLevel="0" collapsed="false">
      <c r="A1429" s="0" t="n">
        <v>94808</v>
      </c>
      <c r="B1429" s="32" t="n">
        <v>54</v>
      </c>
    </row>
    <row r="1430" customFormat="false" ht="15" hidden="false" customHeight="false" outlineLevel="0" collapsed="false">
      <c r="A1430" s="0" t="n">
        <v>702601</v>
      </c>
      <c r="B1430" s="32" t="n">
        <v>168</v>
      </c>
    </row>
    <row r="1431" customFormat="false" ht="15" hidden="false" customHeight="false" outlineLevel="0" collapsed="false">
      <c r="A1431" s="0" t="n">
        <v>702602</v>
      </c>
      <c r="B1431" s="32" t="n">
        <v>84</v>
      </c>
    </row>
    <row r="1432" customFormat="false" ht="15" hidden="false" customHeight="false" outlineLevel="0" collapsed="false">
      <c r="A1432" s="0" t="n">
        <v>7406</v>
      </c>
      <c r="B1432" s="32" t="n">
        <v>72</v>
      </c>
    </row>
    <row r="1433" customFormat="false" ht="15" hidden="false" customHeight="false" outlineLevel="0" collapsed="false">
      <c r="A1433" s="0" t="n">
        <v>799964</v>
      </c>
      <c r="B1433" s="32" t="n">
        <v>0</v>
      </c>
    </row>
    <row r="1434" customFormat="false" ht="15" hidden="false" customHeight="false" outlineLevel="0" collapsed="false">
      <c r="A1434" s="0" t="n">
        <v>67005</v>
      </c>
      <c r="B1434" s="32" t="n">
        <v>120</v>
      </c>
    </row>
    <row r="1435" customFormat="false" ht="15" hidden="false" customHeight="false" outlineLevel="0" collapsed="false">
      <c r="A1435" s="0" t="n">
        <v>67009</v>
      </c>
      <c r="B1435" s="32" t="n">
        <v>90</v>
      </c>
    </row>
    <row r="1436" customFormat="false" ht="15" hidden="false" customHeight="false" outlineLevel="0" collapsed="false">
      <c r="A1436" s="0" t="n">
        <v>14347</v>
      </c>
      <c r="B1436" s="32" t="n">
        <v>0</v>
      </c>
    </row>
    <row r="1437" customFormat="false" ht="15" hidden="false" customHeight="false" outlineLevel="0" collapsed="false">
      <c r="A1437" s="0" t="n">
        <v>17165</v>
      </c>
      <c r="B1437" s="32" t="n">
        <v>0</v>
      </c>
    </row>
    <row r="1438" customFormat="false" ht="15" hidden="false" customHeight="false" outlineLevel="0" collapsed="false">
      <c r="A1438" s="0" t="n">
        <v>26010</v>
      </c>
      <c r="B1438" s="32" t="n">
        <v>35.856</v>
      </c>
    </row>
    <row r="1439" customFormat="false" ht="15" hidden="false" customHeight="false" outlineLevel="0" collapsed="false">
      <c r="A1439" s="0" t="n">
        <v>25047</v>
      </c>
      <c r="B1439" s="32" t="n">
        <v>89</v>
      </c>
    </row>
    <row r="1440" customFormat="false" ht="15" hidden="false" customHeight="false" outlineLevel="0" collapsed="false">
      <c r="A1440" s="0" t="n">
        <v>8000452</v>
      </c>
      <c r="B1440" s="32" t="n">
        <v>14.282</v>
      </c>
    </row>
    <row r="1441" customFormat="false" ht="15" hidden="false" customHeight="false" outlineLevel="0" collapsed="false">
      <c r="A1441" s="0" t="n">
        <v>16005</v>
      </c>
      <c r="B1441" s="32" t="n">
        <v>112</v>
      </c>
    </row>
    <row r="1442" customFormat="false" ht="15" hidden="false" customHeight="false" outlineLevel="0" collapsed="false">
      <c r="A1442" s="0" t="n">
        <v>26001</v>
      </c>
      <c r="B1442" s="32" t="n">
        <v>151</v>
      </c>
    </row>
    <row r="1443" customFormat="false" ht="15" hidden="false" customHeight="false" outlineLevel="0" collapsed="false">
      <c r="A1443" s="0" t="n">
        <v>26002</v>
      </c>
      <c r="B1443" s="32" t="n">
        <v>136</v>
      </c>
    </row>
    <row r="1444" customFormat="false" ht="15" hidden="false" customHeight="false" outlineLevel="0" collapsed="false">
      <c r="A1444" s="0" t="n">
        <v>25011</v>
      </c>
      <c r="B1444" s="32" t="n">
        <v>0</v>
      </c>
    </row>
    <row r="1445" customFormat="false" ht="15" hidden="false" customHeight="false" outlineLevel="0" collapsed="false">
      <c r="A1445" s="0" t="n">
        <v>26007</v>
      </c>
      <c r="B1445" s="32" t="n">
        <v>9.8</v>
      </c>
    </row>
    <row r="1446" customFormat="false" ht="15" hidden="false" customHeight="false" outlineLevel="0" collapsed="false">
      <c r="A1446" s="0" t="n">
        <v>31357</v>
      </c>
      <c r="B1446" s="32" t="n">
        <v>60</v>
      </c>
    </row>
    <row r="1447" customFormat="false" ht="15" hidden="false" customHeight="false" outlineLevel="0" collapsed="false">
      <c r="A1447" s="0" t="n">
        <v>84251</v>
      </c>
      <c r="B1447" s="32" t="n">
        <v>30</v>
      </c>
    </row>
    <row r="1448" customFormat="false" ht="15" hidden="false" customHeight="false" outlineLevel="0" collapsed="false">
      <c r="A1448" s="0" t="n">
        <v>84252</v>
      </c>
      <c r="B1448" s="32" t="n">
        <v>150</v>
      </c>
    </row>
    <row r="1449" customFormat="false" ht="15" hidden="false" customHeight="false" outlineLevel="0" collapsed="false">
      <c r="A1449" s="0" t="n">
        <v>84253</v>
      </c>
      <c r="B1449" s="32" t="n">
        <v>10</v>
      </c>
    </row>
    <row r="1450" customFormat="false" ht="15" hidden="false" customHeight="false" outlineLevel="0" collapsed="false">
      <c r="A1450" s="0" t="n">
        <v>80017713</v>
      </c>
      <c r="B1450" s="32" t="n">
        <v>0</v>
      </c>
    </row>
    <row r="1451" customFormat="false" ht="15" hidden="false" customHeight="false" outlineLevel="0" collapsed="false">
      <c r="A1451" s="0" t="n">
        <v>80017714</v>
      </c>
      <c r="B1451" s="32" t="n">
        <v>0</v>
      </c>
    </row>
    <row r="1452" customFormat="false" ht="15" hidden="false" customHeight="false" outlineLevel="0" collapsed="false">
      <c r="A1452" s="0" t="n">
        <v>18211</v>
      </c>
      <c r="B1452" s="32" t="n">
        <v>0</v>
      </c>
    </row>
    <row r="1453" customFormat="false" ht="15" hidden="false" customHeight="false" outlineLevel="0" collapsed="false">
      <c r="A1453" s="0" t="n">
        <v>41152</v>
      </c>
      <c r="B1453" s="32" t="n">
        <v>2</v>
      </c>
    </row>
    <row r="1454" customFormat="false" ht="15" hidden="false" customHeight="false" outlineLevel="0" collapsed="false">
      <c r="A1454" s="0" t="n">
        <v>91004</v>
      </c>
      <c r="B1454" s="32" t="n">
        <v>0</v>
      </c>
    </row>
    <row r="1455" customFormat="false" ht="15" hidden="false" customHeight="false" outlineLevel="0" collapsed="false">
      <c r="A1455" s="0" t="n">
        <v>8001460</v>
      </c>
      <c r="B1455" s="32" t="n">
        <v>0</v>
      </c>
    </row>
    <row r="1456" customFormat="false" ht="15" hidden="false" customHeight="false" outlineLevel="0" collapsed="false">
      <c r="A1456" s="0" t="n">
        <v>800125626</v>
      </c>
      <c r="B1456" s="32" t="n">
        <v>0</v>
      </c>
    </row>
    <row r="1457" customFormat="false" ht="15" hidden="false" customHeight="false" outlineLevel="0" collapsed="false">
      <c r="A1457" s="0" t="n">
        <v>800125627</v>
      </c>
      <c r="B1457" s="32" t="n">
        <v>0</v>
      </c>
    </row>
    <row r="1458" customFormat="false" ht="15" hidden="false" customHeight="false" outlineLevel="0" collapsed="false">
      <c r="A1458" s="0" t="n">
        <v>91007</v>
      </c>
      <c r="B1458" s="32" t="n">
        <v>0</v>
      </c>
    </row>
    <row r="1459" customFormat="false" ht="15" hidden="false" customHeight="false" outlineLevel="0" collapsed="false">
      <c r="A1459" s="0" t="n">
        <v>8001462</v>
      </c>
      <c r="B1459" s="32" t="n">
        <v>0</v>
      </c>
    </row>
    <row r="1460" customFormat="false" ht="15" hidden="false" customHeight="false" outlineLevel="0" collapsed="false">
      <c r="A1460" s="0" t="n">
        <v>800037</v>
      </c>
      <c r="B1460" s="32" t="n">
        <v>0</v>
      </c>
    </row>
    <row r="1461" customFormat="false" ht="15" hidden="false" customHeight="false" outlineLevel="0" collapsed="false">
      <c r="A1461" s="0" t="n">
        <v>18525</v>
      </c>
      <c r="B1461" s="32" t="n">
        <v>83</v>
      </c>
    </row>
    <row r="1462" customFormat="false" ht="15" hidden="false" customHeight="false" outlineLevel="0" collapsed="false">
      <c r="A1462" s="0" t="n">
        <v>18527</v>
      </c>
      <c r="B1462" s="32" t="n">
        <v>0</v>
      </c>
    </row>
    <row r="1463" customFormat="false" ht="15" hidden="false" customHeight="false" outlineLevel="0" collapsed="false">
      <c r="A1463" s="0" t="n">
        <v>704054</v>
      </c>
      <c r="B1463" s="32" t="n">
        <v>0</v>
      </c>
    </row>
    <row r="1464" customFormat="false" ht="15" hidden="false" customHeight="false" outlineLevel="0" collapsed="false">
      <c r="A1464" s="0" t="n">
        <v>18424</v>
      </c>
      <c r="B1464" s="32" t="n">
        <v>900</v>
      </c>
    </row>
    <row r="1465" customFormat="false" ht="15" hidden="false" customHeight="false" outlineLevel="0" collapsed="false">
      <c r="A1465" s="0" t="n">
        <v>780751</v>
      </c>
      <c r="B1465" s="32" t="n">
        <v>96</v>
      </c>
    </row>
    <row r="1466" customFormat="false" ht="15" hidden="false" customHeight="false" outlineLevel="0" collapsed="false">
      <c r="A1466" s="0" t="n">
        <v>780752</v>
      </c>
      <c r="B1466" s="32" t="n">
        <v>90</v>
      </c>
    </row>
    <row r="1467" customFormat="false" ht="15" hidden="false" customHeight="false" outlineLevel="0" collapsed="false">
      <c r="A1467" s="0" t="n">
        <v>98804</v>
      </c>
      <c r="B1467" s="32" t="n">
        <v>0</v>
      </c>
    </row>
    <row r="1468" customFormat="false" ht="15" hidden="false" customHeight="false" outlineLevel="0" collapsed="false">
      <c r="A1468" s="0" t="n">
        <v>80017574</v>
      </c>
      <c r="B1468" s="32" t="n">
        <v>0</v>
      </c>
    </row>
    <row r="1469" customFormat="false" ht="15" hidden="false" customHeight="false" outlineLevel="0" collapsed="false">
      <c r="A1469" s="0" t="n">
        <v>80017579</v>
      </c>
      <c r="B1469" s="32" t="n">
        <v>0</v>
      </c>
    </row>
    <row r="1470" customFormat="false" ht="15" hidden="false" customHeight="false" outlineLevel="0" collapsed="false">
      <c r="A1470" s="0" t="n">
        <v>800125884</v>
      </c>
      <c r="B1470" s="32" t="n">
        <v>0</v>
      </c>
    </row>
    <row r="1471" customFormat="false" ht="15" hidden="false" customHeight="false" outlineLevel="0" collapsed="false">
      <c r="A1471" s="0" t="n">
        <v>800125885</v>
      </c>
      <c r="B1471" s="32" t="n">
        <v>0</v>
      </c>
    </row>
    <row r="1472" customFormat="false" ht="15" hidden="false" customHeight="false" outlineLevel="0" collapsed="false">
      <c r="A1472" s="0" t="n">
        <v>800125736</v>
      </c>
      <c r="B1472" s="32" t="n">
        <v>0</v>
      </c>
    </row>
    <row r="1473" customFormat="false" ht="15" hidden="false" customHeight="false" outlineLevel="0" collapsed="false">
      <c r="A1473" s="0" t="n">
        <v>67252</v>
      </c>
      <c r="B1473" s="32" t="n">
        <v>28</v>
      </c>
    </row>
    <row r="1474" customFormat="false" ht="15" hidden="false" customHeight="false" outlineLevel="0" collapsed="false">
      <c r="A1474" s="0" t="n">
        <v>67257</v>
      </c>
      <c r="B1474" s="32" t="n">
        <v>0</v>
      </c>
    </row>
    <row r="1475" customFormat="false" ht="15" hidden="false" customHeight="false" outlineLevel="0" collapsed="false">
      <c r="A1475" s="0" t="n">
        <v>69701</v>
      </c>
      <c r="B1475" s="32" t="n">
        <v>74</v>
      </c>
    </row>
    <row r="1476" customFormat="false" ht="15" hidden="false" customHeight="false" outlineLevel="0" collapsed="false">
      <c r="A1476" s="0" t="n">
        <v>69702</v>
      </c>
      <c r="B1476" s="32" t="n">
        <v>72</v>
      </c>
    </row>
    <row r="1477" customFormat="false" ht="15" hidden="false" customHeight="false" outlineLevel="0" collapsed="false">
      <c r="A1477" s="0" t="n">
        <v>69706</v>
      </c>
      <c r="B1477" s="32" t="n">
        <v>46</v>
      </c>
    </row>
    <row r="1478" customFormat="false" ht="15" hidden="false" customHeight="false" outlineLevel="0" collapsed="false">
      <c r="A1478" s="0" t="n">
        <v>8000117</v>
      </c>
      <c r="B1478" s="32" t="n">
        <v>0</v>
      </c>
    </row>
    <row r="1479" customFormat="false" ht="15" hidden="false" customHeight="false" outlineLevel="0" collapsed="false">
      <c r="A1479" s="0" t="n">
        <v>8000116</v>
      </c>
      <c r="B1479" s="32" t="n">
        <v>76</v>
      </c>
    </row>
    <row r="1480" customFormat="false" ht="15" hidden="false" customHeight="false" outlineLevel="0" collapsed="false">
      <c r="A1480" s="0" t="n">
        <v>67152</v>
      </c>
      <c r="B1480" s="32" t="n">
        <v>12</v>
      </c>
    </row>
    <row r="1481" customFormat="false" ht="15" hidden="false" customHeight="false" outlineLevel="0" collapsed="false">
      <c r="A1481" s="0" t="n">
        <v>67153</v>
      </c>
      <c r="B1481" s="32" t="n">
        <v>6</v>
      </c>
    </row>
    <row r="1482" customFormat="false" ht="15" hidden="false" customHeight="false" outlineLevel="0" collapsed="false">
      <c r="A1482" s="0" t="n">
        <v>67253</v>
      </c>
      <c r="B1482" s="32" t="n">
        <v>0</v>
      </c>
    </row>
    <row r="1483" customFormat="false" ht="15" hidden="false" customHeight="false" outlineLevel="0" collapsed="false">
      <c r="A1483" s="0" t="n">
        <v>67154</v>
      </c>
      <c r="B1483" s="32" t="n">
        <v>12</v>
      </c>
    </row>
    <row r="1484" customFormat="false" ht="15" hidden="false" customHeight="false" outlineLevel="0" collapsed="false">
      <c r="A1484" s="0" t="n">
        <v>69751</v>
      </c>
      <c r="B1484" s="32" t="n">
        <v>104</v>
      </c>
    </row>
    <row r="1485" customFormat="false" ht="15" hidden="false" customHeight="false" outlineLevel="0" collapsed="false">
      <c r="A1485" s="0" t="n">
        <v>69705</v>
      </c>
      <c r="B1485" s="32" t="n">
        <v>0</v>
      </c>
    </row>
    <row r="1486" customFormat="false" ht="15" hidden="false" customHeight="false" outlineLevel="0" collapsed="false">
      <c r="A1486" s="0" t="n">
        <v>69704</v>
      </c>
      <c r="B1486" s="32" t="n">
        <v>108</v>
      </c>
    </row>
    <row r="1487" customFormat="false" ht="15" hidden="false" customHeight="false" outlineLevel="0" collapsed="false">
      <c r="A1487" s="0" t="n">
        <v>87106</v>
      </c>
      <c r="B1487" s="32" t="n">
        <v>0</v>
      </c>
    </row>
    <row r="1488" customFormat="false" ht="15" hidden="false" customHeight="false" outlineLevel="0" collapsed="false">
      <c r="A1488" s="0" t="n">
        <v>64355</v>
      </c>
      <c r="B1488" s="32" t="n">
        <v>0</v>
      </c>
    </row>
    <row r="1489" customFormat="false" ht="15" hidden="false" customHeight="false" outlineLevel="0" collapsed="false">
      <c r="A1489" s="0" t="n">
        <v>64356</v>
      </c>
      <c r="B1489" s="32" t="n">
        <v>0</v>
      </c>
    </row>
    <row r="1490" customFormat="false" ht="15" hidden="false" customHeight="false" outlineLevel="0" collapsed="false">
      <c r="A1490" s="0" t="n">
        <v>64313</v>
      </c>
      <c r="B1490" s="32" t="n">
        <v>160</v>
      </c>
    </row>
    <row r="1491" customFormat="false" ht="15" hidden="false" customHeight="false" outlineLevel="0" collapsed="false">
      <c r="A1491" s="0" t="n">
        <v>64205</v>
      </c>
      <c r="B1491" s="32" t="n">
        <v>200</v>
      </c>
    </row>
    <row r="1492" customFormat="false" ht="15" hidden="false" customHeight="false" outlineLevel="0" collapsed="false">
      <c r="A1492" s="0" t="n">
        <v>34222</v>
      </c>
      <c r="B1492" s="32" t="n">
        <v>0</v>
      </c>
    </row>
    <row r="1493" customFormat="false" ht="15" hidden="false" customHeight="false" outlineLevel="0" collapsed="false">
      <c r="A1493" s="0" t="n">
        <v>41111</v>
      </c>
      <c r="B1493" s="32" t="n">
        <v>15</v>
      </c>
    </row>
    <row r="1494" customFormat="false" ht="15" hidden="false" customHeight="false" outlineLevel="0" collapsed="false">
      <c r="A1494" s="0" t="n">
        <v>800125854</v>
      </c>
      <c r="B1494" s="32" t="n">
        <v>0</v>
      </c>
    </row>
    <row r="1495" customFormat="false" ht="15" hidden="false" customHeight="false" outlineLevel="0" collapsed="false">
      <c r="A1495" s="0" t="n">
        <v>56427</v>
      </c>
      <c r="B1495" s="32" t="n">
        <v>60</v>
      </c>
    </row>
    <row r="1496" customFormat="false" ht="15" hidden="false" customHeight="false" outlineLevel="0" collapsed="false">
      <c r="A1496" s="0" t="n">
        <v>56702</v>
      </c>
      <c r="B1496" s="32" t="n">
        <v>48</v>
      </c>
    </row>
    <row r="1497" customFormat="false" ht="15" hidden="false" customHeight="false" outlineLevel="0" collapsed="false">
      <c r="A1497" s="0" t="n">
        <v>31091</v>
      </c>
      <c r="B1497" s="32" t="n">
        <v>58</v>
      </c>
    </row>
    <row r="1498" customFormat="false" ht="15" hidden="false" customHeight="false" outlineLevel="0" collapsed="false">
      <c r="A1498" s="0" t="n">
        <v>31202</v>
      </c>
      <c r="B1498" s="32" t="n">
        <v>240</v>
      </c>
    </row>
    <row r="1499" customFormat="false" ht="15" hidden="false" customHeight="false" outlineLevel="0" collapsed="false">
      <c r="A1499" s="0" t="n">
        <v>31301</v>
      </c>
      <c r="B1499" s="32" t="n">
        <v>180</v>
      </c>
    </row>
    <row r="1500" customFormat="false" ht="15" hidden="false" customHeight="false" outlineLevel="0" collapsed="false">
      <c r="A1500" s="0" t="n">
        <v>31304</v>
      </c>
      <c r="B1500" s="32" t="n">
        <v>240</v>
      </c>
    </row>
    <row r="1501" customFormat="false" ht="15" hidden="false" customHeight="false" outlineLevel="0" collapsed="false">
      <c r="A1501" s="0" t="n">
        <v>31095</v>
      </c>
      <c r="B1501" s="32" t="n">
        <v>60</v>
      </c>
    </row>
    <row r="1502" customFormat="false" ht="15" hidden="false" customHeight="false" outlineLevel="0" collapsed="false">
      <c r="A1502" s="0" t="n">
        <v>31201</v>
      </c>
      <c r="B1502" s="32" t="n">
        <v>120</v>
      </c>
    </row>
    <row r="1503" customFormat="false" ht="15" hidden="false" customHeight="false" outlineLevel="0" collapsed="false">
      <c r="A1503" s="0" t="n">
        <v>31096</v>
      </c>
      <c r="B1503" s="32" t="n">
        <v>72</v>
      </c>
    </row>
    <row r="1504" customFormat="false" ht="15" hidden="false" customHeight="false" outlineLevel="0" collapsed="false">
      <c r="A1504" s="0" t="n">
        <v>31122</v>
      </c>
      <c r="B1504" s="32" t="n">
        <v>0</v>
      </c>
    </row>
    <row r="1505" customFormat="false" ht="15" hidden="false" customHeight="false" outlineLevel="0" collapsed="false">
      <c r="A1505" s="0" t="n">
        <v>98812</v>
      </c>
      <c r="B1505" s="32" t="n">
        <v>0</v>
      </c>
    </row>
    <row r="1506" customFormat="false" ht="15" hidden="false" customHeight="false" outlineLevel="0" collapsed="false">
      <c r="A1506" s="0" t="n">
        <v>11176</v>
      </c>
      <c r="B1506" s="32" t="n">
        <v>149</v>
      </c>
    </row>
    <row r="1507" customFormat="false" ht="15" hidden="false" customHeight="false" outlineLevel="0" collapsed="false">
      <c r="A1507" s="0" t="n">
        <v>99937</v>
      </c>
      <c r="B1507" s="32" t="n">
        <v>0</v>
      </c>
    </row>
    <row r="1508" customFormat="false" ht="15" hidden="false" customHeight="false" outlineLevel="0" collapsed="false">
      <c r="A1508" s="0" t="n">
        <v>41502</v>
      </c>
      <c r="B1508" s="32" t="n">
        <v>13</v>
      </c>
    </row>
    <row r="1509" customFormat="false" ht="15" hidden="false" customHeight="false" outlineLevel="0" collapsed="false">
      <c r="A1509" s="0" t="n">
        <v>41508</v>
      </c>
      <c r="B1509" s="32" t="n">
        <v>0</v>
      </c>
    </row>
    <row r="1510" customFormat="false" ht="15" hidden="false" customHeight="false" outlineLevel="0" collapsed="false">
      <c r="A1510" s="0" t="n">
        <v>800125849</v>
      </c>
      <c r="B1510" s="32" t="n">
        <v>0</v>
      </c>
    </row>
    <row r="1511" customFormat="false" ht="15" hidden="false" customHeight="false" outlineLevel="0" collapsed="false">
      <c r="A1511" s="0" t="n">
        <v>800125850</v>
      </c>
      <c r="B1511" s="32" t="n">
        <v>0</v>
      </c>
    </row>
    <row r="1512" customFormat="false" ht="15" hidden="false" customHeight="false" outlineLevel="0" collapsed="false">
      <c r="A1512" s="0" t="n">
        <v>41457</v>
      </c>
      <c r="B1512" s="32" t="n">
        <v>0</v>
      </c>
    </row>
    <row r="1513" customFormat="false" ht="15" hidden="false" customHeight="false" outlineLevel="0" collapsed="false">
      <c r="A1513" s="0" t="n">
        <v>8000308</v>
      </c>
      <c r="B1513" s="32" t="n">
        <v>0</v>
      </c>
    </row>
    <row r="1514" customFormat="false" ht="15" hidden="false" customHeight="false" outlineLevel="0" collapsed="false">
      <c r="A1514" s="0" t="n">
        <v>80017543</v>
      </c>
      <c r="B1514" s="32" t="n">
        <v>11.384</v>
      </c>
    </row>
    <row r="1515" customFormat="false" ht="15" hidden="false" customHeight="false" outlineLevel="0" collapsed="false">
      <c r="A1515" s="0" t="n">
        <v>99933</v>
      </c>
      <c r="B1515" s="32" t="n">
        <v>0</v>
      </c>
    </row>
    <row r="1516" customFormat="false" ht="15" hidden="false" customHeight="false" outlineLevel="0" collapsed="false">
      <c r="A1516" s="0" t="n">
        <v>800042</v>
      </c>
      <c r="B1516" s="32" t="n">
        <v>0</v>
      </c>
    </row>
    <row r="1517" customFormat="false" ht="15" hidden="false" customHeight="false" outlineLevel="0" collapsed="false">
      <c r="A1517" s="0" t="n">
        <v>800125745</v>
      </c>
      <c r="B1517" s="32" t="n">
        <v>0</v>
      </c>
    </row>
    <row r="1518" customFormat="false" ht="15" hidden="false" customHeight="false" outlineLevel="0" collapsed="false">
      <c r="A1518" s="0" t="n">
        <v>800125766</v>
      </c>
      <c r="B1518" s="32" t="n">
        <v>0</v>
      </c>
    </row>
    <row r="1519" customFormat="false" ht="15" hidden="false" customHeight="false" outlineLevel="0" collapsed="false">
      <c r="A1519" s="0" t="n">
        <v>8001429</v>
      </c>
      <c r="B1519" s="32" t="n">
        <v>0</v>
      </c>
    </row>
    <row r="1520" customFormat="false" ht="15" hidden="false" customHeight="false" outlineLevel="0" collapsed="false">
      <c r="A1520" s="0" t="n">
        <v>80017670</v>
      </c>
      <c r="B1520" s="32" t="n">
        <v>0</v>
      </c>
    </row>
    <row r="1521" customFormat="false" ht="15" hidden="false" customHeight="false" outlineLevel="0" collapsed="false">
      <c r="A1521" s="0" t="n">
        <v>15102</v>
      </c>
      <c r="B1521" s="32" t="n">
        <v>0</v>
      </c>
    </row>
    <row r="1522" customFormat="false" ht="15" hidden="false" customHeight="false" outlineLevel="0" collapsed="false">
      <c r="A1522" s="0" t="n">
        <v>15103</v>
      </c>
      <c r="B1522" s="32" t="n">
        <v>0</v>
      </c>
    </row>
    <row r="1523" customFormat="false" ht="15" hidden="false" customHeight="false" outlineLevel="0" collapsed="false">
      <c r="A1523" s="0" t="n">
        <v>1068</v>
      </c>
      <c r="B1523" s="32" t="n">
        <v>20</v>
      </c>
    </row>
    <row r="1524" customFormat="false" ht="15" hidden="false" customHeight="false" outlineLevel="0" collapsed="false">
      <c r="A1524" s="0" t="n">
        <v>1057</v>
      </c>
      <c r="B1524" s="32" t="n">
        <v>180</v>
      </c>
    </row>
    <row r="1525" customFormat="false" ht="15" hidden="false" customHeight="false" outlineLevel="0" collapsed="false">
      <c r="A1525" s="0" t="n">
        <v>1058</v>
      </c>
      <c r="B1525" s="32" t="n">
        <v>0</v>
      </c>
    </row>
    <row r="1526" customFormat="false" ht="15" hidden="false" customHeight="false" outlineLevel="0" collapsed="false">
      <c r="A1526" s="0" t="n">
        <v>799960</v>
      </c>
      <c r="B1526" s="32" t="n">
        <v>0</v>
      </c>
    </row>
    <row r="1527" customFormat="false" ht="15" hidden="false" customHeight="false" outlineLevel="0" collapsed="false">
      <c r="A1527" s="0" t="n">
        <v>705223</v>
      </c>
      <c r="B1527" s="32" t="n">
        <v>52</v>
      </c>
    </row>
    <row r="1528" customFormat="false" ht="15" hidden="false" customHeight="false" outlineLevel="0" collapsed="false">
      <c r="A1528" s="0" t="n">
        <v>704202</v>
      </c>
      <c r="B1528" s="32" t="n">
        <v>0</v>
      </c>
    </row>
    <row r="1529" customFormat="false" ht="15" hidden="false" customHeight="false" outlineLevel="0" collapsed="false">
      <c r="A1529" s="0" t="n">
        <v>8000450</v>
      </c>
      <c r="B1529" s="32" t="n">
        <v>0</v>
      </c>
    </row>
    <row r="1530" customFormat="false" ht="15" hidden="false" customHeight="false" outlineLevel="0" collapsed="false">
      <c r="A1530" s="0" t="n">
        <v>668</v>
      </c>
      <c r="B1530" s="32" t="n">
        <v>28</v>
      </c>
    </row>
    <row r="1531" customFormat="false" ht="15" hidden="false" customHeight="false" outlineLevel="0" collapsed="false">
      <c r="A1531" s="0" t="n">
        <v>669</v>
      </c>
      <c r="B1531" s="32" t="n">
        <v>42</v>
      </c>
    </row>
    <row r="1532" customFormat="false" ht="15" hidden="false" customHeight="false" outlineLevel="0" collapsed="false">
      <c r="A1532" s="0" t="n">
        <v>706801</v>
      </c>
      <c r="B1532" s="32" t="n">
        <v>48</v>
      </c>
    </row>
    <row r="1533" customFormat="false" ht="15" hidden="false" customHeight="false" outlineLevel="0" collapsed="false">
      <c r="A1533" s="0" t="n">
        <v>1273</v>
      </c>
      <c r="B1533" s="32" t="n">
        <v>180</v>
      </c>
    </row>
    <row r="1534" customFormat="false" ht="15" hidden="false" customHeight="false" outlineLevel="0" collapsed="false">
      <c r="A1534" s="0" t="n">
        <v>84464</v>
      </c>
      <c r="B1534" s="32" t="n">
        <v>111</v>
      </c>
    </row>
    <row r="1535" customFormat="false" ht="15" hidden="false" customHeight="false" outlineLevel="0" collapsed="false">
      <c r="A1535" s="0" t="n">
        <v>84463</v>
      </c>
      <c r="B1535" s="32" t="n">
        <v>-8</v>
      </c>
    </row>
    <row r="1536" customFormat="false" ht="15" hidden="false" customHeight="false" outlineLevel="0" collapsed="false">
      <c r="A1536" s="0" t="n">
        <v>84461</v>
      </c>
      <c r="B1536" s="32" t="n">
        <v>139</v>
      </c>
    </row>
    <row r="1537" customFormat="false" ht="15" hidden="false" customHeight="false" outlineLevel="0" collapsed="false">
      <c r="A1537" s="0" t="n">
        <v>84462</v>
      </c>
      <c r="B1537" s="32" t="n">
        <v>0</v>
      </c>
    </row>
    <row r="1538" customFormat="false" ht="15" hidden="false" customHeight="false" outlineLevel="0" collapsed="false">
      <c r="A1538" s="0" t="n">
        <v>80017603</v>
      </c>
      <c r="B1538" s="32" t="n">
        <v>0</v>
      </c>
    </row>
    <row r="1539" customFormat="false" ht="15" hidden="false" customHeight="false" outlineLevel="0" collapsed="false">
      <c r="A1539" s="0" t="n">
        <v>80017604</v>
      </c>
      <c r="B1539" s="32" t="n">
        <v>0</v>
      </c>
    </row>
    <row r="1540" customFormat="false" ht="15" hidden="false" customHeight="false" outlineLevel="0" collapsed="false">
      <c r="A1540" s="0" t="n">
        <v>7011</v>
      </c>
      <c r="B1540" s="32" t="n">
        <v>0</v>
      </c>
    </row>
    <row r="1541" customFormat="false" ht="15" hidden="false" customHeight="false" outlineLevel="0" collapsed="false">
      <c r="A1541" s="0" t="n">
        <v>75001</v>
      </c>
      <c r="B1541" s="32" t="n">
        <v>140</v>
      </c>
    </row>
    <row r="1542" customFormat="false" ht="15" hidden="false" customHeight="false" outlineLevel="0" collapsed="false">
      <c r="A1542" s="0" t="n">
        <v>75003</v>
      </c>
      <c r="B1542" s="32" t="n">
        <v>310</v>
      </c>
    </row>
    <row r="1543" customFormat="false" ht="15" hidden="false" customHeight="false" outlineLevel="0" collapsed="false">
      <c r="A1543" s="0" t="n">
        <v>75002</v>
      </c>
      <c r="B1543" s="32" t="n">
        <v>200</v>
      </c>
    </row>
    <row r="1544" customFormat="false" ht="15" hidden="false" customHeight="false" outlineLevel="0" collapsed="false">
      <c r="A1544" s="0" t="n">
        <v>45404</v>
      </c>
      <c r="B1544" s="32" t="n">
        <v>49</v>
      </c>
    </row>
    <row r="1545" customFormat="false" ht="15" hidden="false" customHeight="false" outlineLevel="0" collapsed="false">
      <c r="A1545" s="0" t="n">
        <v>45610</v>
      </c>
      <c r="B1545" s="32" t="n">
        <v>0</v>
      </c>
    </row>
    <row r="1546" customFormat="false" ht="15" hidden="false" customHeight="false" outlineLevel="0" collapsed="false">
      <c r="A1546" s="0" t="n">
        <v>41651</v>
      </c>
      <c r="B1546" s="32" t="n">
        <v>174</v>
      </c>
    </row>
    <row r="1547" customFormat="false" ht="15" hidden="false" customHeight="false" outlineLevel="0" collapsed="false">
      <c r="A1547" s="0" t="n">
        <v>84604</v>
      </c>
      <c r="B1547" s="32" t="n">
        <v>311</v>
      </c>
    </row>
    <row r="1548" customFormat="false" ht="15" hidden="false" customHeight="false" outlineLevel="0" collapsed="false">
      <c r="A1548" s="0" t="n">
        <v>84603</v>
      </c>
      <c r="B1548" s="32" t="n">
        <v>0</v>
      </c>
    </row>
    <row r="1549" customFormat="false" ht="15" hidden="false" customHeight="false" outlineLevel="0" collapsed="false">
      <c r="A1549" s="0" t="n">
        <v>84602</v>
      </c>
      <c r="B1549" s="32" t="n">
        <v>0</v>
      </c>
    </row>
    <row r="1550" customFormat="false" ht="15" hidden="false" customHeight="false" outlineLevel="0" collapsed="false">
      <c r="A1550" s="0" t="n">
        <v>84601</v>
      </c>
      <c r="B1550" s="32" t="n">
        <v>0</v>
      </c>
    </row>
    <row r="1551" customFormat="false" ht="15" hidden="false" customHeight="false" outlineLevel="0" collapsed="false">
      <c r="A1551" s="0" t="n">
        <v>4422</v>
      </c>
      <c r="B1551" s="32" t="n">
        <v>0</v>
      </c>
    </row>
    <row r="1552" customFormat="false" ht="15" hidden="false" customHeight="false" outlineLevel="0" collapsed="false">
      <c r="A1552" s="0" t="n">
        <v>4421</v>
      </c>
      <c r="B1552" s="32" t="n">
        <v>0</v>
      </c>
    </row>
    <row r="1553" customFormat="false" ht="15" hidden="false" customHeight="false" outlineLevel="0" collapsed="false">
      <c r="A1553" s="0" t="n">
        <v>41102</v>
      </c>
      <c r="B1553" s="32" t="n">
        <v>75</v>
      </c>
    </row>
    <row r="1554" customFormat="false" ht="15" hidden="false" customHeight="false" outlineLevel="0" collapsed="false">
      <c r="A1554" s="0" t="n">
        <v>1105</v>
      </c>
      <c r="B1554" s="32" t="n">
        <v>0</v>
      </c>
    </row>
    <row r="1555" customFormat="false" ht="15" hidden="false" customHeight="false" outlineLevel="0" collapsed="false">
      <c r="A1555" s="0" t="n">
        <v>800021</v>
      </c>
      <c r="B1555" s="32" t="n">
        <v>0</v>
      </c>
    </row>
    <row r="1556" customFormat="false" ht="15" hidden="false" customHeight="false" outlineLevel="0" collapsed="false">
      <c r="A1556" s="0" t="n">
        <v>800125756</v>
      </c>
      <c r="B1556" s="32" t="n">
        <v>0</v>
      </c>
    </row>
    <row r="1557" customFormat="false" ht="15" hidden="false" customHeight="false" outlineLevel="0" collapsed="false">
      <c r="A1557" s="0" t="n">
        <v>800125777</v>
      </c>
      <c r="B1557" s="32" t="n">
        <v>0</v>
      </c>
    </row>
    <row r="1558" customFormat="false" ht="15" hidden="false" customHeight="false" outlineLevel="0" collapsed="false">
      <c r="A1558" s="0" t="n">
        <v>8001464</v>
      </c>
      <c r="B1558" s="32" t="n">
        <v>0</v>
      </c>
    </row>
    <row r="1559" customFormat="false" ht="15" hidden="false" customHeight="false" outlineLevel="0" collapsed="false">
      <c r="A1559" s="0" t="n">
        <v>800125577</v>
      </c>
      <c r="B1559" s="32" t="n">
        <v>0</v>
      </c>
    </row>
    <row r="1560" customFormat="false" ht="15" hidden="false" customHeight="false" outlineLevel="0" collapsed="false">
      <c r="A1560" s="0" t="n">
        <v>800125757</v>
      </c>
      <c r="B1560" s="32" t="n">
        <v>0</v>
      </c>
    </row>
    <row r="1561" customFormat="false" ht="15" hidden="false" customHeight="false" outlineLevel="0" collapsed="false">
      <c r="A1561" s="0" t="n">
        <v>800125778</v>
      </c>
      <c r="B1561" s="32" t="n">
        <v>0</v>
      </c>
    </row>
    <row r="1562" customFormat="false" ht="15" hidden="false" customHeight="false" outlineLevel="0" collapsed="false">
      <c r="A1562" s="0" t="n">
        <v>800125578</v>
      </c>
      <c r="B1562" s="32" t="n">
        <v>0</v>
      </c>
    </row>
    <row r="1563" customFormat="false" ht="15" hidden="false" customHeight="false" outlineLevel="0" collapsed="false">
      <c r="A1563" s="0" t="n">
        <v>800125758</v>
      </c>
      <c r="B1563" s="32" t="n">
        <v>187</v>
      </c>
    </row>
    <row r="1564" customFormat="false" ht="15" hidden="false" customHeight="false" outlineLevel="0" collapsed="false">
      <c r="A1564" s="0" t="n">
        <v>1247</v>
      </c>
      <c r="B1564" s="32" t="n">
        <v>30</v>
      </c>
    </row>
    <row r="1565" customFormat="false" ht="15" hidden="false" customHeight="false" outlineLevel="0" collapsed="false">
      <c r="A1565" s="0" t="n">
        <v>1246</v>
      </c>
      <c r="B1565" s="32" t="n">
        <v>83</v>
      </c>
    </row>
    <row r="1566" customFormat="false" ht="15" hidden="false" customHeight="false" outlineLevel="0" collapsed="false">
      <c r="A1566" s="0" t="n">
        <v>1249</v>
      </c>
      <c r="B1566" s="32" t="n">
        <v>120</v>
      </c>
    </row>
    <row r="1567" customFormat="false" ht="15" hidden="false" customHeight="false" outlineLevel="0" collapsed="false">
      <c r="A1567" s="0" t="n">
        <v>45604</v>
      </c>
      <c r="B1567" s="32" t="n">
        <v>30</v>
      </c>
    </row>
    <row r="1568" customFormat="false" ht="15" hidden="false" customHeight="false" outlineLevel="0" collapsed="false">
      <c r="A1568" s="0" t="n">
        <v>84700</v>
      </c>
      <c r="B1568" s="32" t="n">
        <v>26</v>
      </c>
    </row>
    <row r="1569" customFormat="false" ht="15" hidden="false" customHeight="false" outlineLevel="0" collapsed="false">
      <c r="A1569" s="0" t="n">
        <v>84701</v>
      </c>
      <c r="B1569" s="32" t="n">
        <v>79</v>
      </c>
    </row>
    <row r="1570" customFormat="false" ht="15" hidden="false" customHeight="false" outlineLevel="0" collapsed="false">
      <c r="A1570" s="0" t="n">
        <v>800125709</v>
      </c>
      <c r="B1570" s="32" t="n">
        <v>0</v>
      </c>
    </row>
    <row r="1571" customFormat="false" ht="15" hidden="false" customHeight="false" outlineLevel="0" collapsed="false">
      <c r="A1571" s="0" t="n">
        <v>800125708</v>
      </c>
      <c r="B1571" s="32" t="n">
        <v>0</v>
      </c>
    </row>
    <row r="1572" customFormat="false" ht="15" hidden="false" customHeight="false" outlineLevel="0" collapsed="false">
      <c r="A1572" s="0" t="n">
        <v>800125707</v>
      </c>
      <c r="B1572" s="32" t="n">
        <v>0</v>
      </c>
    </row>
    <row r="1573" customFormat="false" ht="15" hidden="false" customHeight="false" outlineLevel="0" collapsed="false">
      <c r="A1573" s="0" t="n">
        <v>58114</v>
      </c>
      <c r="B1573" s="32" t="n">
        <v>0</v>
      </c>
    </row>
    <row r="1574" customFormat="false" ht="15" hidden="false" customHeight="false" outlineLevel="0" collapsed="false">
      <c r="A1574" s="0" t="n">
        <v>58102</v>
      </c>
      <c r="B1574" s="32" t="n">
        <v>0</v>
      </c>
    </row>
    <row r="1575" customFormat="false" ht="15" hidden="false" customHeight="false" outlineLevel="0" collapsed="false">
      <c r="A1575" s="0" t="n">
        <v>58104</v>
      </c>
      <c r="B1575" s="32" t="n">
        <v>0</v>
      </c>
    </row>
    <row r="1576" customFormat="false" ht="15" hidden="false" customHeight="false" outlineLevel="0" collapsed="false">
      <c r="A1576" s="0" t="n">
        <v>58107</v>
      </c>
      <c r="B1576" s="32" t="n">
        <v>53</v>
      </c>
    </row>
    <row r="1577" customFormat="false" ht="15" hidden="false" customHeight="false" outlineLevel="0" collapsed="false">
      <c r="A1577" s="0" t="n">
        <v>58121</v>
      </c>
      <c r="B1577" s="32" t="n">
        <v>131</v>
      </c>
    </row>
    <row r="1578" customFormat="false" ht="15" hidden="false" customHeight="false" outlineLevel="0" collapsed="false">
      <c r="A1578" s="0" t="n">
        <v>58118</v>
      </c>
      <c r="B1578" s="32" t="n">
        <v>0</v>
      </c>
    </row>
    <row r="1579" customFormat="false" ht="15" hidden="false" customHeight="false" outlineLevel="0" collapsed="false">
      <c r="A1579" s="0" t="n">
        <v>58116</v>
      </c>
      <c r="B1579" s="32" t="n">
        <v>72</v>
      </c>
    </row>
    <row r="1580" customFormat="false" ht="15" hidden="false" customHeight="false" outlineLevel="0" collapsed="false">
      <c r="A1580" s="0" t="n">
        <v>58115</v>
      </c>
      <c r="B1580" s="32" t="n">
        <v>71</v>
      </c>
    </row>
    <row r="1581" customFormat="false" ht="15" hidden="false" customHeight="false" outlineLevel="0" collapsed="false">
      <c r="A1581" s="0" t="n">
        <v>58110</v>
      </c>
      <c r="B1581" s="32" t="n">
        <v>67</v>
      </c>
    </row>
    <row r="1582" customFormat="false" ht="15" hidden="false" customHeight="false" outlineLevel="0" collapsed="false">
      <c r="A1582" s="0" t="n">
        <v>705153</v>
      </c>
      <c r="B1582" s="32" t="n">
        <v>80</v>
      </c>
    </row>
    <row r="1583" customFormat="false" ht="15" hidden="false" customHeight="false" outlineLevel="0" collapsed="false">
      <c r="A1583" s="0" t="n">
        <v>58113</v>
      </c>
      <c r="B1583" s="32" t="n">
        <v>348</v>
      </c>
    </row>
    <row r="1584" customFormat="false" ht="15" hidden="false" customHeight="false" outlineLevel="0" collapsed="false">
      <c r="A1584" s="0" t="n">
        <v>80017569</v>
      </c>
      <c r="B1584" s="32" t="n">
        <v>0</v>
      </c>
    </row>
    <row r="1585" customFormat="false" ht="15" hidden="false" customHeight="false" outlineLevel="0" collapsed="false">
      <c r="A1585" s="0" t="n">
        <v>58120</v>
      </c>
      <c r="B1585" s="32" t="n">
        <v>83</v>
      </c>
    </row>
    <row r="1586" customFormat="false" ht="15" hidden="false" customHeight="false" outlineLevel="0" collapsed="false">
      <c r="A1586" s="0" t="n">
        <v>58103</v>
      </c>
      <c r="B1586" s="32" t="n">
        <v>63</v>
      </c>
    </row>
    <row r="1587" customFormat="false" ht="15" hidden="false" customHeight="false" outlineLevel="0" collapsed="false">
      <c r="A1587" s="0" t="n">
        <v>58105</v>
      </c>
      <c r="B1587" s="32" t="n">
        <v>66</v>
      </c>
    </row>
    <row r="1588" customFormat="false" ht="15" hidden="false" customHeight="false" outlineLevel="0" collapsed="false">
      <c r="A1588" s="0" t="n">
        <v>58119</v>
      </c>
      <c r="B1588" s="32" t="n">
        <v>70</v>
      </c>
    </row>
    <row r="1589" customFormat="false" ht="15" hidden="false" customHeight="false" outlineLevel="0" collapsed="false">
      <c r="A1589" s="0" t="n">
        <v>58111</v>
      </c>
      <c r="B1589" s="32" t="n">
        <v>24</v>
      </c>
    </row>
    <row r="1590" customFormat="false" ht="15" hidden="false" customHeight="false" outlineLevel="0" collapsed="false">
      <c r="A1590" s="0" t="n">
        <v>705152</v>
      </c>
      <c r="B1590" s="32" t="n">
        <v>100</v>
      </c>
    </row>
    <row r="1591" customFormat="false" ht="15" hidden="false" customHeight="false" outlineLevel="0" collapsed="false">
      <c r="A1591" s="0" t="n">
        <v>705151</v>
      </c>
      <c r="B1591" s="32" t="n">
        <v>67</v>
      </c>
    </row>
    <row r="1592" customFormat="false" ht="15" hidden="false" customHeight="false" outlineLevel="0" collapsed="false">
      <c r="A1592" s="0" t="n">
        <v>80017571</v>
      </c>
      <c r="B1592" s="32" t="n">
        <v>0</v>
      </c>
    </row>
    <row r="1593" customFormat="false" ht="15" hidden="false" customHeight="false" outlineLevel="0" collapsed="false">
      <c r="A1593" s="0" t="n">
        <v>58711</v>
      </c>
      <c r="B1593" s="32" t="n">
        <v>0</v>
      </c>
    </row>
    <row r="1594" customFormat="false" ht="15" hidden="false" customHeight="false" outlineLevel="0" collapsed="false">
      <c r="A1594" s="0" t="n">
        <v>53</v>
      </c>
      <c r="B1594" s="32" t="n">
        <v>0</v>
      </c>
    </row>
    <row r="1595" customFormat="false" ht="15" hidden="false" customHeight="false" outlineLevel="0" collapsed="false">
      <c r="A1595" s="0" t="n">
        <v>58106</v>
      </c>
      <c r="B1595" s="32" t="n">
        <v>0</v>
      </c>
    </row>
    <row r="1596" customFormat="false" ht="15" hidden="false" customHeight="false" outlineLevel="0" collapsed="false">
      <c r="A1596" s="0" t="n">
        <v>98887</v>
      </c>
      <c r="B1596" s="32" t="n">
        <v>0</v>
      </c>
    </row>
    <row r="1597" customFormat="false" ht="15" hidden="false" customHeight="false" outlineLevel="0" collapsed="false">
      <c r="A1597" s="0" t="n">
        <v>99902</v>
      </c>
      <c r="B1597" s="32" t="n">
        <v>0</v>
      </c>
    </row>
    <row r="1598" customFormat="false" ht="15" hidden="false" customHeight="false" outlineLevel="0" collapsed="false">
      <c r="A1598" s="0" t="n">
        <v>105304</v>
      </c>
      <c r="B1598" s="32" t="n">
        <v>8</v>
      </c>
    </row>
    <row r="1599" customFormat="false" ht="15" hidden="false" customHeight="false" outlineLevel="0" collapsed="false">
      <c r="A1599" s="0" t="n">
        <v>42604</v>
      </c>
      <c r="B1599" s="32" t="n">
        <v>56</v>
      </c>
    </row>
    <row r="1600" customFormat="false" ht="15" hidden="false" customHeight="false" outlineLevel="0" collapsed="false">
      <c r="A1600" s="0" t="n">
        <v>702204</v>
      </c>
      <c r="B1600" s="32" t="n">
        <v>16</v>
      </c>
    </row>
    <row r="1601" customFormat="false" ht="15" hidden="false" customHeight="false" outlineLevel="0" collapsed="false">
      <c r="A1601" s="0" t="n">
        <v>41304</v>
      </c>
      <c r="B1601" s="32" t="n">
        <v>132</v>
      </c>
    </row>
    <row r="1602" customFormat="false" ht="15" hidden="false" customHeight="false" outlineLevel="0" collapsed="false">
      <c r="A1602" s="0" t="n">
        <v>41105</v>
      </c>
      <c r="B1602" s="32" t="n">
        <v>211</v>
      </c>
    </row>
    <row r="1603" customFormat="false" ht="15" hidden="false" customHeight="false" outlineLevel="0" collapsed="false">
      <c r="A1603" s="0" t="n">
        <v>105361</v>
      </c>
      <c r="B1603" s="32" t="n">
        <v>27</v>
      </c>
    </row>
    <row r="1604" customFormat="false" ht="15" hidden="false" customHeight="false" outlineLevel="0" collapsed="false">
      <c r="A1604" s="0" t="n">
        <v>105619</v>
      </c>
      <c r="B1604" s="32" t="n">
        <v>18</v>
      </c>
    </row>
    <row r="1605" customFormat="false" ht="15" hidden="false" customHeight="false" outlineLevel="0" collapsed="false">
      <c r="A1605" s="0" t="n">
        <v>105620</v>
      </c>
      <c r="B1605" s="32" t="n">
        <v>12</v>
      </c>
    </row>
    <row r="1606" customFormat="false" ht="15" hidden="false" customHeight="false" outlineLevel="0" collapsed="false">
      <c r="A1606" s="0" t="n">
        <v>105604</v>
      </c>
      <c r="B1606" s="32" t="n">
        <v>34</v>
      </c>
    </row>
    <row r="1607" customFormat="false" ht="15" hidden="false" customHeight="false" outlineLevel="0" collapsed="false">
      <c r="A1607" s="0" t="n">
        <v>105606</v>
      </c>
      <c r="B1607" s="32" t="n">
        <v>20</v>
      </c>
    </row>
    <row r="1608" customFormat="false" ht="15" hidden="false" customHeight="false" outlineLevel="0" collapsed="false">
      <c r="A1608" s="0" t="n">
        <v>105607</v>
      </c>
      <c r="B1608" s="32" t="n">
        <v>29</v>
      </c>
    </row>
    <row r="1609" customFormat="false" ht="15" hidden="false" customHeight="false" outlineLevel="0" collapsed="false">
      <c r="A1609" s="0" t="n">
        <v>105608</v>
      </c>
      <c r="B1609" s="32" t="n">
        <v>1</v>
      </c>
    </row>
    <row r="1610" customFormat="false" ht="15" hidden="false" customHeight="false" outlineLevel="0" collapsed="false">
      <c r="A1610" s="0" t="n">
        <v>99931</v>
      </c>
      <c r="B1610" s="32" t="n">
        <v>0</v>
      </c>
    </row>
    <row r="1611" customFormat="false" ht="15" hidden="false" customHeight="false" outlineLevel="0" collapsed="false">
      <c r="A1611" s="0" t="n">
        <v>99939</v>
      </c>
      <c r="B1611" s="32" t="n">
        <v>0</v>
      </c>
    </row>
    <row r="1612" customFormat="false" ht="15" hidden="false" customHeight="false" outlineLevel="0" collapsed="false">
      <c r="A1612" s="0" t="n">
        <v>99938</v>
      </c>
      <c r="B1612" s="32" t="n">
        <v>0</v>
      </c>
    </row>
    <row r="1613" customFormat="false" ht="15" hidden="false" customHeight="false" outlineLevel="0" collapsed="false">
      <c r="A1613" s="0" t="n">
        <v>99925</v>
      </c>
      <c r="B1613" s="32" t="n">
        <v>0</v>
      </c>
    </row>
    <row r="1614" customFormat="false" ht="15" hidden="false" customHeight="false" outlineLevel="0" collapsed="false">
      <c r="A1614" s="0" t="n">
        <v>99924</v>
      </c>
      <c r="B1614" s="32" t="n">
        <v>0</v>
      </c>
    </row>
    <row r="1615" customFormat="false" ht="15" hidden="false" customHeight="false" outlineLevel="0" collapsed="false">
      <c r="A1615" s="0" t="n">
        <v>15401</v>
      </c>
      <c r="B1615" s="32" t="n">
        <v>156</v>
      </c>
    </row>
    <row r="1616" customFormat="false" ht="15" hidden="false" customHeight="false" outlineLevel="0" collapsed="false">
      <c r="A1616" s="0" t="n">
        <v>87105</v>
      </c>
      <c r="B1616" s="32" t="n">
        <v>0</v>
      </c>
    </row>
    <row r="1617" customFormat="false" ht="15" hidden="false" customHeight="false" outlineLevel="0" collapsed="false">
      <c r="A1617" s="0" t="n">
        <v>15403</v>
      </c>
      <c r="B1617" s="32" t="n">
        <v>104</v>
      </c>
    </row>
    <row r="1618" customFormat="false" ht="15" hidden="false" customHeight="false" outlineLevel="0" collapsed="false">
      <c r="A1618" s="0" t="n">
        <v>15405</v>
      </c>
      <c r="B1618" s="32" t="n">
        <v>80</v>
      </c>
    </row>
    <row r="1619" customFormat="false" ht="15" hidden="false" customHeight="false" outlineLevel="0" collapsed="false">
      <c r="A1619" s="0" t="n">
        <v>703</v>
      </c>
      <c r="B1619" s="32" t="n">
        <v>240</v>
      </c>
    </row>
    <row r="1620" customFormat="false" ht="15" hidden="false" customHeight="false" outlineLevel="0" collapsed="false">
      <c r="A1620" s="0" t="n">
        <v>702</v>
      </c>
      <c r="B1620" s="32" t="n">
        <v>0</v>
      </c>
    </row>
    <row r="1621" customFormat="false" ht="15" hidden="false" customHeight="false" outlineLevel="0" collapsed="false">
      <c r="A1621" s="0" t="n">
        <v>31257</v>
      </c>
      <c r="B1621" s="32" t="n">
        <v>0</v>
      </c>
    </row>
    <row r="1622" customFormat="false" ht="15" hidden="false" customHeight="false" outlineLevel="0" collapsed="false">
      <c r="A1622" s="0" t="n">
        <v>31176</v>
      </c>
      <c r="B1622" s="32" t="n">
        <v>20</v>
      </c>
    </row>
    <row r="1623" customFormat="false" ht="15" hidden="false" customHeight="false" outlineLevel="0" collapsed="false">
      <c r="A1623" s="0" t="n">
        <v>31358</v>
      </c>
      <c r="B1623" s="32" t="n">
        <v>48</v>
      </c>
    </row>
    <row r="1624" customFormat="false" ht="15" hidden="false" customHeight="false" outlineLevel="0" collapsed="false">
      <c r="A1624" s="0" t="n">
        <v>15353</v>
      </c>
      <c r="B1624" s="32" t="n">
        <v>27</v>
      </c>
    </row>
    <row r="1625" customFormat="false" ht="15" hidden="false" customHeight="false" outlineLevel="0" collapsed="false">
      <c r="A1625" s="0" t="n">
        <v>18504</v>
      </c>
      <c r="B1625" s="32" t="n">
        <v>0</v>
      </c>
    </row>
    <row r="1626" customFormat="false" ht="15" hidden="false" customHeight="false" outlineLevel="0" collapsed="false">
      <c r="A1626" s="0" t="n">
        <v>18556</v>
      </c>
      <c r="B1626" s="32" t="n">
        <v>0</v>
      </c>
    </row>
    <row r="1627" customFormat="false" ht="15" hidden="false" customHeight="false" outlineLevel="0" collapsed="false">
      <c r="A1627" s="0" t="n">
        <v>18555</v>
      </c>
      <c r="B1627" s="32" t="n">
        <v>0</v>
      </c>
    </row>
    <row r="1628" customFormat="false" ht="15" hidden="false" customHeight="false" outlineLevel="0" collapsed="false">
      <c r="A1628" s="0" t="n">
        <v>799954</v>
      </c>
      <c r="B1628" s="32" t="n">
        <v>0</v>
      </c>
    </row>
    <row r="1629" customFormat="false" ht="15" hidden="false" customHeight="false" outlineLevel="0" collapsed="false">
      <c r="A1629" s="0" t="n">
        <v>799955</v>
      </c>
      <c r="B1629" s="32" t="n">
        <v>0</v>
      </c>
    </row>
    <row r="1630" customFormat="false" ht="15" hidden="false" customHeight="false" outlineLevel="0" collapsed="false">
      <c r="A1630" s="0" t="n">
        <v>1116</v>
      </c>
      <c r="B1630" s="32" t="n">
        <v>3</v>
      </c>
    </row>
    <row r="1631" customFormat="false" ht="15" hidden="false" customHeight="false" outlineLevel="0" collapsed="false">
      <c r="A1631" s="0" t="n">
        <v>1374</v>
      </c>
      <c r="B1631" s="32" t="n">
        <v>48</v>
      </c>
    </row>
    <row r="1632" customFormat="false" ht="15" hidden="false" customHeight="false" outlineLevel="0" collapsed="false">
      <c r="A1632" s="0" t="n">
        <v>800125730</v>
      </c>
      <c r="B1632" s="32" t="n">
        <v>0</v>
      </c>
    </row>
    <row r="1633" customFormat="false" ht="15" hidden="false" customHeight="false" outlineLevel="0" collapsed="false">
      <c r="A1633" s="0" t="n">
        <v>94800</v>
      </c>
      <c r="B1633" s="32" t="n">
        <v>0</v>
      </c>
    </row>
    <row r="1634" customFormat="false" ht="15" hidden="false" customHeight="false" outlineLevel="0" collapsed="false">
      <c r="A1634" s="0" t="n">
        <v>800125609</v>
      </c>
      <c r="B1634" s="32" t="n">
        <v>0</v>
      </c>
    </row>
    <row r="1635" customFormat="false" ht="15" hidden="false" customHeight="false" outlineLevel="0" collapsed="false">
      <c r="A1635" s="0" t="n">
        <v>800125605</v>
      </c>
      <c r="B1635" s="32" t="n">
        <v>0</v>
      </c>
    </row>
    <row r="1636" customFormat="false" ht="15" hidden="false" customHeight="false" outlineLevel="0" collapsed="false">
      <c r="A1636" s="0" t="n">
        <v>2324</v>
      </c>
      <c r="B1636" s="32" t="n">
        <v>60</v>
      </c>
    </row>
    <row r="1637" customFormat="false" ht="15" hidden="false" customHeight="false" outlineLevel="0" collapsed="false">
      <c r="A1637" s="0" t="n">
        <v>800125606</v>
      </c>
      <c r="B1637" s="32" t="n">
        <v>0</v>
      </c>
    </row>
    <row r="1638" customFormat="false" ht="15" hidden="false" customHeight="false" outlineLevel="0" collapsed="false">
      <c r="A1638" s="0" t="n">
        <v>2322</v>
      </c>
      <c r="B1638" s="32" t="n">
        <v>60</v>
      </c>
    </row>
    <row r="1639" customFormat="false" ht="15" hidden="false" customHeight="false" outlineLevel="0" collapsed="false">
      <c r="A1639" s="0" t="n">
        <v>800125607</v>
      </c>
      <c r="B1639" s="32" t="n">
        <v>0</v>
      </c>
    </row>
    <row r="1640" customFormat="false" ht="15" hidden="false" customHeight="false" outlineLevel="0" collapsed="false">
      <c r="A1640" s="0" t="n">
        <v>2325</v>
      </c>
      <c r="B1640" s="32" t="n">
        <v>75</v>
      </c>
    </row>
    <row r="1641" customFormat="false" ht="15" hidden="false" customHeight="false" outlineLevel="0" collapsed="false">
      <c r="A1641" s="0" t="n">
        <v>8000295</v>
      </c>
      <c r="B1641" s="32" t="n">
        <v>0</v>
      </c>
    </row>
    <row r="1642" customFormat="false" ht="15" hidden="false" customHeight="false" outlineLevel="0" collapsed="false">
      <c r="A1642" s="0" t="n">
        <v>2321</v>
      </c>
      <c r="B1642" s="32" t="n">
        <v>30</v>
      </c>
    </row>
    <row r="1643" customFormat="false" ht="15" hidden="false" customHeight="false" outlineLevel="0" collapsed="false">
      <c r="A1643" s="0" t="n">
        <v>2323</v>
      </c>
      <c r="B1643" s="32" t="n">
        <v>61</v>
      </c>
    </row>
    <row r="1644" customFormat="false" ht="15" hidden="false" customHeight="false" outlineLevel="0" collapsed="false">
      <c r="A1644" s="0" t="n">
        <v>8001383</v>
      </c>
      <c r="B1644" s="32" t="n">
        <v>0</v>
      </c>
    </row>
    <row r="1645" customFormat="false" ht="15" hidden="false" customHeight="false" outlineLevel="0" collapsed="false">
      <c r="A1645" s="0" t="n">
        <v>2360</v>
      </c>
      <c r="B1645" s="32" t="n">
        <v>130</v>
      </c>
    </row>
    <row r="1646" customFormat="false" ht="15" hidden="false" customHeight="false" outlineLevel="0" collapsed="false">
      <c r="A1646" s="0" t="n">
        <v>2359</v>
      </c>
      <c r="B1646" s="32" t="n">
        <v>70</v>
      </c>
    </row>
    <row r="1647" customFormat="false" ht="15" hidden="false" customHeight="false" outlineLevel="0" collapsed="false">
      <c r="A1647" s="0" t="n">
        <v>667220</v>
      </c>
      <c r="B1647" s="32" t="n">
        <v>8</v>
      </c>
    </row>
    <row r="1648" customFormat="false" ht="15" hidden="false" customHeight="false" outlineLevel="0" collapsed="false">
      <c r="A1648" s="0" t="n">
        <v>105350</v>
      </c>
      <c r="B1648" s="32" t="n">
        <v>10</v>
      </c>
    </row>
    <row r="1649" customFormat="false" ht="15" hidden="false" customHeight="false" outlineLevel="0" collapsed="false">
      <c r="A1649" s="0" t="n">
        <v>8000346</v>
      </c>
      <c r="B1649" s="32" t="n">
        <v>0</v>
      </c>
    </row>
    <row r="1650" customFormat="false" ht="15" hidden="false" customHeight="false" outlineLevel="0" collapsed="false">
      <c r="A1650" s="0" t="n">
        <v>8001467</v>
      </c>
      <c r="B1650" s="32" t="n">
        <v>0</v>
      </c>
    </row>
    <row r="1651" customFormat="false" ht="15" hidden="false" customHeight="false" outlineLevel="0" collapsed="false">
      <c r="A1651" s="0" t="n">
        <v>67104</v>
      </c>
      <c r="B1651" s="32" t="n">
        <v>0</v>
      </c>
    </row>
    <row r="1652" customFormat="false" ht="15" hidden="false" customHeight="false" outlineLevel="0" collapsed="false">
      <c r="A1652" s="0" t="n">
        <v>67105</v>
      </c>
      <c r="B1652" s="32" t="n">
        <v>0</v>
      </c>
    </row>
    <row r="1653" customFormat="false" ht="15" hidden="false" customHeight="false" outlineLevel="0" collapsed="false">
      <c r="A1653" s="0" t="n">
        <v>800125867</v>
      </c>
      <c r="B1653" s="32" t="n">
        <v>32</v>
      </c>
    </row>
    <row r="1654" customFormat="false" ht="15" hidden="false" customHeight="false" outlineLevel="0" collapsed="false">
      <c r="A1654" s="0" t="n">
        <v>889003</v>
      </c>
      <c r="B1654" s="32" t="n">
        <v>0</v>
      </c>
    </row>
    <row r="1655" customFormat="false" ht="15" hidden="false" customHeight="false" outlineLevel="0" collapsed="false">
      <c r="A1655" s="0" t="n">
        <v>886003</v>
      </c>
      <c r="B1655" s="32" t="n">
        <v>0</v>
      </c>
    </row>
    <row r="1656" customFormat="false" ht="15" hidden="false" customHeight="false" outlineLevel="0" collapsed="false">
      <c r="A1656" s="0" t="n">
        <v>99930</v>
      </c>
      <c r="B1656" s="32" t="n">
        <v>0</v>
      </c>
    </row>
    <row r="1657" customFormat="false" ht="15" hidden="false" customHeight="false" outlineLevel="0" collapsed="false">
      <c r="A1657" s="0" t="n">
        <v>26027</v>
      </c>
      <c r="B1657" s="32" t="n">
        <v>29.768</v>
      </c>
    </row>
    <row r="1658" customFormat="false" ht="15" hidden="false" customHeight="false" outlineLevel="0" collapsed="false">
      <c r="A1658" s="0" t="n">
        <v>25033</v>
      </c>
      <c r="B1658" s="32" t="n">
        <v>122</v>
      </c>
    </row>
    <row r="1659" customFormat="false" ht="15" hidden="false" customHeight="false" outlineLevel="0" collapsed="false">
      <c r="A1659" s="0" t="n">
        <v>800125669</v>
      </c>
      <c r="B1659" s="32" t="n">
        <v>0</v>
      </c>
    </row>
    <row r="1660" customFormat="false" ht="15" hidden="false" customHeight="false" outlineLevel="0" collapsed="false">
      <c r="A1660" s="0" t="n">
        <v>45409</v>
      </c>
      <c r="B1660" s="32" t="n">
        <v>52</v>
      </c>
    </row>
    <row r="1661" customFormat="false" ht="15" hidden="false" customHeight="false" outlineLevel="0" collapsed="false">
      <c r="A1661" s="0" t="n">
        <v>62426</v>
      </c>
      <c r="B1661" s="32" t="n">
        <v>61</v>
      </c>
    </row>
    <row r="1662" customFormat="false" ht="15" hidden="false" customHeight="false" outlineLevel="0" collapsed="false">
      <c r="A1662" s="0" t="n">
        <v>800125651</v>
      </c>
      <c r="B1662" s="32" t="n">
        <v>0</v>
      </c>
    </row>
    <row r="1663" customFormat="false" ht="15" hidden="false" customHeight="false" outlineLevel="0" collapsed="false">
      <c r="A1663" s="0" t="n">
        <v>800125650</v>
      </c>
      <c r="B1663" s="32" t="n">
        <v>0</v>
      </c>
    </row>
    <row r="1664" customFormat="false" ht="15" hidden="false" customHeight="false" outlineLevel="0" collapsed="false">
      <c r="A1664" s="0" t="n">
        <v>800125653</v>
      </c>
      <c r="B1664" s="32" t="n">
        <v>0</v>
      </c>
    </row>
    <row r="1665" customFormat="false" ht="15" hidden="false" customHeight="false" outlineLevel="0" collapsed="false">
      <c r="A1665" s="0" t="n">
        <v>800125646</v>
      </c>
      <c r="B1665" s="32" t="n">
        <v>0</v>
      </c>
    </row>
    <row r="1666" customFormat="false" ht="15" hidden="false" customHeight="false" outlineLevel="0" collapsed="false">
      <c r="A1666" s="0" t="n">
        <v>800125647</v>
      </c>
      <c r="B1666" s="32" t="n">
        <v>0</v>
      </c>
    </row>
    <row r="1667" customFormat="false" ht="15" hidden="false" customHeight="false" outlineLevel="0" collapsed="false">
      <c r="A1667" s="0" t="n">
        <v>11182</v>
      </c>
      <c r="B1667" s="32" t="n">
        <v>201</v>
      </c>
    </row>
    <row r="1668" customFormat="false" ht="15" hidden="false" customHeight="false" outlineLevel="0" collapsed="false">
      <c r="A1668" s="0" t="n">
        <v>68457</v>
      </c>
      <c r="B1668" s="32" t="n">
        <v>346</v>
      </c>
    </row>
    <row r="1669" customFormat="false" ht="15" hidden="false" customHeight="false" outlineLevel="0" collapsed="false">
      <c r="A1669" s="0" t="n">
        <v>68458</v>
      </c>
      <c r="B1669" s="32" t="n">
        <v>196</v>
      </c>
    </row>
    <row r="1670" customFormat="false" ht="15" hidden="false" customHeight="false" outlineLevel="0" collapsed="false">
      <c r="A1670" s="0" t="n">
        <v>68459</v>
      </c>
      <c r="B1670" s="32" t="n">
        <v>0</v>
      </c>
    </row>
    <row r="1671" customFormat="false" ht="15" hidden="false" customHeight="false" outlineLevel="0" collapsed="false">
      <c r="A1671" s="0" t="n">
        <v>68306</v>
      </c>
      <c r="B1671" s="32" t="n">
        <v>675</v>
      </c>
    </row>
    <row r="1672" customFormat="false" ht="15" hidden="false" customHeight="false" outlineLevel="0" collapsed="false">
      <c r="A1672" s="0" t="n">
        <v>68807</v>
      </c>
      <c r="B1672" s="32" t="n">
        <v>0</v>
      </c>
    </row>
    <row r="1673" customFormat="false" ht="15" hidden="false" customHeight="false" outlineLevel="0" collapsed="false">
      <c r="A1673" s="0" t="n">
        <v>68803</v>
      </c>
      <c r="B1673" s="32" t="n">
        <v>0</v>
      </c>
    </row>
    <row r="1674" customFormat="false" ht="15" hidden="false" customHeight="false" outlineLevel="0" collapsed="false">
      <c r="A1674" s="0" t="n">
        <v>68805</v>
      </c>
      <c r="B1674" s="32" t="n">
        <v>0</v>
      </c>
    </row>
    <row r="1675" customFormat="false" ht="15" hidden="false" customHeight="false" outlineLevel="0" collapsed="false">
      <c r="A1675" s="0" t="n">
        <v>68304</v>
      </c>
      <c r="B1675" s="32" t="n">
        <v>46</v>
      </c>
    </row>
    <row r="1676" customFormat="false" ht="15" hidden="false" customHeight="false" outlineLevel="0" collapsed="false">
      <c r="A1676" s="0" t="n">
        <v>68303</v>
      </c>
      <c r="B1676" s="32" t="n">
        <v>97</v>
      </c>
    </row>
    <row r="1677" customFormat="false" ht="15" hidden="false" customHeight="false" outlineLevel="0" collapsed="false">
      <c r="A1677" s="0" t="n">
        <v>68302</v>
      </c>
      <c r="B1677" s="32" t="n">
        <v>-1</v>
      </c>
    </row>
    <row r="1678" customFormat="false" ht="15" hidden="false" customHeight="false" outlineLevel="0" collapsed="false">
      <c r="A1678" s="0" t="n">
        <v>68301</v>
      </c>
      <c r="B1678" s="32" t="n">
        <v>0</v>
      </c>
    </row>
    <row r="1679" customFormat="false" ht="15" hidden="false" customHeight="false" outlineLevel="0" collapsed="false">
      <c r="A1679" s="0" t="n">
        <v>68820</v>
      </c>
      <c r="B1679" s="32" t="n">
        <v>0</v>
      </c>
    </row>
    <row r="1680" customFormat="false" ht="15" hidden="false" customHeight="false" outlineLevel="0" collapsed="false">
      <c r="A1680" s="0" t="n">
        <v>68821</v>
      </c>
      <c r="B1680" s="32" t="n">
        <v>0</v>
      </c>
    </row>
    <row r="1681" customFormat="false" ht="15" hidden="false" customHeight="false" outlineLevel="0" collapsed="false">
      <c r="A1681" s="0" t="n">
        <v>1357</v>
      </c>
      <c r="B1681" s="32" t="n">
        <v>176</v>
      </c>
    </row>
    <row r="1682" customFormat="false" ht="15" hidden="false" customHeight="false" outlineLevel="0" collapsed="false">
      <c r="A1682" s="0" t="n">
        <v>1368</v>
      </c>
      <c r="B1682" s="32" t="n">
        <v>176</v>
      </c>
    </row>
    <row r="1683" customFormat="false" ht="15" hidden="false" customHeight="false" outlineLevel="0" collapsed="false">
      <c r="A1683" s="0" t="n">
        <v>704</v>
      </c>
      <c r="B1683" s="32" t="n">
        <v>0</v>
      </c>
    </row>
    <row r="1684" customFormat="false" ht="15" hidden="false" customHeight="false" outlineLevel="0" collapsed="false">
      <c r="A1684" s="0" t="n">
        <v>166</v>
      </c>
      <c r="B1684" s="32" t="n">
        <v>0</v>
      </c>
    </row>
    <row r="1685" customFormat="false" ht="15" hidden="false" customHeight="false" outlineLevel="0" collapsed="false">
      <c r="A1685" s="0" t="n">
        <v>1228</v>
      </c>
      <c r="B1685" s="32" t="n">
        <v>148</v>
      </c>
    </row>
    <row r="1686" customFormat="false" ht="15" hidden="false" customHeight="false" outlineLevel="0" collapsed="false">
      <c r="A1686" s="0" t="n">
        <v>1227</v>
      </c>
      <c r="B1686" s="32" t="n">
        <v>121</v>
      </c>
    </row>
    <row r="1687" customFormat="false" ht="15" hidden="false" customHeight="false" outlineLevel="0" collapsed="false">
      <c r="A1687" s="0" t="n">
        <v>1222</v>
      </c>
      <c r="B1687" s="32" t="n">
        <v>0</v>
      </c>
    </row>
    <row r="1688" customFormat="false" ht="15" hidden="false" customHeight="false" outlineLevel="0" collapsed="false">
      <c r="A1688" s="0" t="n">
        <v>1223</v>
      </c>
      <c r="B1688" s="32" t="n">
        <v>0</v>
      </c>
    </row>
    <row r="1689" customFormat="false" ht="15" hidden="false" customHeight="false" outlineLevel="0" collapsed="false">
      <c r="A1689" s="0" t="n">
        <v>4910</v>
      </c>
      <c r="B1689" s="32" t="n">
        <v>474</v>
      </c>
    </row>
    <row r="1690" customFormat="false" ht="15" hidden="false" customHeight="false" outlineLevel="0" collapsed="false">
      <c r="A1690" s="0" t="n">
        <v>1421</v>
      </c>
      <c r="B1690" s="32" t="n">
        <v>0</v>
      </c>
    </row>
    <row r="1691" customFormat="false" ht="15" hidden="false" customHeight="false" outlineLevel="0" collapsed="false">
      <c r="A1691" s="0" t="n">
        <v>1422</v>
      </c>
      <c r="B1691" s="32" t="n">
        <v>0</v>
      </c>
    </row>
    <row r="1692" customFormat="false" ht="15" hidden="false" customHeight="false" outlineLevel="0" collapsed="false">
      <c r="A1692" s="0" t="n">
        <v>167</v>
      </c>
      <c r="B1692" s="32" t="n">
        <v>105</v>
      </c>
    </row>
    <row r="1693" customFormat="false" ht="15" hidden="false" customHeight="false" outlineLevel="0" collapsed="false">
      <c r="A1693" s="0" t="n">
        <v>393</v>
      </c>
      <c r="B1693" s="32" t="n">
        <v>43</v>
      </c>
    </row>
    <row r="1694" customFormat="false" ht="15" hidden="false" customHeight="false" outlineLevel="0" collapsed="false">
      <c r="A1694" s="0" t="n">
        <v>392</v>
      </c>
      <c r="B1694" s="32" t="n">
        <v>42</v>
      </c>
    </row>
    <row r="1695" customFormat="false" ht="15" hidden="false" customHeight="false" outlineLevel="0" collapsed="false">
      <c r="A1695" s="0" t="n">
        <v>80003</v>
      </c>
      <c r="B1695" s="32" t="n">
        <v>0</v>
      </c>
    </row>
    <row r="1696" customFormat="false" ht="15" hidden="false" customHeight="false" outlineLevel="0" collapsed="false">
      <c r="A1696" s="0" t="n">
        <v>1601</v>
      </c>
      <c r="B1696" s="32" t="n">
        <v>0</v>
      </c>
    </row>
    <row r="1697" customFormat="false" ht="15" hidden="false" customHeight="false" outlineLevel="0" collapsed="false">
      <c r="A1697" s="0" t="n">
        <v>83010</v>
      </c>
      <c r="B1697" s="32" t="n">
        <v>0</v>
      </c>
    </row>
    <row r="1698" customFormat="false" ht="15" hidden="false" customHeight="false" outlineLevel="0" collapsed="false">
      <c r="A1698" s="0" t="n">
        <v>799956</v>
      </c>
      <c r="B1698" s="32" t="n">
        <v>0</v>
      </c>
    </row>
    <row r="1699" customFormat="false" ht="15" hidden="false" customHeight="false" outlineLevel="0" collapsed="false">
      <c r="A1699" s="0" t="n">
        <v>702445</v>
      </c>
      <c r="B1699" s="32" t="n">
        <v>120</v>
      </c>
    </row>
    <row r="1700" customFormat="false" ht="15" hidden="false" customHeight="false" outlineLevel="0" collapsed="false">
      <c r="A1700" s="0" t="n">
        <v>702448</v>
      </c>
      <c r="B1700" s="32" t="n">
        <v>108</v>
      </c>
    </row>
    <row r="1701" customFormat="false" ht="15" hidden="false" customHeight="false" outlineLevel="0" collapsed="false">
      <c r="A1701" s="0" t="n">
        <v>702447</v>
      </c>
      <c r="B1701" s="32" t="n">
        <v>120</v>
      </c>
    </row>
    <row r="1702" customFormat="false" ht="15" hidden="false" customHeight="false" outlineLevel="0" collapsed="false">
      <c r="A1702" s="0" t="n">
        <v>702441</v>
      </c>
      <c r="B1702" s="32" t="n">
        <v>1848</v>
      </c>
    </row>
    <row r="1703" customFormat="false" ht="15" hidden="false" customHeight="false" outlineLevel="0" collapsed="false">
      <c r="A1703" s="0" t="n">
        <v>702442</v>
      </c>
      <c r="B1703" s="32" t="n">
        <v>420</v>
      </c>
    </row>
    <row r="1704" customFormat="false" ht="15" hidden="false" customHeight="false" outlineLevel="0" collapsed="false">
      <c r="A1704" s="0" t="n">
        <v>702438</v>
      </c>
      <c r="B1704" s="32" t="n">
        <v>480</v>
      </c>
    </row>
    <row r="1705" customFormat="false" ht="15" hidden="false" customHeight="false" outlineLevel="0" collapsed="false">
      <c r="A1705" s="0" t="n">
        <v>702421</v>
      </c>
      <c r="B1705" s="32" t="n">
        <v>948</v>
      </c>
    </row>
    <row r="1706" customFormat="false" ht="15" hidden="false" customHeight="false" outlineLevel="0" collapsed="false">
      <c r="A1706" s="0" t="n">
        <v>702428</v>
      </c>
      <c r="B1706" s="32" t="n">
        <v>288</v>
      </c>
    </row>
    <row r="1707" customFormat="false" ht="15" hidden="false" customHeight="false" outlineLevel="0" collapsed="false">
      <c r="A1707" s="0" t="n">
        <v>702422</v>
      </c>
      <c r="B1707" s="32" t="n">
        <v>180</v>
      </c>
    </row>
    <row r="1708" customFormat="false" ht="15" hidden="false" customHeight="false" outlineLevel="0" collapsed="false">
      <c r="A1708" s="0" t="n">
        <v>702423</v>
      </c>
      <c r="B1708" s="32" t="n">
        <v>0</v>
      </c>
    </row>
    <row r="1709" customFormat="false" ht="15" hidden="false" customHeight="false" outlineLevel="0" collapsed="false">
      <c r="A1709" s="0" t="n">
        <v>705221</v>
      </c>
      <c r="B1709" s="32" t="n">
        <v>72</v>
      </c>
    </row>
    <row r="1710" customFormat="false" ht="15" hidden="false" customHeight="false" outlineLevel="0" collapsed="false">
      <c r="A1710" s="0" t="n">
        <v>84502</v>
      </c>
      <c r="B1710" s="32" t="n">
        <v>360</v>
      </c>
    </row>
    <row r="1711" customFormat="false" ht="15" hidden="false" customHeight="false" outlineLevel="0" collapsed="false">
      <c r="A1711" s="0" t="n">
        <v>84503</v>
      </c>
      <c r="B1711" s="32" t="n">
        <v>166</v>
      </c>
    </row>
    <row r="1712" customFormat="false" ht="15" hidden="false" customHeight="false" outlineLevel="0" collapsed="false">
      <c r="A1712" s="0" t="n">
        <v>84509</v>
      </c>
      <c r="B1712" s="32" t="n">
        <v>490</v>
      </c>
    </row>
    <row r="1713" customFormat="false" ht="15" hidden="false" customHeight="false" outlineLevel="0" collapsed="false">
      <c r="A1713" s="0" t="n">
        <v>84510</v>
      </c>
      <c r="B1713" s="32" t="n">
        <v>535</v>
      </c>
    </row>
    <row r="1714" customFormat="false" ht="15" hidden="false" customHeight="false" outlineLevel="0" collapsed="false">
      <c r="A1714" s="0" t="n">
        <v>84504</v>
      </c>
      <c r="B1714" s="32" t="n">
        <v>0</v>
      </c>
    </row>
    <row r="1715" customFormat="false" ht="15" hidden="false" customHeight="false" outlineLevel="0" collapsed="false">
      <c r="A1715" s="0" t="n">
        <v>18443</v>
      </c>
      <c r="B1715" s="32" t="n">
        <v>30</v>
      </c>
    </row>
    <row r="1716" customFormat="false" ht="15" hidden="false" customHeight="false" outlineLevel="0" collapsed="false">
      <c r="A1716" s="0" t="n">
        <v>218</v>
      </c>
      <c r="B1716" s="32" t="n">
        <v>0</v>
      </c>
    </row>
    <row r="1717" customFormat="false" ht="15" hidden="false" customHeight="false" outlineLevel="0" collapsed="false">
      <c r="A1717" s="0" t="n">
        <v>800125652</v>
      </c>
      <c r="B1717" s="32" t="n">
        <v>0</v>
      </c>
    </row>
    <row r="1718" customFormat="false" ht="15" hidden="false" customHeight="false" outlineLevel="0" collapsed="false">
      <c r="A1718" s="0" t="n">
        <v>67256</v>
      </c>
      <c r="B1718" s="32" t="n">
        <v>6</v>
      </c>
    </row>
    <row r="1719" customFormat="false" ht="15" hidden="false" customHeight="false" outlineLevel="0" collapsed="false">
      <c r="A1719" s="0" t="n">
        <v>67255</v>
      </c>
      <c r="B1719" s="32" t="n">
        <v>24</v>
      </c>
    </row>
    <row r="1720" customFormat="false" ht="15" hidden="false" customHeight="false" outlineLevel="0" collapsed="false">
      <c r="A1720" s="0" t="n">
        <v>67254</v>
      </c>
      <c r="B1720" s="32" t="n">
        <v>0</v>
      </c>
    </row>
    <row r="1721" customFormat="false" ht="15" hidden="false" customHeight="false" outlineLevel="0" collapsed="false">
      <c r="A1721" s="0" t="n">
        <v>67156</v>
      </c>
      <c r="B1721" s="32" t="n">
        <v>0</v>
      </c>
    </row>
    <row r="1722" customFormat="false" ht="15" hidden="false" customHeight="false" outlineLevel="0" collapsed="false">
      <c r="A1722" s="0" t="n">
        <v>800125853</v>
      </c>
      <c r="B1722" s="32" t="n">
        <v>0</v>
      </c>
    </row>
    <row r="1723" customFormat="false" ht="15" hidden="false" customHeight="false" outlineLevel="0" collapsed="false">
      <c r="A1723" s="0" t="n">
        <v>800125855</v>
      </c>
      <c r="B1723" s="32" t="n">
        <v>0</v>
      </c>
    </row>
    <row r="1724" customFormat="false" ht="15" hidden="false" customHeight="false" outlineLevel="0" collapsed="false">
      <c r="A1724" s="0" t="n">
        <v>667221</v>
      </c>
      <c r="B1724" s="32" t="n">
        <v>0</v>
      </c>
    </row>
    <row r="1725" customFormat="false" ht="15" hidden="false" customHeight="false" outlineLevel="0" collapsed="false">
      <c r="A1725" s="0" t="n">
        <v>57600</v>
      </c>
      <c r="B1725" s="32" t="n">
        <v>0</v>
      </c>
    </row>
    <row r="1726" customFormat="false" ht="15" hidden="false" customHeight="false" outlineLevel="0" collapsed="false">
      <c r="A1726" s="0" t="n">
        <v>26008</v>
      </c>
      <c r="B1726" s="32" t="n">
        <v>130.27</v>
      </c>
    </row>
    <row r="1727" customFormat="false" ht="15" hidden="false" customHeight="false" outlineLevel="0" collapsed="false">
      <c r="A1727" s="0" t="n">
        <v>3214</v>
      </c>
      <c r="B1727" s="32" t="n">
        <v>74</v>
      </c>
    </row>
    <row r="1728" customFormat="false" ht="15" hidden="false" customHeight="false" outlineLevel="0" collapsed="false">
      <c r="A1728" s="0" t="n">
        <v>67103</v>
      </c>
      <c r="B1728" s="32" t="n">
        <v>90</v>
      </c>
    </row>
    <row r="1729" customFormat="false" ht="15" hidden="false" customHeight="false" outlineLevel="0" collapsed="false">
      <c r="A1729" s="0" t="n">
        <v>69712</v>
      </c>
      <c r="B1729" s="32" t="n">
        <v>10</v>
      </c>
    </row>
    <row r="1730" customFormat="false" ht="15" hidden="false" customHeight="false" outlineLevel="0" collapsed="false">
      <c r="A1730" s="0" t="n">
        <v>67512</v>
      </c>
      <c r="B1730" s="32" t="n">
        <v>39</v>
      </c>
    </row>
    <row r="1731" customFormat="false" ht="15" hidden="false" customHeight="false" outlineLevel="0" collapsed="false">
      <c r="A1731" s="0" t="n">
        <v>67511</v>
      </c>
      <c r="B1731" s="32" t="n">
        <v>0</v>
      </c>
    </row>
    <row r="1732" customFormat="false" ht="15" hidden="false" customHeight="false" outlineLevel="0" collapsed="false">
      <c r="A1732" s="0" t="n">
        <v>67408</v>
      </c>
      <c r="B1732" s="32" t="n">
        <v>12</v>
      </c>
    </row>
    <row r="1733" customFormat="false" ht="15" hidden="false" customHeight="false" outlineLevel="0" collapsed="false">
      <c r="A1733" s="0" t="n">
        <v>69604</v>
      </c>
      <c r="B1733" s="32" t="n">
        <v>0</v>
      </c>
    </row>
    <row r="1734" customFormat="false" ht="15" hidden="false" customHeight="false" outlineLevel="0" collapsed="false">
      <c r="A1734" s="0" t="n">
        <v>67206</v>
      </c>
      <c r="B1734" s="32" t="n">
        <v>0</v>
      </c>
    </row>
    <row r="1735" customFormat="false" ht="15" hidden="false" customHeight="false" outlineLevel="0" collapsed="false">
      <c r="A1735" s="0" t="n">
        <v>67404</v>
      </c>
      <c r="B1735" s="32" t="n">
        <v>60</v>
      </c>
    </row>
    <row r="1736" customFormat="false" ht="15" hidden="false" customHeight="false" outlineLevel="0" collapsed="false">
      <c r="A1736" s="0" t="n">
        <v>67405</v>
      </c>
      <c r="B1736" s="32" t="n">
        <v>24</v>
      </c>
    </row>
    <row r="1737" customFormat="false" ht="15" hidden="false" customHeight="false" outlineLevel="0" collapsed="false">
      <c r="A1737" s="0" t="n">
        <v>67406</v>
      </c>
      <c r="B1737" s="32" t="n">
        <v>14</v>
      </c>
    </row>
    <row r="1738" customFormat="false" ht="15" hidden="false" customHeight="false" outlineLevel="0" collapsed="false">
      <c r="A1738" s="0" t="n">
        <v>67707</v>
      </c>
      <c r="B1738" s="32" t="n">
        <v>0</v>
      </c>
    </row>
    <row r="1739" customFormat="false" ht="15" hidden="false" customHeight="false" outlineLevel="0" collapsed="false">
      <c r="A1739" s="0" t="n">
        <v>67711</v>
      </c>
      <c r="B1739" s="32" t="n">
        <v>0</v>
      </c>
    </row>
    <row r="1740" customFormat="false" ht="15" hidden="false" customHeight="false" outlineLevel="0" collapsed="false">
      <c r="A1740" s="0" t="n">
        <v>67403</v>
      </c>
      <c r="B1740" s="32" t="n">
        <v>24</v>
      </c>
    </row>
    <row r="1741" customFormat="false" ht="15" hidden="false" customHeight="false" outlineLevel="0" collapsed="false">
      <c r="A1741" s="0" t="n">
        <v>67506</v>
      </c>
      <c r="B1741" s="32" t="n">
        <v>38</v>
      </c>
    </row>
    <row r="1742" customFormat="false" ht="15" hidden="false" customHeight="false" outlineLevel="0" collapsed="false">
      <c r="A1742" s="0" t="n">
        <v>67204</v>
      </c>
      <c r="B1742" s="32" t="n">
        <v>22</v>
      </c>
    </row>
    <row r="1743" customFormat="false" ht="15" hidden="false" customHeight="false" outlineLevel="0" collapsed="false">
      <c r="A1743" s="0" t="n">
        <v>67503</v>
      </c>
      <c r="B1743" s="32" t="n">
        <v>50</v>
      </c>
    </row>
    <row r="1744" customFormat="false" ht="15" hidden="false" customHeight="false" outlineLevel="0" collapsed="false">
      <c r="A1744" s="0" t="n">
        <v>67412</v>
      </c>
      <c r="B1744" s="32" t="n">
        <v>2</v>
      </c>
    </row>
    <row r="1745" customFormat="false" ht="15" hidden="false" customHeight="false" outlineLevel="0" collapsed="false">
      <c r="A1745" s="0" t="n">
        <v>67407</v>
      </c>
      <c r="B1745" s="32" t="n">
        <v>24</v>
      </c>
    </row>
    <row r="1746" customFormat="false" ht="15" hidden="false" customHeight="false" outlineLevel="0" collapsed="false">
      <c r="A1746" s="0" t="n">
        <v>667302</v>
      </c>
      <c r="B1746" s="32" t="n">
        <v>0</v>
      </c>
    </row>
    <row r="1747" customFormat="false" ht="15" hidden="false" customHeight="false" outlineLevel="0" collapsed="false">
      <c r="A1747" s="0" t="n">
        <v>67708</v>
      </c>
      <c r="B1747" s="32" t="n">
        <v>0</v>
      </c>
    </row>
    <row r="1748" customFormat="false" ht="15" hidden="false" customHeight="false" outlineLevel="0" collapsed="false">
      <c r="A1748" s="0" t="n">
        <v>67701</v>
      </c>
      <c r="B1748" s="32" t="n">
        <v>20</v>
      </c>
    </row>
    <row r="1749" customFormat="false" ht="15" hidden="false" customHeight="false" outlineLevel="0" collapsed="false">
      <c r="A1749" s="0" t="n">
        <v>67501</v>
      </c>
      <c r="B1749" s="32" t="n">
        <v>34</v>
      </c>
    </row>
    <row r="1750" customFormat="false" ht="15" hidden="false" customHeight="false" outlineLevel="0" collapsed="false">
      <c r="A1750" s="0" t="n">
        <v>99941</v>
      </c>
      <c r="B1750" s="32" t="n">
        <v>0</v>
      </c>
    </row>
    <row r="1751" customFormat="false" ht="15" hidden="false" customHeight="false" outlineLevel="0" collapsed="false">
      <c r="A1751" s="0" t="n">
        <v>99940</v>
      </c>
      <c r="B1751" s="32" t="n">
        <v>0</v>
      </c>
    </row>
    <row r="1752" customFormat="false" ht="15" hidden="false" customHeight="false" outlineLevel="0" collapsed="false">
      <c r="A1752" s="0" t="n">
        <v>18546</v>
      </c>
      <c r="B1752" s="32" t="n">
        <v>48</v>
      </c>
    </row>
    <row r="1753" customFormat="false" ht="15" hidden="false" customHeight="false" outlineLevel="0" collapsed="false">
      <c r="A1753" s="0" t="n">
        <v>18547</v>
      </c>
      <c r="B1753" s="32" t="n">
        <v>0</v>
      </c>
    </row>
    <row r="1754" customFormat="false" ht="15" hidden="false" customHeight="false" outlineLevel="0" collapsed="false">
      <c r="A1754" s="0" t="n">
        <v>18537</v>
      </c>
      <c r="B1754" s="32" t="n">
        <v>20</v>
      </c>
    </row>
    <row r="1755" customFormat="false" ht="15" hidden="false" customHeight="false" outlineLevel="0" collapsed="false">
      <c r="A1755" s="0" t="n">
        <v>18534</v>
      </c>
      <c r="B1755" s="32" t="n">
        <v>0</v>
      </c>
    </row>
    <row r="1756" customFormat="false" ht="15" hidden="false" customHeight="false" outlineLevel="0" collapsed="false">
      <c r="A1756" s="0" t="n">
        <v>18532</v>
      </c>
      <c r="B1756" s="32" t="n">
        <v>130</v>
      </c>
    </row>
    <row r="1757" customFormat="false" ht="15" hidden="false" customHeight="false" outlineLevel="0" collapsed="false">
      <c r="A1757" s="0" t="n">
        <v>18549</v>
      </c>
      <c r="B1757" s="32" t="n">
        <v>12</v>
      </c>
    </row>
    <row r="1758" customFormat="false" ht="15" hidden="false" customHeight="false" outlineLevel="0" collapsed="false">
      <c r="A1758" s="0" t="n">
        <v>18548</v>
      </c>
      <c r="B1758" s="32" t="n">
        <v>0</v>
      </c>
    </row>
    <row r="1759" customFormat="false" ht="15" hidden="false" customHeight="false" outlineLevel="0" collapsed="false">
      <c r="A1759" s="0" t="n">
        <v>707505</v>
      </c>
      <c r="B1759" s="32" t="n">
        <v>53</v>
      </c>
    </row>
    <row r="1760" customFormat="false" ht="15" hidden="false" customHeight="false" outlineLevel="0" collapsed="false">
      <c r="A1760" s="0" t="n">
        <v>707501</v>
      </c>
      <c r="B1760" s="32" t="n">
        <v>90</v>
      </c>
    </row>
    <row r="1761" customFormat="false" ht="15" hidden="false" customHeight="false" outlineLevel="0" collapsed="false">
      <c r="A1761" s="0" t="n">
        <v>707504</v>
      </c>
      <c r="B1761" s="32" t="n">
        <v>0</v>
      </c>
    </row>
    <row r="1762" customFormat="false" ht="15" hidden="false" customHeight="false" outlineLevel="0" collapsed="false">
      <c r="A1762" s="0" t="n">
        <v>658</v>
      </c>
      <c r="B1762" s="32" t="n">
        <v>98</v>
      </c>
    </row>
    <row r="1763" customFormat="false" ht="15" hidden="false" customHeight="false" outlineLevel="0" collapsed="false">
      <c r="A1763" s="0" t="n">
        <v>667</v>
      </c>
      <c r="B1763" s="32" t="n">
        <v>120</v>
      </c>
    </row>
    <row r="1764" customFormat="false" ht="15" hidden="false" customHeight="false" outlineLevel="0" collapsed="false">
      <c r="A1764" s="0" t="n">
        <v>674</v>
      </c>
      <c r="B1764" s="32" t="n">
        <v>160</v>
      </c>
    </row>
    <row r="1765" customFormat="false" ht="15" hidden="false" customHeight="false" outlineLevel="0" collapsed="false">
      <c r="A1765" s="0" t="n">
        <v>656</v>
      </c>
      <c r="B1765" s="32" t="n">
        <v>168</v>
      </c>
    </row>
    <row r="1766" customFormat="false" ht="15" hidden="false" customHeight="false" outlineLevel="0" collapsed="false">
      <c r="A1766" s="0" t="n">
        <v>666</v>
      </c>
      <c r="B1766" s="32" t="n">
        <v>0</v>
      </c>
    </row>
    <row r="1767" customFormat="false" ht="15" hidden="false" customHeight="false" outlineLevel="0" collapsed="false">
      <c r="A1767" s="0" t="n">
        <v>655</v>
      </c>
      <c r="B1767" s="32" t="n">
        <v>209</v>
      </c>
    </row>
    <row r="1768" customFormat="false" ht="15" hidden="false" customHeight="false" outlineLevel="0" collapsed="false">
      <c r="A1768" s="0" t="n">
        <v>41101</v>
      </c>
      <c r="B1768" s="32" t="n">
        <v>162</v>
      </c>
    </row>
    <row r="1769" customFormat="false" ht="15" hidden="false" customHeight="false" outlineLevel="0" collapsed="false">
      <c r="A1769" s="0" t="n">
        <v>41004</v>
      </c>
      <c r="B1769" s="32" t="n">
        <v>192</v>
      </c>
    </row>
    <row r="1770" customFormat="false" ht="15" hidden="false" customHeight="false" outlineLevel="0" collapsed="false">
      <c r="A1770" s="0" t="n">
        <v>8001569</v>
      </c>
      <c r="B1770" s="32" t="n">
        <v>0</v>
      </c>
    </row>
    <row r="1771" customFormat="false" ht="15" hidden="false" customHeight="false" outlineLevel="0" collapsed="false">
      <c r="A1771" s="0" t="n">
        <v>800125740</v>
      </c>
      <c r="B1771" s="32" t="n">
        <v>0</v>
      </c>
    </row>
    <row r="1772" customFormat="false" ht="15" hidden="false" customHeight="false" outlineLevel="0" collapsed="false">
      <c r="A1772" s="0" t="n">
        <v>800125761</v>
      </c>
      <c r="B1772" s="32" t="n">
        <v>0</v>
      </c>
    </row>
    <row r="1773" customFormat="false" ht="15" hidden="false" customHeight="false" outlineLevel="0" collapsed="false">
      <c r="A1773" s="0" t="n">
        <v>8001580</v>
      </c>
      <c r="B1773" s="32" t="n">
        <v>0</v>
      </c>
    </row>
    <row r="1774" customFormat="false" ht="15" hidden="false" customHeight="false" outlineLevel="0" collapsed="false">
      <c r="A1774" s="33" t="s">
        <v>1574</v>
      </c>
      <c r="B1774" s="34" t="n">
        <v>125395.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A1" s="0" t="n">
        <v>56420</v>
      </c>
      <c r="B1" s="32" t="n">
        <v>-4</v>
      </c>
    </row>
    <row r="2" customFormat="false" ht="15" hidden="false" customHeight="false" outlineLevel="0" collapsed="false">
      <c r="A2" s="0" t="n">
        <v>701301</v>
      </c>
      <c r="B2" s="32" t="n">
        <v>0</v>
      </c>
    </row>
    <row r="3" customFormat="false" ht="15" hidden="false" customHeight="false" outlineLevel="0" collapsed="false">
      <c r="A3" s="0" t="n">
        <v>46029</v>
      </c>
      <c r="B3" s="32" t="n">
        <v>4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0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15</v>
      </c>
    </row>
    <row r="8" customFormat="false" ht="15" hidden="false" customHeight="false" outlineLevel="0" collapsed="false">
      <c r="A8" s="0" t="n">
        <v>45603</v>
      </c>
      <c r="B8" s="32" t="n">
        <v>6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10</v>
      </c>
    </row>
    <row r="12" customFormat="false" ht="15" hidden="false" customHeight="false" outlineLevel="0" collapsed="false">
      <c r="A12" s="0" t="n">
        <v>60473</v>
      </c>
      <c r="B12" s="32" t="n">
        <v>12</v>
      </c>
    </row>
    <row r="13" customFormat="false" ht="15" hidden="false" customHeight="false" outlineLevel="0" collapsed="false">
      <c r="A13" s="0" t="n">
        <v>60475</v>
      </c>
      <c r="B13" s="32" t="n">
        <v>11</v>
      </c>
    </row>
    <row r="14" customFormat="false" ht="15" hidden="false" customHeight="false" outlineLevel="0" collapsed="false">
      <c r="A14" s="0" t="n">
        <v>60472</v>
      </c>
      <c r="B14" s="32" t="n">
        <v>0</v>
      </c>
    </row>
    <row r="15" customFormat="false" ht="15" hidden="false" customHeight="false" outlineLevel="0" collapsed="false">
      <c r="A15" s="0" t="n">
        <v>60474</v>
      </c>
      <c r="B15" s="32" t="n">
        <v>11</v>
      </c>
    </row>
    <row r="16" customFormat="false" ht="15" hidden="false" customHeight="false" outlineLevel="0" collapsed="false">
      <c r="A16" s="0" t="n">
        <v>800125580</v>
      </c>
      <c r="B16" s="32" t="n">
        <v>-12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25</v>
      </c>
    </row>
    <row r="21" customFormat="false" ht="15" hidden="false" customHeight="false" outlineLevel="0" collapsed="false">
      <c r="A21" s="0" t="n">
        <v>61105</v>
      </c>
      <c r="B21" s="32" t="n">
        <v>10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0</v>
      </c>
    </row>
    <row r="25" customFormat="false" ht="15" hidden="false" customHeight="false" outlineLevel="0" collapsed="false">
      <c r="A25" s="0" t="n">
        <v>8000779</v>
      </c>
      <c r="B25" s="32" t="n">
        <v>2</v>
      </c>
    </row>
    <row r="26" customFormat="false" ht="15" hidden="false" customHeight="false" outlineLevel="0" collapsed="false">
      <c r="A26" s="0" t="n">
        <v>8001009</v>
      </c>
      <c r="B26" s="32" t="n">
        <v>2.722</v>
      </c>
    </row>
    <row r="27" customFormat="false" ht="15" hidden="false" customHeight="false" outlineLevel="0" collapsed="false">
      <c r="A27" s="0" t="n">
        <v>1455</v>
      </c>
      <c r="B27" s="32" t="n">
        <v>0</v>
      </c>
    </row>
    <row r="28" customFormat="false" ht="15" hidden="false" customHeight="false" outlineLevel="0" collapsed="false">
      <c r="A28" s="0" t="n">
        <v>1456</v>
      </c>
      <c r="B28" s="32" t="n">
        <v>0</v>
      </c>
    </row>
    <row r="29" customFormat="false" ht="15" hidden="false" customHeight="false" outlineLevel="0" collapsed="false">
      <c r="A29" s="0" t="n">
        <v>1452</v>
      </c>
      <c r="B29" s="32" t="n">
        <v>0</v>
      </c>
    </row>
    <row r="30" customFormat="false" ht="15" hidden="false" customHeight="false" outlineLevel="0" collapsed="false">
      <c r="A30" s="0" t="n">
        <v>1451</v>
      </c>
      <c r="B30" s="32" t="n">
        <v>0</v>
      </c>
    </row>
    <row r="31" customFormat="false" ht="15" hidden="false" customHeight="false" outlineLevel="0" collapsed="false">
      <c r="A31" s="0" t="n">
        <v>970</v>
      </c>
      <c r="B31" s="32" t="n">
        <v>0</v>
      </c>
    </row>
    <row r="32" customFormat="false" ht="15" hidden="false" customHeight="false" outlineLevel="0" collapsed="false">
      <c r="A32" s="0" t="n">
        <v>971</v>
      </c>
      <c r="B32" s="32" t="n">
        <v>0</v>
      </c>
    </row>
    <row r="33" customFormat="false" ht="15" hidden="false" customHeight="false" outlineLevel="0" collapsed="false">
      <c r="A33" s="0" t="n">
        <v>800125660</v>
      </c>
      <c r="B33" s="32" t="n">
        <v>0</v>
      </c>
    </row>
    <row r="34" customFormat="false" ht="15" hidden="false" customHeight="false" outlineLevel="0" collapsed="false">
      <c r="A34" s="0" t="n">
        <v>800125688</v>
      </c>
      <c r="B34" s="32" t="n">
        <v>0</v>
      </c>
    </row>
    <row r="35" customFormat="false" ht="15" hidden="false" customHeight="false" outlineLevel="0" collapsed="false">
      <c r="A35" s="0" t="n">
        <v>900100</v>
      </c>
      <c r="B35" s="32" t="n">
        <v>8.248</v>
      </c>
    </row>
    <row r="36" customFormat="false" ht="15" hidden="false" customHeight="false" outlineLevel="0" collapsed="false">
      <c r="A36" s="0" t="n">
        <v>41453</v>
      </c>
      <c r="B36" s="32" t="n">
        <v>15</v>
      </c>
    </row>
    <row r="37" customFormat="false" ht="15" hidden="false" customHeight="false" outlineLevel="0" collapsed="false">
      <c r="A37" s="0" t="n">
        <v>800125811</v>
      </c>
      <c r="B37" s="32" t="n">
        <v>0</v>
      </c>
    </row>
    <row r="38" customFormat="false" ht="15" hidden="false" customHeight="false" outlineLevel="0" collapsed="false">
      <c r="A38" s="0" t="n">
        <v>800125695</v>
      </c>
      <c r="B38" s="32" t="n">
        <v>0</v>
      </c>
    </row>
    <row r="39" customFormat="false" ht="15" hidden="false" customHeight="false" outlineLevel="0" collapsed="false">
      <c r="A39" s="0" t="n">
        <v>800125696</v>
      </c>
      <c r="B39" s="32" t="n">
        <v>0</v>
      </c>
    </row>
    <row r="40" customFormat="false" ht="15" hidden="false" customHeight="false" outlineLevel="0" collapsed="false">
      <c r="A40" s="0" t="n">
        <v>800125697</v>
      </c>
      <c r="B40" s="32" t="n">
        <v>0</v>
      </c>
    </row>
    <row r="41" customFormat="false" ht="15" hidden="false" customHeight="false" outlineLevel="0" collapsed="false">
      <c r="A41" s="0" t="n">
        <v>800125694</v>
      </c>
      <c r="B41" s="32" t="n">
        <v>0</v>
      </c>
    </row>
    <row r="42" customFormat="false" ht="15" hidden="false" customHeight="false" outlineLevel="0" collapsed="false">
      <c r="A42" s="0" t="n">
        <v>21</v>
      </c>
      <c r="B42" s="32" t="n">
        <v>-4.534</v>
      </c>
    </row>
    <row r="43" customFormat="false" ht="15" hidden="false" customHeight="false" outlineLevel="0" collapsed="false">
      <c r="A43" s="0" t="n">
        <v>22</v>
      </c>
      <c r="B43" s="32" t="n">
        <v>3.1</v>
      </c>
    </row>
    <row r="44" customFormat="false" ht="15" hidden="false" customHeight="false" outlineLevel="0" collapsed="false">
      <c r="A44" s="0" t="n">
        <v>23</v>
      </c>
      <c r="B44" s="32" t="n">
        <v>-8.441</v>
      </c>
    </row>
    <row r="45" customFormat="false" ht="15" hidden="false" customHeight="false" outlineLevel="0" collapsed="false">
      <c r="A45" s="0" t="n">
        <v>41108</v>
      </c>
      <c r="B45" s="32" t="n">
        <v>11</v>
      </c>
    </row>
    <row r="46" customFormat="false" ht="15" hidden="false" customHeight="false" outlineLevel="0" collapsed="false">
      <c r="A46" s="0" t="n">
        <v>31353</v>
      </c>
      <c r="B46" s="32" t="n">
        <v>10</v>
      </c>
    </row>
    <row r="47" customFormat="false" ht="15" hidden="false" customHeight="false" outlineLevel="0" collapsed="false">
      <c r="A47" s="0" t="n">
        <v>31354</v>
      </c>
      <c r="B47" s="32" t="n">
        <v>10</v>
      </c>
    </row>
    <row r="48" customFormat="false" ht="15" hidden="false" customHeight="false" outlineLevel="0" collapsed="false">
      <c r="A48" s="0" t="n">
        <v>67102</v>
      </c>
      <c r="B48" s="32" t="n">
        <v>0</v>
      </c>
    </row>
    <row r="49" customFormat="false" ht="15" hidden="false" customHeight="false" outlineLevel="0" collapsed="false">
      <c r="A49" s="0" t="n">
        <v>67101</v>
      </c>
      <c r="B49" s="32" t="n">
        <v>0</v>
      </c>
    </row>
    <row r="50" customFormat="false" ht="15" hidden="false" customHeight="false" outlineLevel="0" collapsed="false">
      <c r="A50" s="0" t="n">
        <v>8001178</v>
      </c>
      <c r="B50" s="32" t="n">
        <v>2.312</v>
      </c>
    </row>
    <row r="51" customFormat="false" ht="15" hidden="false" customHeight="false" outlineLevel="0" collapsed="false">
      <c r="A51" s="0" t="n">
        <v>1612</v>
      </c>
      <c r="B51" s="32" t="n">
        <v>11</v>
      </c>
    </row>
    <row r="52" customFormat="false" ht="15" hidden="false" customHeight="false" outlineLevel="0" collapsed="false">
      <c r="A52" s="0" t="n">
        <v>1611</v>
      </c>
      <c r="B52" s="32" t="n">
        <v>11</v>
      </c>
    </row>
    <row r="53" customFormat="false" ht="15" hidden="false" customHeight="false" outlineLevel="0" collapsed="false">
      <c r="A53" s="0" t="n">
        <v>780718</v>
      </c>
      <c r="B53" s="32" t="n">
        <v>0</v>
      </c>
    </row>
    <row r="54" customFormat="false" ht="15" hidden="false" customHeight="false" outlineLevel="0" collapsed="false">
      <c r="A54" s="0" t="n">
        <v>17185</v>
      </c>
      <c r="B54" s="32" t="n">
        <v>0</v>
      </c>
    </row>
    <row r="55" customFormat="false" ht="15" hidden="false" customHeight="false" outlineLevel="0" collapsed="false">
      <c r="A55" s="0" t="n">
        <v>67056</v>
      </c>
      <c r="B55" s="32" t="n">
        <v>0</v>
      </c>
    </row>
    <row r="56" customFormat="false" ht="15" hidden="false" customHeight="false" outlineLevel="0" collapsed="false">
      <c r="A56" s="0" t="n">
        <v>67055</v>
      </c>
      <c r="B56" s="32" t="n">
        <v>0</v>
      </c>
    </row>
    <row r="57" customFormat="false" ht="15" hidden="false" customHeight="false" outlineLevel="0" collapsed="false">
      <c r="A57" s="0" t="n">
        <v>98907</v>
      </c>
      <c r="B57" s="32" t="n">
        <v>719</v>
      </c>
    </row>
    <row r="58" customFormat="false" ht="15" hidden="false" customHeight="false" outlineLevel="0" collapsed="false">
      <c r="A58" s="0" t="n">
        <v>98896</v>
      </c>
      <c r="B58" s="32" t="n">
        <v>0</v>
      </c>
    </row>
    <row r="59" customFormat="false" ht="15" hidden="false" customHeight="false" outlineLevel="0" collapsed="false">
      <c r="A59" s="0" t="n">
        <v>98894</v>
      </c>
      <c r="B59" s="32" t="n">
        <v>0</v>
      </c>
    </row>
    <row r="60" customFormat="false" ht="15" hidden="false" customHeight="false" outlineLevel="0" collapsed="false">
      <c r="A60" s="0" t="n">
        <v>98895</v>
      </c>
      <c r="B60" s="32" t="n">
        <v>0</v>
      </c>
    </row>
    <row r="61" customFormat="false" ht="15" hidden="false" customHeight="false" outlineLevel="0" collapsed="false">
      <c r="A61" s="0" t="n">
        <v>98893</v>
      </c>
      <c r="B61" s="32" t="n">
        <v>0</v>
      </c>
    </row>
    <row r="62" customFormat="false" ht="15" hidden="false" customHeight="false" outlineLevel="0" collapsed="false">
      <c r="A62" s="0" t="n">
        <v>1022</v>
      </c>
      <c r="B62" s="32" t="n">
        <v>21</v>
      </c>
    </row>
    <row r="63" customFormat="false" ht="15" hidden="false" customHeight="false" outlineLevel="0" collapsed="false">
      <c r="A63" s="0" t="n">
        <v>1021</v>
      </c>
      <c r="B63" s="32" t="n">
        <v>20</v>
      </c>
    </row>
    <row r="64" customFormat="false" ht="15" hidden="false" customHeight="false" outlineLevel="0" collapsed="false">
      <c r="A64" s="0" t="n">
        <v>800125668</v>
      </c>
      <c r="B64" s="32" t="n">
        <v>1</v>
      </c>
    </row>
    <row r="65" customFormat="false" ht="15" hidden="false" customHeight="false" outlineLevel="0" collapsed="false">
      <c r="A65" s="0" t="n">
        <v>800125670</v>
      </c>
      <c r="B65" s="32" t="n">
        <v>-3</v>
      </c>
    </row>
    <row r="66" customFormat="false" ht="15" hidden="false" customHeight="false" outlineLevel="0" collapsed="false">
      <c r="A66" s="0" t="n">
        <v>8001681</v>
      </c>
      <c r="B66" s="32" t="n">
        <v>0</v>
      </c>
    </row>
    <row r="67" customFormat="false" ht="15" hidden="false" customHeight="false" outlineLevel="0" collapsed="false">
      <c r="A67" s="0" t="n">
        <v>702205</v>
      </c>
      <c r="B67" s="32" t="n">
        <v>12</v>
      </c>
    </row>
    <row r="68" customFormat="false" ht="15" hidden="false" customHeight="false" outlineLevel="0" collapsed="false">
      <c r="A68" s="0" t="n">
        <v>83006</v>
      </c>
      <c r="B68" s="32" t="n">
        <v>0</v>
      </c>
    </row>
    <row r="69" customFormat="false" ht="15" hidden="false" customHeight="false" outlineLevel="0" collapsed="false">
      <c r="A69" s="0" t="n">
        <v>83002</v>
      </c>
      <c r="B69" s="32" t="n">
        <v>0</v>
      </c>
    </row>
    <row r="70" customFormat="false" ht="15" hidden="false" customHeight="false" outlineLevel="0" collapsed="false">
      <c r="A70" s="0" t="n">
        <v>80017556</v>
      </c>
      <c r="B70" s="32" t="n">
        <v>2</v>
      </c>
    </row>
    <row r="71" customFormat="false" ht="15" hidden="false" customHeight="false" outlineLevel="0" collapsed="false">
      <c r="A71" s="0" t="n">
        <v>800125693</v>
      </c>
      <c r="B71" s="32" t="n">
        <v>-2</v>
      </c>
    </row>
    <row r="72" customFormat="false" ht="15" hidden="false" customHeight="false" outlineLevel="0" collapsed="false">
      <c r="A72" s="0" t="n">
        <v>83008</v>
      </c>
      <c r="B72" s="32" t="n">
        <v>0</v>
      </c>
    </row>
    <row r="73" customFormat="false" ht="15" hidden="false" customHeight="false" outlineLevel="0" collapsed="false">
      <c r="A73" s="0" t="n">
        <v>83011</v>
      </c>
      <c r="B73" s="32" t="n">
        <v>0</v>
      </c>
    </row>
    <row r="74" customFormat="false" ht="15" hidden="false" customHeight="false" outlineLevel="0" collapsed="false">
      <c r="A74" s="0" t="n">
        <v>26012</v>
      </c>
      <c r="B74" s="32" t="n">
        <v>1.284</v>
      </c>
    </row>
    <row r="75" customFormat="false" ht="15" hidden="false" customHeight="false" outlineLevel="0" collapsed="false">
      <c r="A75" s="0" t="n">
        <v>83001</v>
      </c>
      <c r="B75" s="32" t="n">
        <v>18</v>
      </c>
    </row>
    <row r="76" customFormat="false" ht="15" hidden="false" customHeight="false" outlineLevel="0" collapsed="false">
      <c r="A76" s="0" t="n">
        <v>57612</v>
      </c>
      <c r="B76" s="32" t="n">
        <v>8</v>
      </c>
    </row>
    <row r="77" customFormat="false" ht="15" hidden="false" customHeight="false" outlineLevel="0" collapsed="false">
      <c r="A77" s="0" t="n">
        <v>59302</v>
      </c>
      <c r="B77" s="32" t="n">
        <v>12</v>
      </c>
    </row>
    <row r="78" customFormat="false" ht="15" hidden="false" customHeight="false" outlineLevel="0" collapsed="false">
      <c r="A78" s="0" t="n">
        <v>105306</v>
      </c>
      <c r="B78" s="32" t="n">
        <v>10</v>
      </c>
    </row>
    <row r="79" customFormat="false" ht="15" hidden="false" customHeight="false" outlineLevel="0" collapsed="false">
      <c r="A79" s="0" t="n">
        <v>105317</v>
      </c>
      <c r="B79" s="32" t="n">
        <v>18</v>
      </c>
    </row>
    <row r="80" customFormat="false" ht="15" hidden="false" customHeight="false" outlineLevel="0" collapsed="false">
      <c r="A80" s="0" t="n">
        <v>8205</v>
      </c>
      <c r="B80" s="32" t="n">
        <v>6</v>
      </c>
    </row>
    <row r="81" customFormat="false" ht="15" hidden="false" customHeight="false" outlineLevel="0" collapsed="false">
      <c r="A81" s="0" t="n">
        <v>8204</v>
      </c>
      <c r="B81" s="32" t="n">
        <v>2</v>
      </c>
    </row>
    <row r="82" customFormat="false" ht="15" hidden="false" customHeight="false" outlineLevel="0" collapsed="false">
      <c r="A82" s="0" t="n">
        <v>8206</v>
      </c>
      <c r="B82" s="32" t="n">
        <v>1</v>
      </c>
    </row>
    <row r="83" customFormat="false" ht="15" hidden="false" customHeight="false" outlineLevel="0" collapsed="false">
      <c r="A83" s="0" t="n">
        <v>18538</v>
      </c>
      <c r="B83" s="32" t="n">
        <v>9</v>
      </c>
    </row>
    <row r="84" customFormat="false" ht="15" hidden="false" customHeight="false" outlineLevel="0" collapsed="false">
      <c r="A84" s="0" t="n">
        <v>75</v>
      </c>
      <c r="B84" s="32" t="n">
        <v>2</v>
      </c>
    </row>
    <row r="85" customFormat="false" ht="15" hidden="false" customHeight="false" outlineLevel="0" collapsed="false">
      <c r="A85" s="0" t="n">
        <v>74</v>
      </c>
      <c r="B85" s="32" t="n">
        <v>0</v>
      </c>
    </row>
    <row r="86" customFormat="false" ht="15" hidden="false" customHeight="false" outlineLevel="0" collapsed="false">
      <c r="A86" s="0" t="n">
        <v>73</v>
      </c>
      <c r="B86" s="32" t="n">
        <v>0</v>
      </c>
    </row>
    <row r="87" customFormat="false" ht="15" hidden="false" customHeight="false" outlineLevel="0" collapsed="false">
      <c r="A87" s="0" t="n">
        <v>76</v>
      </c>
      <c r="B87" s="32" t="n">
        <v>2</v>
      </c>
    </row>
    <row r="88" customFormat="false" ht="15" hidden="false" customHeight="false" outlineLevel="0" collapsed="false">
      <c r="A88" s="0" t="n">
        <v>85601</v>
      </c>
      <c r="B88" s="32" t="n">
        <v>15</v>
      </c>
    </row>
    <row r="89" customFormat="false" ht="15" hidden="false" customHeight="false" outlineLevel="0" collapsed="false">
      <c r="A89" s="0" t="n">
        <v>800125819</v>
      </c>
      <c r="B89" s="32" t="n">
        <v>0</v>
      </c>
    </row>
    <row r="90" customFormat="false" ht="15" hidden="false" customHeight="false" outlineLevel="0" collapsed="false">
      <c r="A90" s="0" t="n">
        <v>800125818</v>
      </c>
      <c r="B90" s="32" t="n">
        <v>0</v>
      </c>
    </row>
    <row r="91" customFormat="false" ht="15" hidden="false" customHeight="false" outlineLevel="0" collapsed="false">
      <c r="A91" s="0" t="n">
        <v>8001621</v>
      </c>
      <c r="B91" s="32" t="n">
        <v>0</v>
      </c>
    </row>
    <row r="92" customFormat="false" ht="15" hidden="false" customHeight="false" outlineLevel="0" collapsed="false">
      <c r="A92" s="0" t="n">
        <v>800125820</v>
      </c>
      <c r="B92" s="32" t="n">
        <v>0</v>
      </c>
    </row>
    <row r="93" customFormat="false" ht="15" hidden="false" customHeight="false" outlineLevel="0" collapsed="false">
      <c r="A93" s="0" t="n">
        <v>8001622</v>
      </c>
      <c r="B93" s="32" t="n">
        <v>0</v>
      </c>
    </row>
    <row r="94" customFormat="false" ht="15" hidden="false" customHeight="false" outlineLevel="0" collapsed="false">
      <c r="A94" s="0" t="n">
        <v>867001</v>
      </c>
      <c r="B94" s="32" t="n">
        <v>0</v>
      </c>
    </row>
    <row r="95" customFormat="false" ht="15" hidden="false" customHeight="false" outlineLevel="0" collapsed="false">
      <c r="A95" s="0" t="n">
        <v>867002</v>
      </c>
      <c r="B95" s="32" t="n">
        <v>0</v>
      </c>
    </row>
    <row r="96" customFormat="false" ht="15" hidden="false" customHeight="false" outlineLevel="0" collapsed="false">
      <c r="A96" s="0" t="n">
        <v>16002</v>
      </c>
      <c r="B96" s="32" t="n">
        <v>14</v>
      </c>
    </row>
    <row r="97" customFormat="false" ht="15" hidden="false" customHeight="false" outlineLevel="0" collapsed="false">
      <c r="A97" s="0" t="n">
        <v>800125882</v>
      </c>
      <c r="B97" s="32" t="n">
        <v>5</v>
      </c>
    </row>
    <row r="98" customFormat="false" ht="15" hidden="false" customHeight="false" outlineLevel="0" collapsed="false">
      <c r="A98" s="0" t="n">
        <v>800125883</v>
      </c>
      <c r="B98" s="32" t="n">
        <v>0</v>
      </c>
    </row>
    <row r="99" customFormat="false" ht="15" hidden="false" customHeight="false" outlineLevel="0" collapsed="false">
      <c r="A99" s="0" t="n">
        <v>80017709</v>
      </c>
      <c r="B99" s="32" t="n">
        <v>8</v>
      </c>
    </row>
    <row r="100" customFormat="false" ht="15" hidden="false" customHeight="false" outlineLevel="0" collapsed="false">
      <c r="A100" s="0" t="n">
        <v>80017710</v>
      </c>
      <c r="B100" s="32" t="n">
        <v>-5</v>
      </c>
    </row>
    <row r="101" customFormat="false" ht="15" hidden="false" customHeight="false" outlineLevel="0" collapsed="false">
      <c r="A101" s="0" t="n">
        <v>800125624</v>
      </c>
      <c r="B101" s="32" t="n">
        <v>0</v>
      </c>
    </row>
    <row r="102" customFormat="false" ht="15" hidden="false" customHeight="false" outlineLevel="0" collapsed="false">
      <c r="A102" s="0" t="n">
        <v>76233</v>
      </c>
      <c r="B102" s="32" t="n">
        <v>66</v>
      </c>
    </row>
    <row r="103" customFormat="false" ht="15" hidden="false" customHeight="false" outlineLevel="0" collapsed="false">
      <c r="A103" s="0" t="n">
        <v>76232</v>
      </c>
      <c r="B103" s="32" t="n">
        <v>116.75</v>
      </c>
    </row>
    <row r="104" customFormat="false" ht="15" hidden="false" customHeight="false" outlineLevel="0" collapsed="false">
      <c r="A104" s="0" t="n">
        <v>64103</v>
      </c>
      <c r="B104" s="32" t="n">
        <v>23</v>
      </c>
    </row>
    <row r="105" customFormat="false" ht="15" hidden="false" customHeight="false" outlineLevel="0" collapsed="false">
      <c r="A105" s="0" t="n">
        <v>64203</v>
      </c>
      <c r="B105" s="32" t="n">
        <v>15</v>
      </c>
    </row>
    <row r="106" customFormat="false" ht="15" hidden="false" customHeight="false" outlineLevel="0" collapsed="false">
      <c r="A106" s="0" t="n">
        <v>64102</v>
      </c>
      <c r="B106" s="32" t="n">
        <v>0</v>
      </c>
    </row>
    <row r="107" customFormat="false" ht="15" hidden="false" customHeight="false" outlineLevel="0" collapsed="false">
      <c r="A107" s="0" t="n">
        <v>64020</v>
      </c>
      <c r="B107" s="32" t="n">
        <v>0</v>
      </c>
    </row>
    <row r="108" customFormat="false" ht="15" hidden="false" customHeight="false" outlineLevel="0" collapsed="false">
      <c r="A108" s="0" t="n">
        <v>64045</v>
      </c>
      <c r="B108" s="32" t="n">
        <v>-1</v>
      </c>
    </row>
    <row r="109" customFormat="false" ht="15" hidden="false" customHeight="false" outlineLevel="0" collapsed="false">
      <c r="A109" s="0" t="n">
        <v>64043</v>
      </c>
      <c r="B109" s="32" t="n">
        <v>18</v>
      </c>
    </row>
    <row r="110" customFormat="false" ht="15" hidden="false" customHeight="false" outlineLevel="0" collapsed="false">
      <c r="A110" s="0" t="n">
        <v>64303</v>
      </c>
      <c r="B110" s="32" t="n">
        <v>13</v>
      </c>
    </row>
    <row r="111" customFormat="false" ht="15" hidden="false" customHeight="false" outlineLevel="0" collapsed="false">
      <c r="A111" s="0" t="n">
        <v>64009</v>
      </c>
      <c r="B111" s="32" t="n">
        <v>0</v>
      </c>
    </row>
    <row r="112" customFormat="false" ht="15" hidden="false" customHeight="false" outlineLevel="0" collapsed="false">
      <c r="A112" s="0" t="n">
        <v>64012</v>
      </c>
      <c r="B112" s="32" t="n">
        <v>13</v>
      </c>
    </row>
    <row r="113" customFormat="false" ht="15" hidden="false" customHeight="false" outlineLevel="0" collapsed="false">
      <c r="A113" s="0" t="n">
        <v>64030</v>
      </c>
      <c r="B113" s="32" t="n">
        <v>14</v>
      </c>
    </row>
    <row r="114" customFormat="false" ht="15" hidden="false" customHeight="false" outlineLevel="0" collapsed="false">
      <c r="A114" s="0" t="n">
        <v>64010</v>
      </c>
      <c r="B114" s="32" t="n">
        <v>15</v>
      </c>
    </row>
    <row r="115" customFormat="false" ht="15" hidden="false" customHeight="false" outlineLevel="0" collapsed="false">
      <c r="A115" s="0" t="n">
        <v>702023</v>
      </c>
      <c r="B115" s="32" t="n">
        <v>45</v>
      </c>
    </row>
    <row r="116" customFormat="false" ht="15" hidden="false" customHeight="false" outlineLevel="0" collapsed="false">
      <c r="A116" s="0" t="n">
        <v>64104</v>
      </c>
      <c r="B116" s="32" t="n">
        <v>21</v>
      </c>
    </row>
    <row r="117" customFormat="false" ht="15" hidden="false" customHeight="false" outlineLevel="0" collapsed="false">
      <c r="A117" s="0" t="n">
        <v>80017540</v>
      </c>
      <c r="B117" s="32" t="n">
        <v>0</v>
      </c>
    </row>
    <row r="118" customFormat="false" ht="15" hidden="false" customHeight="false" outlineLevel="0" collapsed="false">
      <c r="A118" s="0" t="n">
        <v>80017541</v>
      </c>
      <c r="B118" s="32" t="n">
        <v>0</v>
      </c>
    </row>
    <row r="119" customFormat="false" ht="15" hidden="false" customHeight="false" outlineLevel="0" collapsed="false">
      <c r="A119" s="0" t="n">
        <v>64311</v>
      </c>
      <c r="B119" s="32" t="n">
        <v>18</v>
      </c>
    </row>
    <row r="120" customFormat="false" ht="15" hidden="false" customHeight="false" outlineLevel="0" collapsed="false">
      <c r="A120" s="0" t="n">
        <v>45606</v>
      </c>
      <c r="B120" s="32" t="n">
        <v>10</v>
      </c>
    </row>
    <row r="121" customFormat="false" ht="15" hidden="false" customHeight="false" outlineLevel="0" collapsed="false">
      <c r="A121" s="0" t="n">
        <v>800125561</v>
      </c>
      <c r="B121" s="32" t="n">
        <v>4</v>
      </c>
    </row>
    <row r="122" customFormat="false" ht="15" hidden="false" customHeight="false" outlineLevel="0" collapsed="false">
      <c r="A122" s="0" t="n">
        <v>800125570</v>
      </c>
      <c r="B122" s="32" t="n">
        <v>0</v>
      </c>
    </row>
    <row r="123" customFormat="false" ht="15" hidden="false" customHeight="false" outlineLevel="0" collapsed="false">
      <c r="A123" s="0" t="n">
        <v>41151</v>
      </c>
      <c r="B123" s="32" t="n">
        <v>10</v>
      </c>
    </row>
    <row r="124" customFormat="false" ht="15" hidden="false" customHeight="false" outlineLevel="0" collapsed="false">
      <c r="A124" s="0" t="n">
        <v>1454</v>
      </c>
      <c r="B124" s="32" t="n">
        <v>0</v>
      </c>
    </row>
    <row r="125" customFormat="false" ht="15" hidden="false" customHeight="false" outlineLevel="0" collapsed="false">
      <c r="A125" s="0" t="n">
        <v>1453</v>
      </c>
      <c r="B125" s="32" t="n">
        <v>0</v>
      </c>
    </row>
    <row r="126" customFormat="false" ht="15" hidden="false" customHeight="false" outlineLevel="0" collapsed="false">
      <c r="A126" s="0" t="n">
        <v>800125851</v>
      </c>
      <c r="B126" s="32" t="n">
        <v>0</v>
      </c>
    </row>
    <row r="127" customFormat="false" ht="15" hidden="false" customHeight="false" outlineLevel="0" collapsed="false">
      <c r="A127" s="0" t="n">
        <v>800125852</v>
      </c>
      <c r="B127" s="32" t="n">
        <v>0</v>
      </c>
    </row>
    <row r="128" customFormat="false" ht="15" hidden="false" customHeight="false" outlineLevel="0" collapsed="false">
      <c r="A128" s="0" t="n">
        <v>800125841</v>
      </c>
      <c r="B128" s="32" t="n">
        <v>0</v>
      </c>
    </row>
    <row r="129" customFormat="false" ht="15" hidden="false" customHeight="false" outlineLevel="0" collapsed="false">
      <c r="A129" s="0" t="n">
        <v>889909</v>
      </c>
      <c r="B129" s="32" t="n">
        <v>0.963</v>
      </c>
    </row>
    <row r="130" customFormat="false" ht="15" hidden="false" customHeight="false" outlineLevel="0" collapsed="false">
      <c r="A130" s="0" t="n">
        <v>889910</v>
      </c>
      <c r="B130" s="32" t="n">
        <v>0</v>
      </c>
    </row>
    <row r="131" customFormat="false" ht="15" hidden="false" customHeight="false" outlineLevel="0" collapsed="false">
      <c r="A131" s="0" t="n">
        <v>889911</v>
      </c>
      <c r="B131" s="32" t="n">
        <v>0</v>
      </c>
    </row>
    <row r="132" customFormat="false" ht="15" hidden="false" customHeight="false" outlineLevel="0" collapsed="false">
      <c r="A132" s="0" t="n">
        <v>889920</v>
      </c>
      <c r="B132" s="32" t="n">
        <v>0</v>
      </c>
    </row>
    <row r="133" customFormat="false" ht="15" hidden="false" customHeight="false" outlineLevel="0" collapsed="false">
      <c r="A133" s="0" t="n">
        <v>62304</v>
      </c>
      <c r="B133" s="32" t="n">
        <v>0</v>
      </c>
    </row>
    <row r="134" customFormat="false" ht="15" hidden="false" customHeight="false" outlineLevel="0" collapsed="false">
      <c r="A134" s="0" t="n">
        <v>105501</v>
      </c>
      <c r="B134" s="32" t="n">
        <v>14</v>
      </c>
    </row>
    <row r="135" customFormat="false" ht="15" hidden="false" customHeight="false" outlineLevel="0" collapsed="false">
      <c r="A135" s="0" t="n">
        <v>4904</v>
      </c>
      <c r="B135" s="32" t="n">
        <v>0</v>
      </c>
    </row>
    <row r="136" customFormat="false" ht="15" hidden="false" customHeight="false" outlineLevel="0" collapsed="false">
      <c r="A136" s="0" t="n">
        <v>1169</v>
      </c>
      <c r="B136" s="32" t="n">
        <v>15</v>
      </c>
    </row>
    <row r="137" customFormat="false" ht="15" hidden="false" customHeight="false" outlineLevel="0" collapsed="false">
      <c r="A137" s="0" t="n">
        <v>80017539</v>
      </c>
      <c r="B137" s="32" t="n">
        <v>0</v>
      </c>
    </row>
    <row r="138" customFormat="false" ht="15" hidden="false" customHeight="false" outlineLevel="0" collapsed="false">
      <c r="A138" s="0" t="n">
        <v>15218</v>
      </c>
      <c r="B138" s="32" t="n">
        <v>0</v>
      </c>
    </row>
    <row r="139" customFormat="false" ht="15" hidden="false" customHeight="false" outlineLevel="0" collapsed="false">
      <c r="A139" s="0" t="n">
        <v>15213</v>
      </c>
      <c r="B139" s="32" t="n">
        <v>4</v>
      </c>
    </row>
    <row r="140" customFormat="false" ht="15" hidden="false" customHeight="false" outlineLevel="0" collapsed="false">
      <c r="A140" s="0" t="n">
        <v>15215</v>
      </c>
      <c r="B140" s="32" t="n">
        <v>0</v>
      </c>
    </row>
    <row r="141" customFormat="false" ht="15" hidden="false" customHeight="false" outlineLevel="0" collapsed="false">
      <c r="A141" s="0" t="n">
        <v>15212</v>
      </c>
      <c r="B141" s="32" t="n">
        <v>6</v>
      </c>
    </row>
    <row r="142" customFormat="false" ht="15" hidden="false" customHeight="false" outlineLevel="0" collapsed="false">
      <c r="A142" s="0" t="n">
        <v>58301</v>
      </c>
      <c r="B142" s="32" t="n">
        <v>11</v>
      </c>
    </row>
    <row r="143" customFormat="false" ht="15" hidden="false" customHeight="false" outlineLevel="0" collapsed="false">
      <c r="A143" s="0" t="n">
        <v>58302</v>
      </c>
      <c r="B143" s="32" t="n">
        <v>12</v>
      </c>
    </row>
    <row r="144" customFormat="false" ht="15" hidden="false" customHeight="false" outlineLevel="0" collapsed="false">
      <c r="A144" s="0" t="n">
        <v>80017575</v>
      </c>
      <c r="B144" s="32" t="n">
        <v>0</v>
      </c>
    </row>
    <row r="145" customFormat="false" ht="15" hidden="false" customHeight="false" outlineLevel="0" collapsed="false">
      <c r="A145" s="0" t="n">
        <v>67756</v>
      </c>
      <c r="B145" s="32" t="n">
        <v>0</v>
      </c>
    </row>
    <row r="146" customFormat="false" ht="15" hidden="false" customHeight="false" outlineLevel="0" collapsed="false">
      <c r="A146" s="0" t="n">
        <v>800125809</v>
      </c>
      <c r="B146" s="32" t="n">
        <v>12</v>
      </c>
    </row>
    <row r="147" customFormat="false" ht="15" hidden="false" customHeight="false" outlineLevel="0" collapsed="false">
      <c r="A147" s="0" t="n">
        <v>41455</v>
      </c>
      <c r="B147" s="32" t="n">
        <v>0</v>
      </c>
    </row>
    <row r="148" customFormat="false" ht="15" hidden="false" customHeight="false" outlineLevel="0" collapsed="false">
      <c r="A148" s="0" t="n">
        <v>80017659</v>
      </c>
      <c r="B148" s="32" t="n">
        <v>0</v>
      </c>
    </row>
    <row r="149" customFormat="false" ht="15" hidden="false" customHeight="false" outlineLevel="0" collapsed="false">
      <c r="A149" s="0" t="n">
        <v>105302</v>
      </c>
      <c r="B149" s="32" t="n">
        <v>0</v>
      </c>
    </row>
    <row r="150" customFormat="false" ht="15" hidden="false" customHeight="false" outlineLevel="0" collapsed="false">
      <c r="A150" s="0" t="n">
        <v>105354</v>
      </c>
      <c r="B150" s="32" t="n">
        <v>0</v>
      </c>
    </row>
    <row r="151" customFormat="false" ht="15" hidden="false" customHeight="false" outlineLevel="0" collapsed="false">
      <c r="A151" s="0" t="n">
        <v>105355</v>
      </c>
      <c r="B151" s="32" t="n">
        <v>2</v>
      </c>
    </row>
    <row r="152" customFormat="false" ht="15" hidden="false" customHeight="false" outlineLevel="0" collapsed="false">
      <c r="A152" s="0" t="n">
        <v>105357</v>
      </c>
      <c r="B152" s="32" t="n">
        <v>10</v>
      </c>
    </row>
    <row r="153" customFormat="false" ht="15" hidden="false" customHeight="false" outlineLevel="0" collapsed="false">
      <c r="A153" s="0" t="n">
        <v>105358</v>
      </c>
      <c r="B153" s="32" t="n">
        <v>10</v>
      </c>
    </row>
    <row r="154" customFormat="false" ht="15" hidden="false" customHeight="false" outlineLevel="0" collapsed="false">
      <c r="A154" s="0" t="n">
        <v>105356</v>
      </c>
      <c r="B154" s="32" t="n">
        <v>4</v>
      </c>
    </row>
    <row r="155" customFormat="false" ht="15" hidden="false" customHeight="false" outlineLevel="0" collapsed="false">
      <c r="A155" s="0" t="n">
        <v>105359</v>
      </c>
      <c r="B155" s="32" t="n">
        <v>0</v>
      </c>
    </row>
    <row r="156" customFormat="false" ht="15" hidden="false" customHeight="false" outlineLevel="0" collapsed="false">
      <c r="A156" s="0" t="n">
        <v>105360</v>
      </c>
      <c r="B156" s="32" t="n">
        <v>4</v>
      </c>
    </row>
    <row r="157" customFormat="false" ht="15" hidden="false" customHeight="false" outlineLevel="0" collapsed="false">
      <c r="A157" s="0" t="n">
        <v>105353</v>
      </c>
      <c r="B157" s="32" t="n">
        <v>0</v>
      </c>
    </row>
    <row r="158" customFormat="false" ht="15" hidden="false" customHeight="false" outlineLevel="0" collapsed="false">
      <c r="A158" s="0" t="n">
        <v>800026</v>
      </c>
      <c r="B158" s="32" t="n">
        <v>4.34</v>
      </c>
    </row>
    <row r="159" customFormat="false" ht="15" hidden="false" customHeight="false" outlineLevel="0" collapsed="false">
      <c r="A159" s="0" t="n">
        <v>8001397</v>
      </c>
      <c r="B159" s="32" t="n">
        <v>-0.612</v>
      </c>
    </row>
    <row r="160" customFormat="false" ht="15" hidden="false" customHeight="false" outlineLevel="0" collapsed="false">
      <c r="A160" s="0" t="n">
        <v>30002</v>
      </c>
      <c r="B160" s="32" t="n">
        <v>12</v>
      </c>
    </row>
    <row r="161" customFormat="false" ht="15" hidden="false" customHeight="false" outlineLevel="0" collapsed="false">
      <c r="A161" s="0" t="n">
        <v>30003</v>
      </c>
      <c r="B161" s="32" t="n">
        <v>0</v>
      </c>
    </row>
    <row r="162" customFormat="false" ht="15" hidden="false" customHeight="false" outlineLevel="0" collapsed="false">
      <c r="A162" s="0" t="n">
        <v>25203</v>
      </c>
      <c r="B162" s="32" t="n">
        <v>8</v>
      </c>
    </row>
    <row r="163" customFormat="false" ht="15" hidden="false" customHeight="false" outlineLevel="0" collapsed="false">
      <c r="A163" s="0" t="n">
        <v>25028</v>
      </c>
      <c r="B163" s="32" t="n">
        <v>6</v>
      </c>
    </row>
    <row r="164" customFormat="false" ht="15" hidden="false" customHeight="false" outlineLevel="0" collapsed="false">
      <c r="A164" s="0" t="n">
        <v>25036</v>
      </c>
      <c r="B164" s="32" t="n">
        <v>9</v>
      </c>
    </row>
    <row r="165" customFormat="false" ht="15" hidden="false" customHeight="false" outlineLevel="0" collapsed="false">
      <c r="A165" s="0" t="n">
        <v>25008</v>
      </c>
      <c r="B165" s="32" t="n">
        <v>0</v>
      </c>
    </row>
    <row r="166" customFormat="false" ht="15" hidden="false" customHeight="false" outlineLevel="0" collapsed="false">
      <c r="A166" s="0" t="n">
        <v>25012</v>
      </c>
      <c r="B166" s="32" t="n">
        <v>0</v>
      </c>
    </row>
    <row r="167" customFormat="false" ht="15" hidden="false" customHeight="false" outlineLevel="0" collapsed="false">
      <c r="A167" s="0" t="n">
        <v>25019</v>
      </c>
      <c r="B167" s="32" t="n">
        <v>0</v>
      </c>
    </row>
    <row r="168" customFormat="false" ht="15" hidden="false" customHeight="false" outlineLevel="0" collapsed="false">
      <c r="A168" s="0" t="n">
        <v>26020</v>
      </c>
      <c r="B168" s="32" t="n">
        <v>2.702</v>
      </c>
    </row>
    <row r="169" customFormat="false" ht="15" hidden="false" customHeight="false" outlineLevel="0" collapsed="false">
      <c r="A169" s="0" t="n">
        <v>99945</v>
      </c>
      <c r="B169" s="32" t="n">
        <v>0</v>
      </c>
    </row>
    <row r="170" customFormat="false" ht="15" hidden="false" customHeight="false" outlineLevel="0" collapsed="false">
      <c r="A170" s="0" t="n">
        <v>99944</v>
      </c>
      <c r="B170" s="32" t="n">
        <v>0</v>
      </c>
    </row>
    <row r="171" customFormat="false" ht="15" hidden="false" customHeight="false" outlineLevel="0" collapsed="false">
      <c r="A171" s="0" t="n">
        <v>60204</v>
      </c>
      <c r="B171" s="32" t="n">
        <v>7</v>
      </c>
    </row>
    <row r="172" customFormat="false" ht="15" hidden="false" customHeight="false" outlineLevel="0" collapsed="false">
      <c r="A172" s="0" t="n">
        <v>99991</v>
      </c>
      <c r="B172" s="32" t="n">
        <v>0</v>
      </c>
    </row>
    <row r="173" customFormat="false" ht="15" hidden="false" customHeight="false" outlineLevel="0" collapsed="false">
      <c r="A173" s="0" t="n">
        <v>100008</v>
      </c>
      <c r="B173" s="32" t="n">
        <v>0</v>
      </c>
    </row>
    <row r="174" customFormat="false" ht="15" hidden="false" customHeight="false" outlineLevel="0" collapsed="false">
      <c r="A174" s="0" t="n">
        <v>100007</v>
      </c>
      <c r="B174" s="32" t="n">
        <v>0</v>
      </c>
    </row>
    <row r="175" customFormat="false" ht="15" hidden="false" customHeight="false" outlineLevel="0" collapsed="false">
      <c r="A175" s="0" t="n">
        <v>69303</v>
      </c>
      <c r="B175" s="32" t="n">
        <v>0</v>
      </c>
    </row>
    <row r="176" customFormat="false" ht="15" hidden="false" customHeight="false" outlineLevel="0" collapsed="false">
      <c r="A176" s="0" t="n">
        <v>69302</v>
      </c>
      <c r="B176" s="32" t="n">
        <v>12</v>
      </c>
    </row>
    <row r="177" customFormat="false" ht="15" hidden="false" customHeight="false" outlineLevel="0" collapsed="false">
      <c r="A177" s="0" t="n">
        <v>69606</v>
      </c>
      <c r="B177" s="32" t="n">
        <v>0</v>
      </c>
    </row>
    <row r="178" customFormat="false" ht="15" hidden="false" customHeight="false" outlineLevel="0" collapsed="false">
      <c r="A178" s="0" t="n">
        <v>69607</v>
      </c>
      <c r="B178" s="32" t="n">
        <v>0</v>
      </c>
    </row>
    <row r="179" customFormat="false" ht="15" hidden="false" customHeight="false" outlineLevel="0" collapsed="false">
      <c r="A179" s="0" t="n">
        <v>69403</v>
      </c>
      <c r="B179" s="32" t="n">
        <v>10</v>
      </c>
    </row>
    <row r="180" customFormat="false" ht="15" hidden="false" customHeight="false" outlineLevel="0" collapsed="false">
      <c r="A180" s="0" t="n">
        <v>69405</v>
      </c>
      <c r="B180" s="32" t="n">
        <v>6</v>
      </c>
    </row>
    <row r="181" customFormat="false" ht="15" hidden="false" customHeight="false" outlineLevel="0" collapsed="false">
      <c r="A181" s="0" t="n">
        <v>69404</v>
      </c>
      <c r="B181" s="32" t="n">
        <v>6</v>
      </c>
    </row>
    <row r="182" customFormat="false" ht="15" hidden="false" customHeight="false" outlineLevel="0" collapsed="false">
      <c r="A182" s="0" t="n">
        <v>69614</v>
      </c>
      <c r="B182" s="32" t="n">
        <v>0</v>
      </c>
    </row>
    <row r="183" customFormat="false" ht="15" hidden="false" customHeight="false" outlineLevel="0" collapsed="false">
      <c r="A183" s="0" t="n">
        <v>68353</v>
      </c>
      <c r="B183" s="32" t="n">
        <v>0</v>
      </c>
    </row>
    <row r="184" customFormat="false" ht="15" hidden="false" customHeight="false" outlineLevel="0" collapsed="false">
      <c r="A184" s="0" t="n">
        <v>68352</v>
      </c>
      <c r="B184" s="32" t="n">
        <v>0</v>
      </c>
    </row>
    <row r="185" customFormat="false" ht="15" hidden="false" customHeight="false" outlineLevel="0" collapsed="false">
      <c r="A185" s="0" t="n">
        <v>68351</v>
      </c>
      <c r="B185" s="32" t="n">
        <v>0</v>
      </c>
    </row>
    <row r="186" customFormat="false" ht="15" hidden="false" customHeight="false" outlineLevel="0" collapsed="false">
      <c r="A186" s="0" t="n">
        <v>68354</v>
      </c>
      <c r="B186" s="32" t="n">
        <v>0</v>
      </c>
    </row>
    <row r="187" customFormat="false" ht="15" hidden="false" customHeight="false" outlineLevel="0" collapsed="false">
      <c r="A187" s="0" t="n">
        <v>2973</v>
      </c>
      <c r="B187" s="32" t="n">
        <v>0</v>
      </c>
    </row>
    <row r="188" customFormat="false" ht="15" hidden="false" customHeight="false" outlineLevel="0" collapsed="false">
      <c r="A188" s="0" t="n">
        <v>2901</v>
      </c>
      <c r="B188" s="32" t="n">
        <v>0</v>
      </c>
    </row>
    <row r="189" customFormat="false" ht="15" hidden="false" customHeight="false" outlineLevel="0" collapsed="false">
      <c r="A189" s="0" t="n">
        <v>2903</v>
      </c>
      <c r="B189" s="32" t="n">
        <v>7</v>
      </c>
    </row>
    <row r="190" customFormat="false" ht="15" hidden="false" customHeight="false" outlineLevel="0" collapsed="false">
      <c r="A190" s="0" t="n">
        <v>2900</v>
      </c>
      <c r="B190" s="32" t="n">
        <v>6</v>
      </c>
    </row>
    <row r="191" customFormat="false" ht="15" hidden="false" customHeight="false" outlineLevel="0" collapsed="false">
      <c r="A191" s="0" t="n">
        <v>2904</v>
      </c>
      <c r="B191" s="32" t="n">
        <v>3</v>
      </c>
    </row>
    <row r="192" customFormat="false" ht="15" hidden="false" customHeight="false" outlineLevel="0" collapsed="false">
      <c r="A192" s="0" t="n">
        <v>2907</v>
      </c>
      <c r="B192" s="32" t="n">
        <v>8</v>
      </c>
    </row>
    <row r="193" customFormat="false" ht="15" hidden="false" customHeight="false" outlineLevel="0" collapsed="false">
      <c r="A193" s="0" t="n">
        <v>2910</v>
      </c>
      <c r="B193" s="32" t="n">
        <v>0</v>
      </c>
    </row>
    <row r="194" customFormat="false" ht="15" hidden="false" customHeight="false" outlineLevel="0" collapsed="false">
      <c r="A194" s="0" t="n">
        <v>89801</v>
      </c>
      <c r="B194" s="32" t="n">
        <v>2</v>
      </c>
    </row>
    <row r="195" customFormat="false" ht="15" hidden="false" customHeight="false" outlineLevel="0" collapsed="false">
      <c r="A195" s="0" t="n">
        <v>89802</v>
      </c>
      <c r="B195" s="32" t="n">
        <v>7</v>
      </c>
    </row>
    <row r="196" customFormat="false" ht="15" hidden="false" customHeight="false" outlineLevel="0" collapsed="false">
      <c r="A196" s="0" t="n">
        <v>2914</v>
      </c>
      <c r="B196" s="32" t="n">
        <v>0</v>
      </c>
    </row>
    <row r="197" customFormat="false" ht="15" hidden="false" customHeight="false" outlineLevel="0" collapsed="false">
      <c r="A197" s="0" t="n">
        <v>2802</v>
      </c>
      <c r="B197" s="32" t="n">
        <v>5</v>
      </c>
    </row>
    <row r="198" customFormat="false" ht="15" hidden="false" customHeight="false" outlineLevel="0" collapsed="false">
      <c r="A198" s="0" t="n">
        <v>2913</v>
      </c>
      <c r="B198" s="32" t="n">
        <v>7</v>
      </c>
    </row>
    <row r="199" customFormat="false" ht="15" hidden="false" customHeight="false" outlineLevel="0" collapsed="false">
      <c r="A199" s="0" t="n">
        <v>2915</v>
      </c>
      <c r="B199" s="32" t="n">
        <v>3</v>
      </c>
    </row>
    <row r="200" customFormat="false" ht="15" hidden="false" customHeight="false" outlineLevel="0" collapsed="false">
      <c r="A200" s="0" t="n">
        <v>800125592</v>
      </c>
      <c r="B200" s="32" t="n">
        <v>0</v>
      </c>
    </row>
    <row r="201" customFormat="false" ht="15" hidden="false" customHeight="false" outlineLevel="0" collapsed="false">
      <c r="A201" s="0" t="n">
        <v>11181</v>
      </c>
      <c r="B201" s="32" t="n">
        <v>0</v>
      </c>
    </row>
    <row r="202" customFormat="false" ht="15" hidden="false" customHeight="false" outlineLevel="0" collapsed="false">
      <c r="A202" s="0" t="n">
        <v>67058</v>
      </c>
      <c r="B202" s="32" t="n">
        <v>0</v>
      </c>
    </row>
    <row r="203" customFormat="false" ht="15" hidden="false" customHeight="false" outlineLevel="0" collapsed="false">
      <c r="A203" s="0" t="n">
        <v>704053</v>
      </c>
      <c r="B203" s="32" t="n">
        <v>5</v>
      </c>
    </row>
    <row r="204" customFormat="false" ht="15" hidden="false" customHeight="false" outlineLevel="0" collapsed="false">
      <c r="A204" s="0" t="n">
        <v>704052</v>
      </c>
      <c r="B204" s="32" t="n">
        <v>10</v>
      </c>
    </row>
    <row r="205" customFormat="false" ht="15" hidden="false" customHeight="false" outlineLevel="0" collapsed="false">
      <c r="A205" s="0" t="n">
        <v>56709</v>
      </c>
      <c r="B205" s="32" t="n">
        <v>16</v>
      </c>
    </row>
    <row r="206" customFormat="false" ht="15" hidden="false" customHeight="false" outlineLevel="0" collapsed="false">
      <c r="A206" s="0" t="n">
        <v>800125749</v>
      </c>
      <c r="B206" s="32" t="n">
        <v>-4</v>
      </c>
    </row>
    <row r="207" customFormat="false" ht="15" hidden="false" customHeight="false" outlineLevel="0" collapsed="false">
      <c r="A207" s="0" t="n">
        <v>800125770</v>
      </c>
      <c r="B207" s="32" t="n">
        <v>0</v>
      </c>
    </row>
    <row r="208" customFormat="false" ht="15" hidden="false" customHeight="false" outlineLevel="0" collapsed="false">
      <c r="A208" s="0" t="n">
        <v>56419</v>
      </c>
      <c r="B208" s="32" t="n">
        <v>0</v>
      </c>
    </row>
    <row r="209" customFormat="false" ht="15" hidden="false" customHeight="false" outlineLevel="0" collapsed="false">
      <c r="A209" s="0" t="n">
        <v>56706</v>
      </c>
      <c r="B209" s="32" t="n">
        <v>18</v>
      </c>
    </row>
    <row r="210" customFormat="false" ht="15" hidden="false" customHeight="false" outlineLevel="0" collapsed="false">
      <c r="A210" s="0" t="n">
        <v>56704</v>
      </c>
      <c r="B210" s="32" t="n">
        <v>8</v>
      </c>
    </row>
    <row r="211" customFormat="false" ht="15" hidden="false" customHeight="false" outlineLevel="0" collapsed="false">
      <c r="A211" s="0" t="n">
        <v>56700</v>
      </c>
      <c r="B211" s="32" t="n">
        <v>21</v>
      </c>
    </row>
    <row r="212" customFormat="false" ht="15" hidden="false" customHeight="false" outlineLevel="0" collapsed="false">
      <c r="A212" s="0" t="n">
        <v>56402</v>
      </c>
      <c r="B212" s="32" t="n">
        <v>0</v>
      </c>
    </row>
    <row r="213" customFormat="false" ht="15" hidden="false" customHeight="false" outlineLevel="0" collapsed="false">
      <c r="A213" s="0" t="n">
        <v>56413</v>
      </c>
      <c r="B213" s="32" t="n">
        <v>0</v>
      </c>
    </row>
    <row r="214" customFormat="false" ht="15" hidden="false" customHeight="false" outlineLevel="0" collapsed="false">
      <c r="A214" s="0" t="n">
        <v>99920</v>
      </c>
      <c r="B214" s="32" t="n">
        <v>0</v>
      </c>
    </row>
    <row r="215" customFormat="false" ht="15" hidden="false" customHeight="false" outlineLevel="0" collapsed="false">
      <c r="A215" s="0" t="n">
        <v>56410</v>
      </c>
      <c r="B215" s="32" t="n">
        <v>0</v>
      </c>
    </row>
    <row r="216" customFormat="false" ht="15" hidden="false" customHeight="false" outlineLevel="0" collapsed="false">
      <c r="A216" s="0" t="n">
        <v>105338</v>
      </c>
      <c r="B216" s="32" t="n">
        <v>2</v>
      </c>
    </row>
    <row r="217" customFormat="false" ht="15" hidden="false" customHeight="false" outlineLevel="0" collapsed="false">
      <c r="A217" s="0" t="n">
        <v>105337</v>
      </c>
      <c r="B217" s="32" t="n">
        <v>0</v>
      </c>
    </row>
    <row r="218" customFormat="false" ht="15" hidden="false" customHeight="false" outlineLevel="0" collapsed="false">
      <c r="A218" s="0" t="n">
        <v>80017682</v>
      </c>
      <c r="B218" s="32" t="n">
        <v>0</v>
      </c>
    </row>
    <row r="219" customFormat="false" ht="15" hidden="false" customHeight="false" outlineLevel="0" collapsed="false">
      <c r="A219" s="0" t="n">
        <v>800125838</v>
      </c>
      <c r="B219" s="32" t="n">
        <v>0</v>
      </c>
    </row>
    <row r="220" customFormat="false" ht="15" hidden="false" customHeight="false" outlineLevel="0" collapsed="false">
      <c r="A220" s="0" t="n">
        <v>18403</v>
      </c>
      <c r="B220" s="32" t="n">
        <v>16</v>
      </c>
    </row>
    <row r="221" customFormat="false" ht="15" hidden="false" customHeight="false" outlineLevel="0" collapsed="false">
      <c r="A221" s="0" t="n">
        <v>67155</v>
      </c>
      <c r="B221" s="32" t="n">
        <v>0</v>
      </c>
    </row>
    <row r="222" customFormat="false" ht="15" hidden="false" customHeight="false" outlineLevel="0" collapsed="false">
      <c r="A222" s="0" t="n">
        <v>800125716</v>
      </c>
      <c r="B222" s="32" t="n">
        <v>0</v>
      </c>
    </row>
    <row r="223" customFormat="false" ht="15" hidden="false" customHeight="false" outlineLevel="0" collapsed="false">
      <c r="A223" s="0" t="n">
        <v>800125608</v>
      </c>
      <c r="B223" s="32" t="n">
        <v>11</v>
      </c>
    </row>
    <row r="224" customFormat="false" ht="15" hidden="false" customHeight="false" outlineLevel="0" collapsed="false">
      <c r="A224" s="0" t="n">
        <v>80017663</v>
      </c>
      <c r="B224" s="32" t="n">
        <v>-5</v>
      </c>
    </row>
    <row r="225" customFormat="false" ht="15" hidden="false" customHeight="false" outlineLevel="0" collapsed="false">
      <c r="A225" s="0" t="n">
        <v>889930</v>
      </c>
      <c r="B225" s="32" t="n">
        <v>0</v>
      </c>
    </row>
    <row r="226" customFormat="false" ht="15" hidden="false" customHeight="false" outlineLevel="0" collapsed="false">
      <c r="A226" s="0" t="n">
        <v>889908</v>
      </c>
      <c r="B226" s="32" t="n">
        <v>3</v>
      </c>
    </row>
    <row r="227" customFormat="false" ht="15" hidden="false" customHeight="false" outlineLevel="0" collapsed="false">
      <c r="A227" s="0" t="n">
        <v>4801</v>
      </c>
      <c r="B227" s="32" t="n">
        <v>3</v>
      </c>
    </row>
    <row r="228" customFormat="false" ht="15" hidden="false" customHeight="false" outlineLevel="0" collapsed="false">
      <c r="A228" s="0" t="n">
        <v>4903</v>
      </c>
      <c r="B228" s="32" t="n">
        <v>2</v>
      </c>
    </row>
    <row r="229" customFormat="false" ht="15" hidden="false" customHeight="false" outlineLevel="0" collapsed="false">
      <c r="A229" s="0" t="n">
        <v>80017523</v>
      </c>
      <c r="B229" s="32" t="n">
        <v>3</v>
      </c>
    </row>
    <row r="230" customFormat="false" ht="15" hidden="false" customHeight="false" outlineLevel="0" collapsed="false">
      <c r="A230" s="0" t="n">
        <v>80017526</v>
      </c>
      <c r="B230" s="32" t="n">
        <v>-3</v>
      </c>
    </row>
    <row r="231" customFormat="false" ht="15" hidden="false" customHeight="false" outlineLevel="0" collapsed="false">
      <c r="A231" s="0" t="n">
        <v>953</v>
      </c>
      <c r="B231" s="32" t="n">
        <v>9</v>
      </c>
    </row>
    <row r="232" customFormat="false" ht="15" hidden="false" customHeight="false" outlineLevel="0" collapsed="false">
      <c r="A232" s="0" t="n">
        <v>1202</v>
      </c>
      <c r="B232" s="32" t="n">
        <v>3.6</v>
      </c>
    </row>
    <row r="233" customFormat="false" ht="15" hidden="false" customHeight="false" outlineLevel="0" collapsed="false">
      <c r="A233" s="0" t="n">
        <v>1141</v>
      </c>
      <c r="B233" s="32" t="n">
        <v>7</v>
      </c>
    </row>
    <row r="234" customFormat="false" ht="15" hidden="false" customHeight="false" outlineLevel="0" collapsed="false">
      <c r="A234" s="0" t="n">
        <v>306</v>
      </c>
      <c r="B234" s="32" t="n">
        <v>0</v>
      </c>
    </row>
    <row r="235" customFormat="false" ht="15" hidden="false" customHeight="false" outlineLevel="0" collapsed="false">
      <c r="A235" s="0" t="n">
        <v>952</v>
      </c>
      <c r="B235" s="32" t="n">
        <v>8</v>
      </c>
    </row>
    <row r="236" customFormat="false" ht="15" hidden="false" customHeight="false" outlineLevel="0" collapsed="false">
      <c r="A236" s="0" t="n">
        <v>951</v>
      </c>
      <c r="B236" s="32" t="n">
        <v>8</v>
      </c>
    </row>
    <row r="237" customFormat="false" ht="15" hidden="false" customHeight="false" outlineLevel="0" collapsed="false">
      <c r="A237" s="0" t="n">
        <v>964</v>
      </c>
      <c r="B237" s="32" t="n">
        <v>5</v>
      </c>
    </row>
    <row r="238" customFormat="false" ht="15" hidden="false" customHeight="false" outlineLevel="0" collapsed="false">
      <c r="A238" s="0" t="n">
        <v>963</v>
      </c>
      <c r="B238" s="32" t="n">
        <v>0.5</v>
      </c>
    </row>
    <row r="239" customFormat="false" ht="15" hidden="false" customHeight="false" outlineLevel="0" collapsed="false">
      <c r="A239" s="0" t="n">
        <v>755</v>
      </c>
      <c r="B239" s="32" t="n">
        <v>6.9</v>
      </c>
    </row>
    <row r="240" customFormat="false" ht="15" hidden="false" customHeight="false" outlineLevel="0" collapsed="false">
      <c r="A240" s="0" t="n">
        <v>726</v>
      </c>
      <c r="B240" s="32" t="n">
        <v>6</v>
      </c>
    </row>
    <row r="241" customFormat="false" ht="15" hidden="false" customHeight="false" outlineLevel="0" collapsed="false">
      <c r="A241" s="0" t="n">
        <v>716</v>
      </c>
      <c r="B241" s="32" t="n">
        <v>10</v>
      </c>
    </row>
    <row r="242" customFormat="false" ht="15" hidden="false" customHeight="false" outlineLevel="0" collapsed="false">
      <c r="A242" s="0" t="n">
        <v>719</v>
      </c>
      <c r="B242" s="32" t="n">
        <v>6</v>
      </c>
    </row>
    <row r="243" customFormat="false" ht="15" hidden="false" customHeight="false" outlineLevel="0" collapsed="false">
      <c r="A243" s="0" t="n">
        <v>805</v>
      </c>
      <c r="B243" s="32" t="n">
        <v>14</v>
      </c>
    </row>
    <row r="244" customFormat="false" ht="15" hidden="false" customHeight="false" outlineLevel="0" collapsed="false">
      <c r="A244" s="0" t="n">
        <v>709</v>
      </c>
      <c r="B244" s="32" t="n">
        <v>7</v>
      </c>
    </row>
    <row r="245" customFormat="false" ht="15" hidden="false" customHeight="false" outlineLevel="0" collapsed="false">
      <c r="A245" s="0" t="n">
        <v>809</v>
      </c>
      <c r="B245" s="32" t="n">
        <v>0</v>
      </c>
    </row>
    <row r="246" customFormat="false" ht="15" hidden="false" customHeight="false" outlineLevel="0" collapsed="false">
      <c r="A246" s="0" t="n">
        <v>1369</v>
      </c>
      <c r="B246" s="32" t="n">
        <v>0</v>
      </c>
    </row>
    <row r="247" customFormat="false" ht="15" hidden="false" customHeight="false" outlineLevel="0" collapsed="false">
      <c r="A247" s="0" t="n">
        <v>1370</v>
      </c>
      <c r="B247" s="32" t="n">
        <v>0</v>
      </c>
    </row>
    <row r="248" customFormat="false" ht="15" hidden="false" customHeight="false" outlineLevel="0" collapsed="false">
      <c r="A248" s="0" t="n">
        <v>1207</v>
      </c>
      <c r="B248" s="32" t="n">
        <v>0</v>
      </c>
    </row>
    <row r="249" customFormat="false" ht="15" hidden="false" customHeight="false" outlineLevel="0" collapsed="false">
      <c r="A249" s="0" t="n">
        <v>1371</v>
      </c>
      <c r="B249" s="32" t="n">
        <v>0</v>
      </c>
    </row>
    <row r="250" customFormat="false" ht="15" hidden="false" customHeight="false" outlineLevel="0" collapsed="false">
      <c r="A250" s="0" t="n">
        <v>1208</v>
      </c>
      <c r="B250" s="32" t="n">
        <v>5</v>
      </c>
    </row>
    <row r="251" customFormat="false" ht="15" hidden="false" customHeight="false" outlineLevel="0" collapsed="false">
      <c r="A251" s="0" t="n">
        <v>1351</v>
      </c>
      <c r="B251" s="32" t="n">
        <v>8</v>
      </c>
    </row>
    <row r="252" customFormat="false" ht="15" hidden="false" customHeight="false" outlineLevel="0" collapsed="false">
      <c r="A252" s="0" t="n">
        <v>760</v>
      </c>
      <c r="B252" s="32" t="n">
        <v>0</v>
      </c>
    </row>
    <row r="253" customFormat="false" ht="15" hidden="false" customHeight="false" outlineLevel="0" collapsed="false">
      <c r="A253" s="0" t="n">
        <v>7000111</v>
      </c>
      <c r="B253" s="32" t="n">
        <v>16</v>
      </c>
    </row>
    <row r="254" customFormat="false" ht="15" hidden="false" customHeight="false" outlineLevel="0" collapsed="false">
      <c r="A254" s="0" t="n">
        <v>7000112</v>
      </c>
      <c r="B254" s="32" t="n">
        <v>16</v>
      </c>
    </row>
    <row r="255" customFormat="false" ht="15" hidden="false" customHeight="false" outlineLevel="0" collapsed="false">
      <c r="A255" s="0" t="n">
        <v>955</v>
      </c>
      <c r="B255" s="32" t="n">
        <v>9</v>
      </c>
    </row>
    <row r="256" customFormat="false" ht="15" hidden="false" customHeight="false" outlineLevel="0" collapsed="false">
      <c r="A256" s="0" t="n">
        <v>957</v>
      </c>
      <c r="B256" s="32" t="n">
        <v>0</v>
      </c>
    </row>
    <row r="257" customFormat="false" ht="15" hidden="false" customHeight="false" outlineLevel="0" collapsed="false">
      <c r="A257" s="0" t="n">
        <v>1372</v>
      </c>
      <c r="B257" s="32" t="n">
        <v>0</v>
      </c>
    </row>
    <row r="258" customFormat="false" ht="15" hidden="false" customHeight="false" outlineLevel="0" collapsed="false">
      <c r="A258" s="0" t="n">
        <v>1373</v>
      </c>
      <c r="B258" s="32" t="n">
        <v>0</v>
      </c>
    </row>
    <row r="259" customFormat="false" ht="15" hidden="false" customHeight="false" outlineLevel="0" collapsed="false">
      <c r="A259" s="0" t="n">
        <v>1363</v>
      </c>
      <c r="B259" s="32" t="n">
        <v>4</v>
      </c>
    </row>
    <row r="260" customFormat="false" ht="15" hidden="false" customHeight="false" outlineLevel="0" collapsed="false">
      <c r="A260" s="0" t="n">
        <v>1047</v>
      </c>
      <c r="B260" s="32" t="n">
        <v>7</v>
      </c>
    </row>
    <row r="261" customFormat="false" ht="15" hidden="false" customHeight="false" outlineLevel="0" collapsed="false">
      <c r="A261" s="0" t="n">
        <v>1206</v>
      </c>
      <c r="B261" s="32" t="n">
        <v>5</v>
      </c>
    </row>
    <row r="262" customFormat="false" ht="15" hidden="false" customHeight="false" outlineLevel="0" collapsed="false">
      <c r="A262" s="0" t="n">
        <v>759</v>
      </c>
      <c r="B262" s="32" t="n">
        <v>10</v>
      </c>
    </row>
    <row r="263" customFormat="false" ht="15" hidden="false" customHeight="false" outlineLevel="0" collapsed="false">
      <c r="A263" s="0" t="n">
        <v>731</v>
      </c>
      <c r="B263" s="32" t="n">
        <v>10</v>
      </c>
    </row>
    <row r="264" customFormat="false" ht="15" hidden="false" customHeight="false" outlineLevel="0" collapsed="false">
      <c r="A264" s="0" t="n">
        <v>1354</v>
      </c>
      <c r="B264" s="32" t="n">
        <v>5</v>
      </c>
    </row>
    <row r="265" customFormat="false" ht="15" hidden="false" customHeight="false" outlineLevel="0" collapsed="false">
      <c r="A265" s="0" t="n">
        <v>41106</v>
      </c>
      <c r="B265" s="32" t="n">
        <v>0</v>
      </c>
    </row>
    <row r="266" customFormat="false" ht="15" hidden="false" customHeight="false" outlineLevel="0" collapsed="false">
      <c r="A266" s="0" t="n">
        <v>41116</v>
      </c>
      <c r="B266" s="32" t="n">
        <v>15</v>
      </c>
    </row>
    <row r="267" customFormat="false" ht="15" hidden="false" customHeight="false" outlineLevel="0" collapsed="false">
      <c r="A267" s="0" t="n">
        <v>41010</v>
      </c>
      <c r="B267" s="32" t="n">
        <v>0</v>
      </c>
    </row>
    <row r="268" customFormat="false" ht="15" hidden="false" customHeight="false" outlineLevel="0" collapsed="false">
      <c r="A268" s="0" t="n">
        <v>41009</v>
      </c>
      <c r="B268" s="32" t="n">
        <v>10</v>
      </c>
    </row>
    <row r="269" customFormat="false" ht="15" hidden="false" customHeight="false" outlineLevel="0" collapsed="false">
      <c r="A269" s="0" t="n">
        <v>34211</v>
      </c>
      <c r="B269" s="32" t="n">
        <v>0</v>
      </c>
    </row>
    <row r="270" customFormat="false" ht="15" hidden="false" customHeight="false" outlineLevel="0" collapsed="false">
      <c r="A270" s="0" t="n">
        <v>34212</v>
      </c>
      <c r="B270" s="32" t="n">
        <v>0</v>
      </c>
    </row>
    <row r="271" customFormat="false" ht="15" hidden="false" customHeight="false" outlineLevel="0" collapsed="false">
      <c r="A271" s="0" t="n">
        <v>41011</v>
      </c>
      <c r="B271" s="32" t="n">
        <v>7</v>
      </c>
    </row>
    <row r="272" customFormat="false" ht="15" hidden="false" customHeight="false" outlineLevel="0" collapsed="false">
      <c r="A272" s="0" t="n">
        <v>31254</v>
      </c>
      <c r="B272" s="32" t="n">
        <v>0</v>
      </c>
    </row>
    <row r="273" customFormat="false" ht="15" hidden="false" customHeight="false" outlineLevel="0" collapsed="false">
      <c r="A273" s="0" t="n">
        <v>46007</v>
      </c>
      <c r="B273" s="32" t="n">
        <v>11</v>
      </c>
    </row>
    <row r="274" customFormat="false" ht="15" hidden="false" customHeight="false" outlineLevel="0" collapsed="false">
      <c r="A274" s="0" t="n">
        <v>11193</v>
      </c>
      <c r="B274" s="32" t="n">
        <v>0</v>
      </c>
    </row>
    <row r="275" customFormat="false" ht="15" hidden="false" customHeight="false" outlineLevel="0" collapsed="false">
      <c r="A275" s="0" t="n">
        <v>800125583</v>
      </c>
      <c r="B275" s="32" t="n">
        <v>-4</v>
      </c>
    </row>
    <row r="276" customFormat="false" ht="15" hidden="false" customHeight="false" outlineLevel="0" collapsed="false">
      <c r="A276" s="0" t="n">
        <v>800125839</v>
      </c>
      <c r="B276" s="32" t="n">
        <v>0</v>
      </c>
    </row>
    <row r="277" customFormat="false" ht="15" hidden="false" customHeight="false" outlineLevel="0" collapsed="false">
      <c r="A277" s="0" t="n">
        <v>1044</v>
      </c>
      <c r="B277" s="32" t="n">
        <v>10.5</v>
      </c>
    </row>
    <row r="278" customFormat="false" ht="15" hidden="false" customHeight="false" outlineLevel="0" collapsed="false">
      <c r="A278" s="0" t="n">
        <v>1045</v>
      </c>
      <c r="B278" s="32" t="n">
        <v>7</v>
      </c>
    </row>
    <row r="279" customFormat="false" ht="15" hidden="false" customHeight="false" outlineLevel="0" collapsed="false">
      <c r="A279" s="0" t="n">
        <v>800125610</v>
      </c>
      <c r="B279" s="32" t="n">
        <v>0</v>
      </c>
    </row>
    <row r="280" customFormat="false" ht="15" hidden="false" customHeight="false" outlineLevel="0" collapsed="false">
      <c r="A280" s="0" t="n">
        <v>45407</v>
      </c>
      <c r="B280" s="32" t="n">
        <v>10</v>
      </c>
    </row>
    <row r="281" customFormat="false" ht="15" hidden="false" customHeight="false" outlineLevel="0" collapsed="false">
      <c r="A281" s="0" t="n">
        <v>99903</v>
      </c>
      <c r="B281" s="32" t="n">
        <v>0</v>
      </c>
    </row>
    <row r="282" customFormat="false" ht="15" hidden="false" customHeight="false" outlineLevel="0" collapsed="false">
      <c r="A282" s="0" t="n">
        <v>703501</v>
      </c>
      <c r="B282" s="32" t="n">
        <v>0</v>
      </c>
    </row>
    <row r="283" customFormat="false" ht="15" hidden="false" customHeight="false" outlineLevel="0" collapsed="false">
      <c r="A283" s="0" t="n">
        <v>62422</v>
      </c>
      <c r="B283" s="32" t="n">
        <v>15</v>
      </c>
    </row>
    <row r="284" customFormat="false" ht="15" hidden="false" customHeight="false" outlineLevel="0" collapsed="false">
      <c r="A284" s="0" t="n">
        <v>7217</v>
      </c>
      <c r="B284" s="32" t="n">
        <v>9</v>
      </c>
    </row>
    <row r="285" customFormat="false" ht="15" hidden="false" customHeight="false" outlineLevel="0" collapsed="false">
      <c r="A285" s="0" t="n">
        <v>7216</v>
      </c>
      <c r="B285" s="32" t="n">
        <v>5</v>
      </c>
    </row>
    <row r="286" customFormat="false" ht="15" hidden="false" customHeight="false" outlineLevel="0" collapsed="false">
      <c r="A286" s="0" t="n">
        <v>41308</v>
      </c>
      <c r="B286" s="32" t="n">
        <v>3</v>
      </c>
    </row>
    <row r="287" customFormat="false" ht="15" hidden="false" customHeight="false" outlineLevel="0" collapsed="false">
      <c r="A287" s="0" t="n">
        <v>15205</v>
      </c>
      <c r="B287" s="32" t="n">
        <v>3</v>
      </c>
    </row>
    <row r="288" customFormat="false" ht="15" hidden="false" customHeight="false" outlineLevel="0" collapsed="false">
      <c r="A288" s="0" t="n">
        <v>15206</v>
      </c>
      <c r="B288" s="32" t="n">
        <v>9</v>
      </c>
    </row>
    <row r="289" customFormat="false" ht="15" hidden="false" customHeight="false" outlineLevel="0" collapsed="false">
      <c r="A289" s="0" t="n">
        <v>15208</v>
      </c>
      <c r="B289" s="32" t="n">
        <v>10</v>
      </c>
    </row>
    <row r="290" customFormat="false" ht="15" hidden="false" customHeight="false" outlineLevel="0" collapsed="false">
      <c r="A290" s="0" t="n">
        <v>15455</v>
      </c>
      <c r="B290" s="32" t="n">
        <v>10</v>
      </c>
    </row>
    <row r="291" customFormat="false" ht="15" hidden="false" customHeight="false" outlineLevel="0" collapsed="false">
      <c r="A291" s="0" t="n">
        <v>41307</v>
      </c>
      <c r="B291" s="32" t="n">
        <v>9</v>
      </c>
    </row>
    <row r="292" customFormat="false" ht="15" hidden="false" customHeight="false" outlineLevel="0" collapsed="false">
      <c r="A292" s="0" t="n">
        <v>1322</v>
      </c>
      <c r="B292" s="32" t="n">
        <v>10</v>
      </c>
    </row>
    <row r="293" customFormat="false" ht="15" hidden="false" customHeight="false" outlineLevel="0" collapsed="false">
      <c r="A293" s="0" t="n">
        <v>1323</v>
      </c>
      <c r="B293" s="32" t="n">
        <v>0</v>
      </c>
    </row>
    <row r="294" customFormat="false" ht="15" hidden="false" customHeight="false" outlineLevel="0" collapsed="false">
      <c r="A294" s="0" t="n">
        <v>1321</v>
      </c>
      <c r="B294" s="32" t="n">
        <v>10</v>
      </c>
    </row>
    <row r="295" customFormat="false" ht="15" hidden="false" customHeight="false" outlineLevel="0" collapsed="false">
      <c r="A295" s="0" t="n">
        <v>667407</v>
      </c>
      <c r="B295" s="32" t="n">
        <v>0</v>
      </c>
    </row>
    <row r="296" customFormat="false" ht="15" hidden="false" customHeight="false" outlineLevel="0" collapsed="false">
      <c r="A296" s="0" t="n">
        <v>667406</v>
      </c>
      <c r="B296" s="32" t="n">
        <v>6</v>
      </c>
    </row>
    <row r="297" customFormat="false" ht="15" hidden="false" customHeight="false" outlineLevel="0" collapsed="false">
      <c r="A297" s="0" t="n">
        <v>667408</v>
      </c>
      <c r="B297" s="32" t="n">
        <v>6</v>
      </c>
    </row>
    <row r="298" customFormat="false" ht="15" hidden="false" customHeight="false" outlineLevel="0" collapsed="false">
      <c r="A298" s="0" t="n">
        <v>67753</v>
      </c>
      <c r="B298" s="32" t="n">
        <v>4</v>
      </c>
    </row>
    <row r="299" customFormat="false" ht="15" hidden="false" customHeight="false" outlineLevel="0" collapsed="false">
      <c r="A299" s="0" t="n">
        <v>800125734</v>
      </c>
      <c r="B299" s="32" t="n">
        <v>0</v>
      </c>
    </row>
    <row r="300" customFormat="false" ht="15" hidden="false" customHeight="false" outlineLevel="0" collapsed="false">
      <c r="A300" s="0" t="n">
        <v>102509</v>
      </c>
      <c r="B300" s="32" t="n">
        <v>10</v>
      </c>
    </row>
    <row r="301" customFormat="false" ht="15" hidden="false" customHeight="false" outlineLevel="0" collapsed="false">
      <c r="A301" s="0" t="n">
        <v>102504</v>
      </c>
      <c r="B301" s="32" t="n">
        <v>0</v>
      </c>
    </row>
    <row r="302" customFormat="false" ht="15" hidden="false" customHeight="false" outlineLevel="0" collapsed="false">
      <c r="A302" s="0" t="n">
        <v>102501</v>
      </c>
      <c r="B302" s="32" t="n">
        <v>0</v>
      </c>
    </row>
    <row r="303" customFormat="false" ht="15" hidden="false" customHeight="false" outlineLevel="0" collapsed="false">
      <c r="A303" s="0" t="n">
        <v>8000451</v>
      </c>
      <c r="B303" s="32" t="n">
        <v>0</v>
      </c>
    </row>
    <row r="304" customFormat="false" ht="15" hidden="false" customHeight="false" outlineLevel="0" collapsed="false">
      <c r="A304" s="0" t="n">
        <v>18706</v>
      </c>
      <c r="B304" s="32" t="n">
        <v>0</v>
      </c>
    </row>
    <row r="305" customFormat="false" ht="15" hidden="false" customHeight="false" outlineLevel="0" collapsed="false">
      <c r="A305" s="0" t="n">
        <v>18428</v>
      </c>
      <c r="B305" s="32" t="n">
        <v>14</v>
      </c>
    </row>
    <row r="306" customFormat="false" ht="15" hidden="false" customHeight="false" outlineLevel="0" collapsed="false">
      <c r="A306" s="0" t="n">
        <v>18275</v>
      </c>
      <c r="B306" s="32" t="n">
        <v>11</v>
      </c>
    </row>
    <row r="307" customFormat="false" ht="15" hidden="false" customHeight="false" outlineLevel="0" collapsed="false">
      <c r="A307" s="0" t="n">
        <v>18512</v>
      </c>
      <c r="B307" s="32" t="n">
        <v>12</v>
      </c>
    </row>
    <row r="308" customFormat="false" ht="15" hidden="false" customHeight="false" outlineLevel="0" collapsed="false">
      <c r="A308" s="0" t="n">
        <v>18513</v>
      </c>
      <c r="B308" s="32" t="n">
        <v>21</v>
      </c>
    </row>
    <row r="309" customFormat="false" ht="15" hidden="false" customHeight="false" outlineLevel="0" collapsed="false">
      <c r="A309" s="0" t="n">
        <v>18252</v>
      </c>
      <c r="B309" s="32" t="n">
        <v>2</v>
      </c>
    </row>
    <row r="310" customFormat="false" ht="15" hidden="false" customHeight="false" outlineLevel="0" collapsed="false">
      <c r="A310" s="0" t="n">
        <v>18251</v>
      </c>
      <c r="B310" s="32" t="n">
        <v>3</v>
      </c>
    </row>
    <row r="311" customFormat="false" ht="15" hidden="false" customHeight="false" outlineLevel="0" collapsed="false">
      <c r="A311" s="0" t="n">
        <v>8001330</v>
      </c>
      <c r="B311" s="32" t="n">
        <v>0</v>
      </c>
    </row>
    <row r="312" customFormat="false" ht="15" hidden="false" customHeight="false" outlineLevel="0" collapsed="false">
      <c r="A312" s="0" t="n">
        <v>18304</v>
      </c>
      <c r="B312" s="32" t="n">
        <v>0</v>
      </c>
    </row>
    <row r="313" customFormat="false" ht="15" hidden="false" customHeight="false" outlineLevel="0" collapsed="false">
      <c r="A313" s="0" t="n">
        <v>45403</v>
      </c>
      <c r="B313" s="32" t="n">
        <v>0</v>
      </c>
    </row>
    <row r="314" customFormat="false" ht="15" hidden="false" customHeight="false" outlineLevel="0" collapsed="false">
      <c r="A314" s="0" t="n">
        <v>18151</v>
      </c>
      <c r="B314" s="32" t="n">
        <v>7</v>
      </c>
    </row>
    <row r="315" customFormat="false" ht="15" hidden="false" customHeight="false" outlineLevel="0" collapsed="false">
      <c r="A315" s="0" t="n">
        <v>18153</v>
      </c>
      <c r="B315" s="32" t="n">
        <v>12</v>
      </c>
    </row>
    <row r="316" customFormat="false" ht="15" hidden="false" customHeight="false" outlineLevel="0" collapsed="false">
      <c r="A316" s="0" t="n">
        <v>18437</v>
      </c>
      <c r="B316" s="32" t="n">
        <v>10</v>
      </c>
    </row>
    <row r="317" customFormat="false" ht="15" hidden="false" customHeight="false" outlineLevel="0" collapsed="false">
      <c r="A317" s="0" t="n">
        <v>800125715</v>
      </c>
      <c r="B317" s="32" t="n">
        <v>0</v>
      </c>
    </row>
    <row r="318" customFormat="false" ht="15" hidden="false" customHeight="false" outlineLevel="0" collapsed="false">
      <c r="A318" s="0" t="n">
        <v>18703</v>
      </c>
      <c r="B318" s="32" t="n">
        <v>0</v>
      </c>
    </row>
    <row r="319" customFormat="false" ht="15" hidden="false" customHeight="false" outlineLevel="0" collapsed="false">
      <c r="A319" s="0" t="n">
        <v>18701</v>
      </c>
      <c r="B319" s="32" t="n">
        <v>0</v>
      </c>
    </row>
    <row r="320" customFormat="false" ht="15" hidden="false" customHeight="false" outlineLevel="0" collapsed="false">
      <c r="A320" s="0" t="n">
        <v>80017625</v>
      </c>
      <c r="B320" s="32" t="n">
        <v>0</v>
      </c>
    </row>
    <row r="321" customFormat="false" ht="15" hidden="false" customHeight="false" outlineLevel="0" collapsed="false">
      <c r="A321" s="0" t="n">
        <v>7000116</v>
      </c>
      <c r="B321" s="32" t="n">
        <v>8</v>
      </c>
    </row>
    <row r="322" customFormat="false" ht="15" hidden="false" customHeight="false" outlineLevel="0" collapsed="false">
      <c r="A322" s="0" t="n">
        <v>41458</v>
      </c>
      <c r="B322" s="32" t="n">
        <v>0</v>
      </c>
    </row>
    <row r="323" customFormat="false" ht="15" hidden="false" customHeight="false" outlineLevel="0" collapsed="false">
      <c r="A323" s="0" t="n">
        <v>62427</v>
      </c>
      <c r="B323" s="32" t="n">
        <v>15</v>
      </c>
    </row>
    <row r="324" customFormat="false" ht="15" hidden="false" customHeight="false" outlineLevel="0" collapsed="false">
      <c r="A324" s="0" t="n">
        <v>62252</v>
      </c>
      <c r="B324" s="32" t="n">
        <v>0</v>
      </c>
    </row>
    <row r="325" customFormat="false" ht="15" hidden="false" customHeight="false" outlineLevel="0" collapsed="false">
      <c r="A325" s="0" t="n">
        <v>800125810</v>
      </c>
      <c r="B325" s="32" t="n">
        <v>8</v>
      </c>
    </row>
    <row r="326" customFormat="false" ht="15" hidden="false" customHeight="false" outlineLevel="0" collapsed="false">
      <c r="A326" s="0" t="n">
        <v>8001038</v>
      </c>
      <c r="B326" s="32" t="n">
        <v>0</v>
      </c>
    </row>
    <row r="327" customFormat="false" ht="15" hidden="false" customHeight="false" outlineLevel="0" collapsed="false">
      <c r="A327" s="0" t="n">
        <v>800125628</v>
      </c>
      <c r="B327" s="32" t="n">
        <v>2</v>
      </c>
    </row>
    <row r="328" customFormat="false" ht="15" hidden="false" customHeight="false" outlineLevel="0" collapsed="false">
      <c r="A328" s="0" t="n">
        <v>26015</v>
      </c>
      <c r="B328" s="32" t="n">
        <v>0</v>
      </c>
    </row>
    <row r="329" customFormat="false" ht="15" hidden="false" customHeight="false" outlineLevel="0" collapsed="false">
      <c r="A329" s="0" t="n">
        <v>89209</v>
      </c>
      <c r="B329" s="32" t="n">
        <v>11</v>
      </c>
    </row>
    <row r="330" customFormat="false" ht="15" hidden="false" customHeight="false" outlineLevel="0" collapsed="false">
      <c r="A330" s="0" t="n">
        <v>800125744</v>
      </c>
      <c r="B330" s="32" t="n">
        <v>0</v>
      </c>
    </row>
    <row r="331" customFormat="false" ht="15" hidden="false" customHeight="false" outlineLevel="0" collapsed="false">
      <c r="A331" s="0" t="n">
        <v>800125765</v>
      </c>
      <c r="B331" s="32" t="n">
        <v>0</v>
      </c>
    </row>
    <row r="332" customFormat="false" ht="15" hidden="false" customHeight="false" outlineLevel="0" collapsed="false">
      <c r="A332" s="0" t="n">
        <v>8001425</v>
      </c>
      <c r="B332" s="32" t="n">
        <v>0</v>
      </c>
    </row>
    <row r="333" customFormat="false" ht="15" hidden="false" customHeight="false" outlineLevel="0" collapsed="false">
      <c r="A333" s="0" t="n">
        <v>80017706</v>
      </c>
      <c r="B333" s="32" t="n">
        <v>13</v>
      </c>
    </row>
    <row r="334" customFormat="false" ht="15" hidden="false" customHeight="false" outlineLevel="0" collapsed="false">
      <c r="A334" s="0" t="n">
        <v>800125722</v>
      </c>
      <c r="B334" s="32" t="n">
        <v>0</v>
      </c>
    </row>
    <row r="335" customFormat="false" ht="15" hidden="false" customHeight="false" outlineLevel="0" collapsed="false">
      <c r="A335" s="0" t="n">
        <v>800125859</v>
      </c>
      <c r="B335" s="32" t="n">
        <v>198.69</v>
      </c>
    </row>
    <row r="336" customFormat="false" ht="15" hidden="false" customHeight="false" outlineLevel="0" collapsed="false">
      <c r="A336" s="0" t="n">
        <v>8001571</v>
      </c>
      <c r="B336" s="32" t="n">
        <v>0</v>
      </c>
    </row>
    <row r="337" customFormat="false" ht="15" hidden="false" customHeight="false" outlineLevel="0" collapsed="false">
      <c r="A337" s="0" t="n">
        <v>800125782</v>
      </c>
      <c r="B337" s="32" t="n">
        <v>5</v>
      </c>
    </row>
    <row r="338" customFormat="false" ht="15" hidden="false" customHeight="false" outlineLevel="0" collapsed="false">
      <c r="A338" s="0" t="n">
        <v>800125783</v>
      </c>
      <c r="B338" s="32" t="n">
        <v>-4</v>
      </c>
    </row>
    <row r="339" customFormat="false" ht="15" hidden="false" customHeight="false" outlineLevel="0" collapsed="false">
      <c r="A339" s="0" t="n">
        <v>16004</v>
      </c>
      <c r="B339" s="32" t="n">
        <v>11</v>
      </c>
    </row>
    <row r="340" customFormat="false" ht="15" hidden="false" customHeight="false" outlineLevel="0" collapsed="false">
      <c r="A340" s="0" t="n">
        <v>89212</v>
      </c>
      <c r="B340" s="32" t="n">
        <v>0.298</v>
      </c>
    </row>
    <row r="341" customFormat="false" ht="15" hidden="false" customHeight="false" outlineLevel="0" collapsed="false">
      <c r="A341" s="0" t="n">
        <v>800125743</v>
      </c>
      <c r="B341" s="32" t="n">
        <v>0</v>
      </c>
    </row>
    <row r="342" customFormat="false" ht="15" hidden="false" customHeight="false" outlineLevel="0" collapsed="false">
      <c r="A342" s="0" t="n">
        <v>800125764</v>
      </c>
      <c r="B342" s="32" t="n">
        <v>0</v>
      </c>
    </row>
    <row r="343" customFormat="false" ht="15" hidden="false" customHeight="false" outlineLevel="0" collapsed="false">
      <c r="A343" s="0" t="n">
        <v>8001399</v>
      </c>
      <c r="B343" s="32" t="n">
        <v>0</v>
      </c>
    </row>
    <row r="344" customFormat="false" ht="15" hidden="false" customHeight="false" outlineLevel="0" collapsed="false">
      <c r="A344" s="0" t="n">
        <v>8000351</v>
      </c>
      <c r="B344" s="32" t="n">
        <v>16</v>
      </c>
    </row>
    <row r="345" customFormat="false" ht="15" hidden="false" customHeight="false" outlineLevel="0" collapsed="false">
      <c r="A345" s="0" t="n">
        <v>8001433</v>
      </c>
      <c r="B345" s="32" t="n">
        <v>-1</v>
      </c>
    </row>
    <row r="346" customFormat="false" ht="15" hidden="false" customHeight="false" outlineLevel="0" collapsed="false">
      <c r="A346" s="0" t="n">
        <v>58708</v>
      </c>
      <c r="B346" s="32" t="n">
        <v>7</v>
      </c>
    </row>
    <row r="347" customFormat="false" ht="15" hidden="false" customHeight="false" outlineLevel="0" collapsed="false">
      <c r="A347" s="0" t="n">
        <v>58703</v>
      </c>
      <c r="B347" s="32" t="n">
        <v>10</v>
      </c>
    </row>
    <row r="348" customFormat="false" ht="15" hidden="false" customHeight="false" outlineLevel="0" collapsed="false">
      <c r="A348" s="0" t="n">
        <v>45602</v>
      </c>
      <c r="B348" s="32" t="n">
        <v>7</v>
      </c>
    </row>
    <row r="349" customFormat="false" ht="15" hidden="false" customHeight="false" outlineLevel="0" collapsed="false">
      <c r="A349" s="0" t="n">
        <v>84412</v>
      </c>
      <c r="B349" s="32" t="n">
        <v>36</v>
      </c>
    </row>
    <row r="350" customFormat="false" ht="15" hidden="false" customHeight="false" outlineLevel="0" collapsed="false">
      <c r="A350" s="0" t="n">
        <v>84407</v>
      </c>
      <c r="B350" s="32" t="n">
        <v>21</v>
      </c>
    </row>
    <row r="351" customFormat="false" ht="15" hidden="false" customHeight="false" outlineLevel="0" collapsed="false">
      <c r="A351" s="0" t="n">
        <v>337</v>
      </c>
      <c r="B351" s="32" t="n">
        <v>11</v>
      </c>
    </row>
    <row r="352" customFormat="false" ht="15" hidden="false" customHeight="false" outlineLevel="0" collapsed="false">
      <c r="A352" s="0" t="n">
        <v>1153</v>
      </c>
      <c r="B352" s="32" t="n">
        <v>0</v>
      </c>
    </row>
    <row r="353" customFormat="false" ht="15" hidden="false" customHeight="false" outlineLevel="0" collapsed="false">
      <c r="A353" s="0" t="n">
        <v>1170</v>
      </c>
      <c r="B353" s="32" t="n">
        <v>0</v>
      </c>
    </row>
    <row r="354" customFormat="false" ht="15" hidden="false" customHeight="false" outlineLevel="0" collapsed="false">
      <c r="A354" s="0" t="n">
        <v>1151</v>
      </c>
      <c r="B354" s="32" t="n">
        <v>16</v>
      </c>
    </row>
    <row r="355" customFormat="false" ht="15" hidden="false" customHeight="false" outlineLevel="0" collapsed="false">
      <c r="A355" s="0" t="n">
        <v>1158</v>
      </c>
      <c r="B355" s="32" t="n">
        <v>14</v>
      </c>
    </row>
    <row r="356" customFormat="false" ht="15" hidden="false" customHeight="false" outlineLevel="0" collapsed="false">
      <c r="A356" s="0" t="n">
        <v>1174</v>
      </c>
      <c r="B356" s="32" t="n">
        <v>17</v>
      </c>
    </row>
    <row r="357" customFormat="false" ht="15" hidden="false" customHeight="false" outlineLevel="0" collapsed="false">
      <c r="A357" s="0" t="n">
        <v>1173</v>
      </c>
      <c r="B357" s="32" t="n">
        <v>7</v>
      </c>
    </row>
    <row r="358" customFormat="false" ht="15" hidden="false" customHeight="false" outlineLevel="0" collapsed="false">
      <c r="A358" s="0" t="n">
        <v>360</v>
      </c>
      <c r="B358" s="32" t="n">
        <v>0</v>
      </c>
    </row>
    <row r="359" customFormat="false" ht="15" hidden="false" customHeight="false" outlineLevel="0" collapsed="false">
      <c r="A359" s="0" t="n">
        <v>1152</v>
      </c>
      <c r="B359" s="32" t="n">
        <v>0</v>
      </c>
    </row>
    <row r="360" customFormat="false" ht="15" hidden="false" customHeight="false" outlineLevel="0" collapsed="false">
      <c r="A360" s="0" t="n">
        <v>1412</v>
      </c>
      <c r="B360" s="32" t="n">
        <v>0</v>
      </c>
    </row>
    <row r="361" customFormat="false" ht="15" hidden="false" customHeight="false" outlineLevel="0" collapsed="false">
      <c r="A361" s="0" t="n">
        <v>1411</v>
      </c>
      <c r="B361" s="32" t="n">
        <v>14</v>
      </c>
    </row>
    <row r="362" customFormat="false" ht="15" hidden="false" customHeight="false" outlineLevel="0" collapsed="false">
      <c r="A362" s="0" t="n">
        <v>900200</v>
      </c>
      <c r="B362" s="32" t="n">
        <v>34</v>
      </c>
    </row>
    <row r="363" customFormat="false" ht="15" hidden="false" customHeight="false" outlineLevel="0" collapsed="false">
      <c r="A363" s="0" t="n">
        <v>1205</v>
      </c>
      <c r="B363" s="32" t="n">
        <v>0</v>
      </c>
    </row>
    <row r="364" customFormat="false" ht="15" hidden="false" customHeight="false" outlineLevel="0" collapsed="false">
      <c r="A364" s="0" t="n">
        <v>1413</v>
      </c>
      <c r="B364" s="32" t="n">
        <v>15</v>
      </c>
    </row>
    <row r="365" customFormat="false" ht="15" hidden="false" customHeight="false" outlineLevel="0" collapsed="false">
      <c r="A365" s="0" t="n">
        <v>1438</v>
      </c>
      <c r="B365" s="32" t="n">
        <v>0</v>
      </c>
    </row>
    <row r="366" customFormat="false" ht="15" hidden="false" customHeight="false" outlineLevel="0" collapsed="false">
      <c r="A366" s="0" t="n">
        <v>1408</v>
      </c>
      <c r="B366" s="32" t="n">
        <v>0</v>
      </c>
    </row>
    <row r="367" customFormat="false" ht="15" hidden="false" customHeight="false" outlineLevel="0" collapsed="false">
      <c r="A367" s="0" t="n">
        <v>1436</v>
      </c>
      <c r="B367" s="32" t="n">
        <v>0</v>
      </c>
    </row>
    <row r="368" customFormat="false" ht="15" hidden="false" customHeight="false" outlineLevel="0" collapsed="false">
      <c r="A368" s="0" t="n">
        <v>1435</v>
      </c>
      <c r="B368" s="32" t="n">
        <v>0</v>
      </c>
    </row>
    <row r="369" customFormat="false" ht="15" hidden="false" customHeight="false" outlineLevel="0" collapsed="false">
      <c r="A369" s="0" t="n">
        <v>41456</v>
      </c>
      <c r="B369" s="32" t="n">
        <v>0</v>
      </c>
    </row>
    <row r="370" customFormat="false" ht="15" hidden="false" customHeight="false" outlineLevel="0" collapsed="false">
      <c r="A370" s="0" t="n">
        <v>1355</v>
      </c>
      <c r="B370" s="32" t="n">
        <v>6</v>
      </c>
    </row>
    <row r="371" customFormat="false" ht="15" hidden="false" customHeight="false" outlineLevel="0" collapsed="false">
      <c r="A371" s="0" t="n">
        <v>87104</v>
      </c>
      <c r="B371" s="32" t="n">
        <v>0</v>
      </c>
    </row>
    <row r="372" customFormat="false" ht="15" hidden="false" customHeight="false" outlineLevel="0" collapsed="false">
      <c r="A372" s="0" t="n">
        <v>701</v>
      </c>
      <c r="B372" s="32" t="n">
        <v>5</v>
      </c>
    </row>
    <row r="373" customFormat="false" ht="15" hidden="false" customHeight="false" outlineLevel="0" collapsed="false">
      <c r="A373" s="0" t="n">
        <v>22006</v>
      </c>
      <c r="B373" s="32" t="n">
        <v>0</v>
      </c>
    </row>
    <row r="374" customFormat="false" ht="15" hidden="false" customHeight="false" outlineLevel="0" collapsed="false">
      <c r="A374" s="0" t="n">
        <v>8001535</v>
      </c>
      <c r="B374" s="32" t="n">
        <v>0</v>
      </c>
    </row>
    <row r="375" customFormat="false" ht="15" hidden="false" customHeight="false" outlineLevel="0" collapsed="false">
      <c r="A375" s="0" t="n">
        <v>15104</v>
      </c>
      <c r="B375" s="32" t="n">
        <v>9</v>
      </c>
    </row>
    <row r="376" customFormat="false" ht="15" hidden="false" customHeight="false" outlineLevel="0" collapsed="false">
      <c r="A376" s="0" t="n">
        <v>1535</v>
      </c>
      <c r="B376" s="32" t="n">
        <v>0</v>
      </c>
    </row>
    <row r="377" customFormat="false" ht="15" hidden="false" customHeight="false" outlineLevel="0" collapsed="false">
      <c r="A377" s="0" t="n">
        <v>706706</v>
      </c>
      <c r="B377" s="32" t="n">
        <v>6</v>
      </c>
    </row>
    <row r="378" customFormat="false" ht="15" hidden="false" customHeight="false" outlineLevel="0" collapsed="false">
      <c r="A378" s="0" t="n">
        <v>706704</v>
      </c>
      <c r="B378" s="32" t="n">
        <v>182</v>
      </c>
    </row>
    <row r="379" customFormat="false" ht="15" hidden="false" customHeight="false" outlineLevel="0" collapsed="false">
      <c r="A379" s="0" t="n">
        <v>57622</v>
      </c>
      <c r="B379" s="32" t="n">
        <v>29</v>
      </c>
    </row>
    <row r="380" customFormat="false" ht="15" hidden="false" customHeight="false" outlineLevel="0" collapsed="false">
      <c r="A380" s="0" t="n">
        <v>60355</v>
      </c>
      <c r="B380" s="32" t="n">
        <v>23</v>
      </c>
    </row>
    <row r="381" customFormat="false" ht="15" hidden="false" customHeight="false" outlineLevel="0" collapsed="false">
      <c r="A381" s="0" t="n">
        <v>18176</v>
      </c>
      <c r="B381" s="32" t="n">
        <v>0</v>
      </c>
    </row>
    <row r="382" customFormat="false" ht="15" hidden="false" customHeight="false" outlineLevel="0" collapsed="false">
      <c r="A382" s="0" t="n">
        <v>18429</v>
      </c>
      <c r="B382" s="32" t="n">
        <v>11</v>
      </c>
    </row>
    <row r="383" customFormat="false" ht="15" hidden="false" customHeight="false" outlineLevel="0" collapsed="false">
      <c r="A383" s="0" t="n">
        <v>800125780</v>
      </c>
      <c r="B383" s="32" t="n">
        <v>14.51</v>
      </c>
    </row>
    <row r="384" customFormat="false" ht="15" hidden="false" customHeight="false" outlineLevel="0" collapsed="false">
      <c r="A384" s="0" t="n">
        <v>1156</v>
      </c>
      <c r="B384" s="32" t="n">
        <v>12</v>
      </c>
    </row>
    <row r="385" customFormat="false" ht="15" hidden="false" customHeight="false" outlineLevel="0" collapsed="false">
      <c r="A385" s="0" t="n">
        <v>15232</v>
      </c>
      <c r="B385" s="32" t="n">
        <v>0</v>
      </c>
    </row>
    <row r="386" customFormat="false" ht="15" hidden="false" customHeight="false" outlineLevel="0" collapsed="false">
      <c r="A386" s="0" t="n">
        <v>31302</v>
      </c>
      <c r="B386" s="32" t="n">
        <v>12</v>
      </c>
    </row>
    <row r="387" customFormat="false" ht="15" hidden="false" customHeight="false" outlineLevel="0" collapsed="false">
      <c r="A387" s="0" t="n">
        <v>31352</v>
      </c>
      <c r="B387" s="32" t="n">
        <v>10</v>
      </c>
    </row>
    <row r="388" customFormat="false" ht="15" hidden="false" customHeight="false" outlineLevel="0" collapsed="false">
      <c r="A388" s="0" t="n">
        <v>31360</v>
      </c>
      <c r="B388" s="32" t="n">
        <v>10</v>
      </c>
    </row>
    <row r="389" customFormat="false" ht="15" hidden="false" customHeight="false" outlineLevel="0" collapsed="false">
      <c r="A389" s="0" t="n">
        <v>31205</v>
      </c>
      <c r="B389" s="32" t="n">
        <v>5</v>
      </c>
    </row>
    <row r="390" customFormat="false" ht="15" hidden="false" customHeight="false" outlineLevel="0" collapsed="false">
      <c r="A390" s="0" t="n">
        <v>31056</v>
      </c>
      <c r="B390" s="32" t="n">
        <v>0</v>
      </c>
    </row>
    <row r="391" customFormat="false" ht="15" hidden="false" customHeight="false" outlineLevel="0" collapsed="false">
      <c r="A391" s="0" t="n">
        <v>31061</v>
      </c>
      <c r="B391" s="32" t="n">
        <v>4</v>
      </c>
    </row>
    <row r="392" customFormat="false" ht="15" hidden="false" customHeight="false" outlineLevel="0" collapsed="false">
      <c r="A392" s="0" t="n">
        <v>31351</v>
      </c>
      <c r="B392" s="32" t="n">
        <v>18</v>
      </c>
    </row>
    <row r="393" customFormat="false" ht="15" hidden="false" customHeight="false" outlineLevel="0" collapsed="false">
      <c r="A393" s="0" t="n">
        <v>8001102</v>
      </c>
      <c r="B393" s="32" t="n">
        <v>4</v>
      </c>
    </row>
    <row r="394" customFormat="false" ht="15" hidden="false" customHeight="false" outlineLevel="0" collapsed="false">
      <c r="A394" s="0" t="n">
        <v>8201</v>
      </c>
      <c r="B394" s="32" t="n">
        <v>0</v>
      </c>
    </row>
    <row r="395" customFormat="false" ht="15" hidden="false" customHeight="false" outlineLevel="0" collapsed="false">
      <c r="A395" s="0" t="n">
        <v>21702</v>
      </c>
      <c r="B395" s="32" t="n">
        <v>1.3</v>
      </c>
    </row>
    <row r="396" customFormat="false" ht="15" hidden="false" customHeight="false" outlineLevel="0" collapsed="false">
      <c r="A396" s="0" t="n">
        <v>14363</v>
      </c>
      <c r="B396" s="32" t="n">
        <v>0</v>
      </c>
    </row>
    <row r="397" customFormat="false" ht="15" hidden="false" customHeight="false" outlineLevel="0" collapsed="false">
      <c r="A397" s="0" t="n">
        <v>8000261</v>
      </c>
      <c r="B397" s="32" t="n">
        <v>0</v>
      </c>
    </row>
    <row r="398" customFormat="false" ht="15" hidden="false" customHeight="false" outlineLevel="0" collapsed="false">
      <c r="A398" s="0" t="n">
        <v>800125566</v>
      </c>
      <c r="B398" s="32" t="n">
        <v>12</v>
      </c>
    </row>
    <row r="399" customFormat="false" ht="15" hidden="false" customHeight="false" outlineLevel="0" collapsed="false">
      <c r="A399" s="0" t="n">
        <v>800125575</v>
      </c>
      <c r="B399" s="32" t="n">
        <v>0</v>
      </c>
    </row>
    <row r="400" customFormat="false" ht="15" hidden="false" customHeight="false" outlineLevel="0" collapsed="false">
      <c r="A400" s="0" t="n">
        <v>8001401</v>
      </c>
      <c r="B400" s="32" t="n">
        <v>-2.208</v>
      </c>
    </row>
    <row r="401" customFormat="false" ht="15" hidden="false" customHeight="false" outlineLevel="0" collapsed="false">
      <c r="A401" s="0" t="n">
        <v>67054</v>
      </c>
      <c r="B401" s="32" t="n">
        <v>0</v>
      </c>
    </row>
    <row r="402" customFormat="false" ht="15" hidden="false" customHeight="false" outlineLevel="0" collapsed="false">
      <c r="A402" s="0" t="n">
        <v>67059</v>
      </c>
      <c r="B402" s="32" t="n">
        <v>0</v>
      </c>
    </row>
    <row r="403" customFormat="false" ht="15" hidden="false" customHeight="false" outlineLevel="0" collapsed="false">
      <c r="A403" s="0" t="n">
        <v>67052</v>
      </c>
      <c r="B403" s="32" t="n">
        <v>0</v>
      </c>
    </row>
    <row r="404" customFormat="false" ht="15" hidden="false" customHeight="false" outlineLevel="0" collapsed="false">
      <c r="A404" s="0" t="n">
        <v>67053</v>
      </c>
      <c r="B404" s="32" t="n">
        <v>0</v>
      </c>
    </row>
    <row r="405" customFormat="false" ht="15" hidden="false" customHeight="false" outlineLevel="0" collapsed="false">
      <c r="A405" s="0" t="n">
        <v>99927</v>
      </c>
      <c r="B405" s="32" t="n">
        <v>0</v>
      </c>
    </row>
    <row r="406" customFormat="false" ht="15" hidden="false" customHeight="false" outlineLevel="0" collapsed="false">
      <c r="A406" s="0" t="n">
        <v>30053</v>
      </c>
      <c r="B406" s="32" t="n">
        <v>15</v>
      </c>
    </row>
    <row r="407" customFormat="false" ht="15" hidden="false" customHeight="false" outlineLevel="0" collapsed="false">
      <c r="A407" s="0" t="n">
        <v>30052</v>
      </c>
      <c r="B407" s="32" t="n">
        <v>15</v>
      </c>
    </row>
    <row r="408" customFormat="false" ht="15" hidden="false" customHeight="false" outlineLevel="0" collapsed="false">
      <c r="A408" s="0" t="n">
        <v>30106</v>
      </c>
      <c r="B408" s="32" t="n">
        <v>0</v>
      </c>
    </row>
    <row r="409" customFormat="false" ht="15" hidden="false" customHeight="false" outlineLevel="0" collapsed="false">
      <c r="A409" s="0" t="n">
        <v>30001</v>
      </c>
      <c r="B409" s="32" t="n">
        <v>8</v>
      </c>
    </row>
    <row r="410" customFormat="false" ht="15" hidden="false" customHeight="false" outlineLevel="0" collapsed="false">
      <c r="A410" s="0" t="n">
        <v>30102</v>
      </c>
      <c r="B410" s="32" t="n">
        <v>9</v>
      </c>
    </row>
    <row r="411" customFormat="false" ht="15" hidden="false" customHeight="false" outlineLevel="0" collapsed="false">
      <c r="A411" s="0" t="n">
        <v>30105</v>
      </c>
      <c r="B411" s="32" t="n">
        <v>0</v>
      </c>
    </row>
    <row r="412" customFormat="false" ht="15" hidden="false" customHeight="false" outlineLevel="0" collapsed="false">
      <c r="A412" s="0" t="n">
        <v>30051</v>
      </c>
      <c r="B412" s="32" t="n">
        <v>15</v>
      </c>
    </row>
    <row r="413" customFormat="false" ht="15" hidden="false" customHeight="false" outlineLevel="0" collapsed="false">
      <c r="A413" s="0" t="n">
        <v>30104</v>
      </c>
      <c r="B413" s="32" t="n">
        <v>11</v>
      </c>
    </row>
    <row r="414" customFormat="false" ht="15" hidden="false" customHeight="false" outlineLevel="0" collapsed="false">
      <c r="A414" s="0" t="n">
        <v>1301</v>
      </c>
      <c r="B414" s="32" t="n">
        <v>27</v>
      </c>
    </row>
    <row r="415" customFormat="false" ht="15" hidden="false" customHeight="false" outlineLevel="0" collapsed="false">
      <c r="A415" s="0" t="n">
        <v>1356</v>
      </c>
      <c r="B415" s="32" t="n">
        <v>4</v>
      </c>
    </row>
    <row r="416" customFormat="false" ht="15" hidden="false" customHeight="false" outlineLevel="0" collapsed="false">
      <c r="A416" s="0" t="n">
        <v>1366</v>
      </c>
      <c r="B416" s="32" t="n">
        <v>0</v>
      </c>
    </row>
    <row r="417" customFormat="false" ht="15" hidden="false" customHeight="false" outlineLevel="0" collapsed="false">
      <c r="A417" s="0" t="n">
        <v>1358</v>
      </c>
      <c r="B417" s="32" t="n">
        <v>3</v>
      </c>
    </row>
    <row r="418" customFormat="false" ht="15" hidden="false" customHeight="false" outlineLevel="0" collapsed="false">
      <c r="A418" s="0" t="n">
        <v>1067</v>
      </c>
      <c r="B418" s="32" t="n">
        <v>14</v>
      </c>
    </row>
    <row r="419" customFormat="false" ht="15" hidden="false" customHeight="false" outlineLevel="0" collapsed="false">
      <c r="A419" s="0" t="n">
        <v>1052</v>
      </c>
      <c r="B419" s="32" t="n">
        <v>0</v>
      </c>
    </row>
    <row r="420" customFormat="false" ht="15" hidden="false" customHeight="false" outlineLevel="0" collapsed="false">
      <c r="A420" s="0" t="n">
        <v>1365</v>
      </c>
      <c r="B420" s="32" t="n">
        <v>0</v>
      </c>
    </row>
    <row r="421" customFormat="false" ht="15" hidden="false" customHeight="false" outlineLevel="0" collapsed="false">
      <c r="A421" s="0" t="n">
        <v>1364</v>
      </c>
      <c r="B421" s="32" t="n">
        <v>0</v>
      </c>
    </row>
    <row r="422" customFormat="false" ht="15" hidden="false" customHeight="false" outlineLevel="0" collapsed="false">
      <c r="A422" s="0" t="n">
        <v>799958</v>
      </c>
      <c r="B422" s="32" t="n">
        <v>0</v>
      </c>
    </row>
    <row r="423" customFormat="false" ht="15" hidden="false" customHeight="false" outlineLevel="0" collapsed="false">
      <c r="A423" s="0" t="n">
        <v>105371</v>
      </c>
      <c r="B423" s="32" t="n">
        <v>0</v>
      </c>
    </row>
    <row r="424" customFormat="false" ht="15" hidden="false" customHeight="false" outlineLevel="0" collapsed="false">
      <c r="A424" s="0" t="n">
        <v>56710</v>
      </c>
      <c r="B424" s="32" t="n">
        <v>16</v>
      </c>
    </row>
    <row r="425" customFormat="false" ht="15" hidden="false" customHeight="false" outlineLevel="0" collapsed="false">
      <c r="A425" s="0" t="n">
        <v>56407</v>
      </c>
      <c r="B425" s="32" t="n">
        <v>0</v>
      </c>
    </row>
    <row r="426" customFormat="false" ht="15" hidden="false" customHeight="false" outlineLevel="0" collapsed="false">
      <c r="A426" s="0" t="n">
        <v>89953</v>
      </c>
      <c r="B426" s="32" t="n">
        <v>0</v>
      </c>
    </row>
    <row r="427" customFormat="false" ht="15" hidden="false" customHeight="false" outlineLevel="0" collapsed="false">
      <c r="A427" s="0" t="n">
        <v>105368</v>
      </c>
      <c r="B427" s="32" t="n">
        <v>12</v>
      </c>
    </row>
    <row r="428" customFormat="false" ht="15" hidden="false" customHeight="false" outlineLevel="0" collapsed="false">
      <c r="A428" s="0" t="n">
        <v>105367</v>
      </c>
      <c r="B428" s="32" t="n">
        <v>10</v>
      </c>
    </row>
    <row r="429" customFormat="false" ht="15" hidden="false" customHeight="false" outlineLevel="0" collapsed="false">
      <c r="A429" s="0" t="n">
        <v>105369</v>
      </c>
      <c r="B429" s="32" t="n">
        <v>3</v>
      </c>
    </row>
    <row r="430" customFormat="false" ht="15" hidden="false" customHeight="false" outlineLevel="0" collapsed="false">
      <c r="A430" s="0" t="n">
        <v>105366</v>
      </c>
      <c r="B430" s="32" t="n">
        <v>11</v>
      </c>
    </row>
    <row r="431" customFormat="false" ht="15" hidden="false" customHeight="false" outlineLevel="0" collapsed="false">
      <c r="A431" s="0" t="n">
        <v>17163</v>
      </c>
      <c r="B431" s="32" t="n">
        <v>0</v>
      </c>
    </row>
    <row r="432" customFormat="false" ht="15" hidden="false" customHeight="false" outlineLevel="0" collapsed="false">
      <c r="A432" s="0" t="n">
        <v>18539</v>
      </c>
      <c r="B432" s="32" t="n">
        <v>5</v>
      </c>
    </row>
    <row r="433" customFormat="false" ht="15" hidden="false" customHeight="false" outlineLevel="0" collapsed="false">
      <c r="A433" s="0" t="n">
        <v>18406</v>
      </c>
      <c r="B433" s="32" t="n">
        <v>7</v>
      </c>
    </row>
    <row r="434" customFormat="false" ht="15" hidden="false" customHeight="false" outlineLevel="0" collapsed="false">
      <c r="A434" s="0" t="n">
        <v>18405</v>
      </c>
      <c r="B434" s="32" t="n">
        <v>18</v>
      </c>
    </row>
    <row r="435" customFormat="false" ht="15" hidden="false" customHeight="false" outlineLevel="0" collapsed="false">
      <c r="A435" s="0" t="n">
        <v>18414</v>
      </c>
      <c r="B435" s="32" t="n">
        <v>8</v>
      </c>
    </row>
    <row r="436" customFormat="false" ht="15" hidden="false" customHeight="false" outlineLevel="0" collapsed="false">
      <c r="A436" s="0" t="n">
        <v>18411</v>
      </c>
      <c r="B436" s="32" t="n">
        <v>12</v>
      </c>
    </row>
    <row r="437" customFormat="false" ht="15" hidden="false" customHeight="false" outlineLevel="0" collapsed="false">
      <c r="A437" s="0" t="n">
        <v>18412</v>
      </c>
      <c r="B437" s="32" t="n">
        <v>13</v>
      </c>
    </row>
    <row r="438" customFormat="false" ht="15" hidden="false" customHeight="false" outlineLevel="0" collapsed="false">
      <c r="A438" s="0" t="n">
        <v>18413</v>
      </c>
      <c r="B438" s="32" t="n">
        <v>18</v>
      </c>
    </row>
    <row r="439" customFormat="false" ht="15" hidden="false" customHeight="false" outlineLevel="0" collapsed="false">
      <c r="A439" s="0" t="n">
        <v>8001802</v>
      </c>
      <c r="B439" s="32" t="n">
        <v>14</v>
      </c>
    </row>
    <row r="440" customFormat="false" ht="15" hidden="false" customHeight="false" outlineLevel="0" collapsed="false">
      <c r="A440" s="0" t="n">
        <v>18222</v>
      </c>
      <c r="B440" s="32" t="n">
        <v>8</v>
      </c>
    </row>
    <row r="441" customFormat="false" ht="15" hidden="false" customHeight="false" outlineLevel="0" collapsed="false">
      <c r="A441" s="0" t="n">
        <v>704051</v>
      </c>
      <c r="B441" s="32" t="n">
        <v>11</v>
      </c>
    </row>
    <row r="442" customFormat="false" ht="15" hidden="false" customHeight="false" outlineLevel="0" collapsed="false">
      <c r="A442" s="0" t="n">
        <v>7211</v>
      </c>
      <c r="B442" s="32" t="n">
        <v>14</v>
      </c>
    </row>
    <row r="443" customFormat="false" ht="15" hidden="false" customHeight="false" outlineLevel="0" collapsed="false">
      <c r="A443" s="0" t="n">
        <v>7236</v>
      </c>
      <c r="B443" s="32" t="n">
        <v>11</v>
      </c>
    </row>
    <row r="444" customFormat="false" ht="15" hidden="false" customHeight="false" outlineLevel="0" collapsed="false">
      <c r="A444" s="0" t="n">
        <v>7233</v>
      </c>
      <c r="B444" s="32" t="n">
        <v>11</v>
      </c>
    </row>
    <row r="445" customFormat="false" ht="15" hidden="false" customHeight="false" outlineLevel="0" collapsed="false">
      <c r="A445" s="0" t="n">
        <v>7234</v>
      </c>
      <c r="B445" s="32" t="n">
        <v>20</v>
      </c>
    </row>
    <row r="446" customFormat="false" ht="15" hidden="false" customHeight="false" outlineLevel="0" collapsed="false">
      <c r="A446" s="0" t="n">
        <v>3212</v>
      </c>
      <c r="B446" s="32" t="n">
        <v>6</v>
      </c>
    </row>
    <row r="447" customFormat="false" ht="15" hidden="false" customHeight="false" outlineLevel="0" collapsed="false">
      <c r="A447" s="0" t="n">
        <v>18501</v>
      </c>
      <c r="B447" s="32" t="n">
        <v>6</v>
      </c>
    </row>
    <row r="448" customFormat="false" ht="15" hidden="false" customHeight="false" outlineLevel="0" collapsed="false">
      <c r="A448" s="0" t="n">
        <v>18442</v>
      </c>
      <c r="B448" s="32" t="n">
        <v>12</v>
      </c>
    </row>
    <row r="449" customFormat="false" ht="15" hidden="false" customHeight="false" outlineLevel="0" collapsed="false">
      <c r="A449" s="0" t="n">
        <v>800125864</v>
      </c>
      <c r="B449" s="32" t="n">
        <v>0</v>
      </c>
    </row>
    <row r="450" customFormat="false" ht="15" hidden="false" customHeight="false" outlineLevel="0" collapsed="false">
      <c r="A450" s="0" t="n">
        <v>8000312</v>
      </c>
      <c r="B450" s="32" t="n">
        <v>13</v>
      </c>
    </row>
    <row r="451" customFormat="false" ht="15" hidden="false" customHeight="false" outlineLevel="0" collapsed="false">
      <c r="A451" s="0" t="n">
        <v>8001773</v>
      </c>
      <c r="B451" s="32" t="n">
        <v>-8</v>
      </c>
    </row>
    <row r="452" customFormat="false" ht="15" hidden="false" customHeight="false" outlineLevel="0" collapsed="false">
      <c r="A452" s="0" t="n">
        <v>8001746</v>
      </c>
      <c r="B452" s="32" t="n">
        <v>0</v>
      </c>
    </row>
    <row r="453" customFormat="false" ht="15" hidden="false" customHeight="false" outlineLevel="0" collapsed="false">
      <c r="A453" s="0" t="n">
        <v>800125754</v>
      </c>
      <c r="B453" s="32" t="n">
        <v>12</v>
      </c>
    </row>
    <row r="454" customFormat="false" ht="15" hidden="false" customHeight="false" outlineLevel="0" collapsed="false">
      <c r="A454" s="0" t="n">
        <v>800125775</v>
      </c>
      <c r="B454" s="32" t="n">
        <v>-7</v>
      </c>
    </row>
    <row r="455" customFormat="false" ht="15" hidden="false" customHeight="false" outlineLevel="0" collapsed="false">
      <c r="A455" s="0" t="n">
        <v>8001747</v>
      </c>
      <c r="B455" s="32" t="n">
        <v>0</v>
      </c>
    </row>
    <row r="456" customFormat="false" ht="15" hidden="false" customHeight="false" outlineLevel="0" collapsed="false">
      <c r="A456" s="0" t="n">
        <v>8001804</v>
      </c>
      <c r="B456" s="32" t="n">
        <v>5</v>
      </c>
    </row>
    <row r="457" customFormat="false" ht="15" hidden="false" customHeight="false" outlineLevel="0" collapsed="false">
      <c r="A457" s="0" t="n">
        <v>8001805</v>
      </c>
      <c r="B457" s="32" t="n">
        <v>4</v>
      </c>
    </row>
    <row r="458" customFormat="false" ht="15" hidden="false" customHeight="false" outlineLevel="0" collapsed="false">
      <c r="A458" s="0" t="n">
        <v>89119</v>
      </c>
      <c r="B458" s="32" t="n">
        <v>0</v>
      </c>
    </row>
    <row r="459" customFormat="false" ht="15" hidden="false" customHeight="false" outlineLevel="0" collapsed="false">
      <c r="A459" s="0" t="n">
        <v>8001435</v>
      </c>
      <c r="B459" s="32" t="n">
        <v>-8</v>
      </c>
    </row>
    <row r="460" customFormat="false" ht="15" hidden="false" customHeight="false" outlineLevel="0" collapsed="false">
      <c r="A460" s="0" t="n">
        <v>8000269</v>
      </c>
      <c r="B460" s="32" t="n">
        <v>0</v>
      </c>
    </row>
    <row r="461" customFormat="false" ht="15" hidden="false" customHeight="false" outlineLevel="0" collapsed="false">
      <c r="A461" s="0" t="n">
        <v>800125752</v>
      </c>
      <c r="B461" s="32" t="n">
        <v>17</v>
      </c>
    </row>
    <row r="462" customFormat="false" ht="15" hidden="false" customHeight="false" outlineLevel="0" collapsed="false">
      <c r="A462" s="0" t="n">
        <v>800125773</v>
      </c>
      <c r="B462" s="32" t="n">
        <v>-9</v>
      </c>
    </row>
    <row r="463" customFormat="false" ht="15" hidden="false" customHeight="false" outlineLevel="0" collapsed="false">
      <c r="A463" s="0" t="n">
        <v>8001436</v>
      </c>
      <c r="B463" s="32" t="n">
        <v>0</v>
      </c>
    </row>
    <row r="464" customFormat="false" ht="15" hidden="false" customHeight="false" outlineLevel="0" collapsed="false">
      <c r="A464" s="0" t="n">
        <v>8001803</v>
      </c>
      <c r="B464" s="32" t="n">
        <v>7</v>
      </c>
    </row>
    <row r="465" customFormat="false" ht="15" hidden="false" customHeight="false" outlineLevel="0" collapsed="false">
      <c r="A465" s="0" t="n">
        <v>800125751</v>
      </c>
      <c r="B465" s="32" t="n">
        <v>10</v>
      </c>
    </row>
    <row r="466" customFormat="false" ht="15" hidden="false" customHeight="false" outlineLevel="0" collapsed="false">
      <c r="A466" s="0" t="n">
        <v>800125772</v>
      </c>
      <c r="B466" s="32" t="n">
        <v>0</v>
      </c>
    </row>
    <row r="467" customFormat="false" ht="15" hidden="false" customHeight="false" outlineLevel="0" collapsed="false">
      <c r="A467" s="0" t="n">
        <v>800125842</v>
      </c>
      <c r="B467" s="32" t="n">
        <v>8</v>
      </c>
    </row>
    <row r="468" customFormat="false" ht="15" hidden="false" customHeight="false" outlineLevel="0" collapsed="false">
      <c r="A468" s="0" t="n">
        <v>80017601</v>
      </c>
      <c r="B468" s="32" t="n">
        <v>0</v>
      </c>
    </row>
    <row r="469" customFormat="false" ht="15" hidden="false" customHeight="false" outlineLevel="0" collapsed="false">
      <c r="A469" s="0" t="n">
        <v>800125750</v>
      </c>
      <c r="B469" s="32" t="n">
        <v>9</v>
      </c>
    </row>
    <row r="470" customFormat="false" ht="15" hidden="false" customHeight="false" outlineLevel="0" collapsed="false">
      <c r="A470" s="0" t="n">
        <v>800125771</v>
      </c>
      <c r="B470" s="32" t="n">
        <v>0</v>
      </c>
    </row>
    <row r="471" customFormat="false" ht="15" hidden="false" customHeight="false" outlineLevel="0" collapsed="false">
      <c r="A471" s="0" t="n">
        <v>80017602</v>
      </c>
      <c r="B471" s="32" t="n">
        <v>-6</v>
      </c>
    </row>
    <row r="472" customFormat="false" ht="15" hidden="false" customHeight="false" outlineLevel="0" collapsed="false">
      <c r="A472" s="0" t="n">
        <v>80017608</v>
      </c>
      <c r="B472" s="32" t="n">
        <v>12</v>
      </c>
    </row>
    <row r="473" customFormat="false" ht="15" hidden="false" customHeight="false" outlineLevel="0" collapsed="false">
      <c r="A473" s="0" t="n">
        <v>800125845</v>
      </c>
      <c r="B473" s="32" t="n">
        <v>0</v>
      </c>
    </row>
    <row r="474" customFormat="false" ht="15" hidden="false" customHeight="false" outlineLevel="0" collapsed="false">
      <c r="A474" s="0" t="n">
        <v>800125846</v>
      </c>
      <c r="B474" s="32" t="n">
        <v>-2</v>
      </c>
    </row>
    <row r="475" customFormat="false" ht="15" hidden="false" customHeight="false" outlineLevel="0" collapsed="false">
      <c r="A475" s="0" t="n">
        <v>800125847</v>
      </c>
      <c r="B475" s="32" t="n">
        <v>6</v>
      </c>
    </row>
    <row r="476" customFormat="false" ht="15" hidden="false" customHeight="false" outlineLevel="0" collapsed="false">
      <c r="A476" s="0" t="n">
        <v>800125848</v>
      </c>
      <c r="B476" s="32" t="n">
        <v>0</v>
      </c>
    </row>
    <row r="477" customFormat="false" ht="15" hidden="false" customHeight="false" outlineLevel="0" collapsed="false">
      <c r="A477" s="0" t="n">
        <v>8001231</v>
      </c>
      <c r="B477" s="32" t="n">
        <v>0</v>
      </c>
    </row>
    <row r="478" customFormat="false" ht="15" hidden="false" customHeight="false" outlineLevel="0" collapsed="false">
      <c r="A478" s="0" t="n">
        <v>800125753</v>
      </c>
      <c r="B478" s="32" t="n">
        <v>12</v>
      </c>
    </row>
    <row r="479" customFormat="false" ht="15" hidden="false" customHeight="false" outlineLevel="0" collapsed="false">
      <c r="A479" s="0" t="n">
        <v>800125774</v>
      </c>
      <c r="B479" s="32" t="n">
        <v>-8</v>
      </c>
    </row>
    <row r="480" customFormat="false" ht="15" hidden="false" customHeight="false" outlineLevel="0" collapsed="false">
      <c r="A480" s="0" t="n">
        <v>8001439</v>
      </c>
      <c r="B480" s="32" t="n">
        <v>0</v>
      </c>
    </row>
    <row r="481" customFormat="false" ht="15" hidden="false" customHeight="false" outlineLevel="0" collapsed="false">
      <c r="A481" s="0" t="n">
        <v>705402</v>
      </c>
      <c r="B481" s="32" t="n">
        <v>0</v>
      </c>
    </row>
    <row r="482" customFormat="false" ht="15" hidden="false" customHeight="false" outlineLevel="0" collapsed="false">
      <c r="A482" s="0" t="n">
        <v>705401</v>
      </c>
      <c r="B482" s="32" t="n">
        <v>11</v>
      </c>
    </row>
    <row r="483" customFormat="false" ht="15" hidden="false" customHeight="false" outlineLevel="0" collapsed="false">
      <c r="A483" s="0" t="n">
        <v>705403</v>
      </c>
      <c r="B483" s="32" t="n">
        <v>0</v>
      </c>
    </row>
    <row r="484" customFormat="false" ht="15" hidden="false" customHeight="false" outlineLevel="0" collapsed="false">
      <c r="A484" s="0" t="n">
        <v>83004</v>
      </c>
      <c r="B484" s="32" t="n">
        <v>0</v>
      </c>
    </row>
    <row r="485" customFormat="false" ht="15" hidden="false" customHeight="false" outlineLevel="0" collapsed="false">
      <c r="A485" s="0" t="n">
        <v>102506</v>
      </c>
      <c r="B485" s="32" t="n">
        <v>14</v>
      </c>
    </row>
    <row r="486" customFormat="false" ht="15" hidden="false" customHeight="false" outlineLevel="0" collapsed="false">
      <c r="A486" s="0" t="n">
        <v>799962</v>
      </c>
      <c r="B486" s="32" t="n">
        <v>0</v>
      </c>
    </row>
    <row r="487" customFormat="false" ht="15" hidden="false" customHeight="false" outlineLevel="0" collapsed="false">
      <c r="A487" s="0" t="n">
        <v>8001039</v>
      </c>
      <c r="B487" s="32" t="n">
        <v>0</v>
      </c>
    </row>
    <row r="488" customFormat="false" ht="15" hidden="false" customHeight="false" outlineLevel="0" collapsed="false">
      <c r="A488" s="0" t="n">
        <v>41301</v>
      </c>
      <c r="B488" s="32" t="n">
        <v>3</v>
      </c>
    </row>
    <row r="489" customFormat="false" ht="15" hidden="false" customHeight="false" outlineLevel="0" collapsed="false">
      <c r="A489" s="0" t="n">
        <v>41313</v>
      </c>
      <c r="B489" s="32" t="n">
        <v>4</v>
      </c>
    </row>
    <row r="490" customFormat="false" ht="15" hidden="false" customHeight="false" outlineLevel="0" collapsed="false">
      <c r="A490" s="0" t="n">
        <v>41003</v>
      </c>
      <c r="B490" s="32" t="n">
        <v>8</v>
      </c>
    </row>
    <row r="491" customFormat="false" ht="15" hidden="false" customHeight="false" outlineLevel="0" collapsed="false">
      <c r="A491" s="0" t="n">
        <v>800125588</v>
      </c>
      <c r="B491" s="32" t="n">
        <v>0</v>
      </c>
    </row>
    <row r="492" customFormat="false" ht="15" hidden="false" customHeight="false" outlineLevel="0" collapsed="false">
      <c r="A492" s="0" t="n">
        <v>18545</v>
      </c>
      <c r="B492" s="32" t="n">
        <v>12</v>
      </c>
    </row>
    <row r="493" customFormat="false" ht="15" hidden="false" customHeight="false" outlineLevel="0" collapsed="false">
      <c r="A493" s="0" t="n">
        <v>4603</v>
      </c>
      <c r="B493" s="32" t="n">
        <v>-6</v>
      </c>
    </row>
    <row r="494" customFormat="false" ht="15" hidden="false" customHeight="false" outlineLevel="0" collapsed="false">
      <c r="A494" s="0" t="n">
        <v>4407</v>
      </c>
      <c r="B494" s="32" t="n">
        <v>9</v>
      </c>
    </row>
    <row r="495" customFormat="false" ht="15" hidden="false" customHeight="false" outlineLevel="0" collapsed="false">
      <c r="A495" s="0" t="n">
        <v>4403</v>
      </c>
      <c r="B495" s="32" t="n">
        <v>-11</v>
      </c>
    </row>
    <row r="496" customFormat="false" ht="15" hidden="false" customHeight="false" outlineLevel="0" collapsed="false">
      <c r="A496" s="0" t="n">
        <v>4406</v>
      </c>
      <c r="B496" s="32" t="n">
        <v>-11</v>
      </c>
    </row>
    <row r="497" customFormat="false" ht="15" hidden="false" customHeight="false" outlineLevel="0" collapsed="false">
      <c r="A497" s="0" t="n">
        <v>4402</v>
      </c>
      <c r="B497" s="32" t="n">
        <v>-10</v>
      </c>
    </row>
    <row r="498" customFormat="false" ht="15" hidden="false" customHeight="false" outlineLevel="0" collapsed="false">
      <c r="A498" s="0" t="n">
        <v>4401</v>
      </c>
      <c r="B498" s="32" t="n">
        <v>-5</v>
      </c>
    </row>
    <row r="499" customFormat="false" ht="15" hidden="false" customHeight="false" outlineLevel="0" collapsed="false">
      <c r="A499" s="0" t="n">
        <v>4604</v>
      </c>
      <c r="B499" s="32" t="n">
        <v>5</v>
      </c>
    </row>
    <row r="500" customFormat="false" ht="15" hidden="false" customHeight="false" outlineLevel="0" collapsed="false">
      <c r="A500" s="0" t="n">
        <v>4606</v>
      </c>
      <c r="B500" s="32" t="n">
        <v>-9</v>
      </c>
    </row>
    <row r="501" customFormat="false" ht="15" hidden="false" customHeight="false" outlineLevel="0" collapsed="false">
      <c r="A501" s="0" t="n">
        <v>4601</v>
      </c>
      <c r="B501" s="32" t="n">
        <v>-3</v>
      </c>
    </row>
    <row r="502" customFormat="false" ht="15" hidden="false" customHeight="false" outlineLevel="0" collapsed="false">
      <c r="A502" s="0" t="n">
        <v>4605</v>
      </c>
      <c r="B502" s="32" t="n">
        <v>-11</v>
      </c>
    </row>
    <row r="503" customFormat="false" ht="15" hidden="false" customHeight="false" outlineLevel="0" collapsed="false">
      <c r="A503" s="0" t="n">
        <v>18551</v>
      </c>
      <c r="B503" s="32" t="n">
        <v>0</v>
      </c>
    </row>
    <row r="504" customFormat="false" ht="15" hidden="false" customHeight="false" outlineLevel="0" collapsed="false">
      <c r="A504" s="0" t="n">
        <v>18550</v>
      </c>
      <c r="B504" s="32" t="n">
        <v>0</v>
      </c>
    </row>
    <row r="505" customFormat="false" ht="15" hidden="false" customHeight="false" outlineLevel="0" collapsed="false">
      <c r="A505" s="0" t="n">
        <v>18553</v>
      </c>
      <c r="B505" s="32" t="n">
        <v>13</v>
      </c>
    </row>
    <row r="506" customFormat="false" ht="15" hidden="false" customHeight="false" outlineLevel="0" collapsed="false">
      <c r="A506" s="0" t="n">
        <v>18552</v>
      </c>
      <c r="B506" s="32" t="n">
        <v>10</v>
      </c>
    </row>
    <row r="507" customFormat="false" ht="15" hidden="false" customHeight="false" outlineLevel="0" collapsed="false">
      <c r="A507" s="0" t="n">
        <v>900094</v>
      </c>
      <c r="B507" s="32" t="n">
        <v>0</v>
      </c>
    </row>
    <row r="508" customFormat="false" ht="15" hidden="false" customHeight="false" outlineLevel="0" collapsed="false">
      <c r="A508" s="0" t="n">
        <v>57631</v>
      </c>
      <c r="B508" s="32" t="n">
        <v>25</v>
      </c>
    </row>
    <row r="509" customFormat="false" ht="15" hidden="false" customHeight="false" outlineLevel="0" collapsed="false">
      <c r="A509" s="0" t="n">
        <v>56418</v>
      </c>
      <c r="B509" s="32" t="n">
        <v>0</v>
      </c>
    </row>
    <row r="510" customFormat="false" ht="15" hidden="false" customHeight="false" outlineLevel="0" collapsed="false">
      <c r="A510" s="0" t="n">
        <v>89203</v>
      </c>
      <c r="B510" s="32" t="n">
        <v>6</v>
      </c>
    </row>
    <row r="511" customFormat="false" ht="15" hidden="false" customHeight="false" outlineLevel="0" collapsed="false">
      <c r="A511" s="0" t="n">
        <v>8001426</v>
      </c>
      <c r="B511" s="32" t="n">
        <v>0</v>
      </c>
    </row>
    <row r="512" customFormat="false" ht="15" hidden="false" customHeight="false" outlineLevel="0" collapsed="false">
      <c r="A512" s="0" t="n">
        <v>8001372</v>
      </c>
      <c r="B512" s="32" t="n">
        <v>1</v>
      </c>
    </row>
    <row r="513" customFormat="false" ht="15" hidden="false" customHeight="false" outlineLevel="0" collapsed="false">
      <c r="A513" s="0" t="n">
        <v>8001402</v>
      </c>
      <c r="B513" s="32" t="n">
        <v>0</v>
      </c>
    </row>
    <row r="514" customFormat="false" ht="15" hidden="false" customHeight="false" outlineLevel="0" collapsed="false">
      <c r="A514" s="0" t="n">
        <v>800125817</v>
      </c>
      <c r="B514" s="32" t="n">
        <v>0</v>
      </c>
    </row>
    <row r="515" customFormat="false" ht="15" hidden="false" customHeight="false" outlineLevel="0" collapsed="false">
      <c r="A515" s="0" t="n">
        <v>800091</v>
      </c>
      <c r="B515" s="32" t="n">
        <v>-9</v>
      </c>
    </row>
    <row r="516" customFormat="false" ht="15" hidden="false" customHeight="false" outlineLevel="0" collapsed="false">
      <c r="A516" s="0" t="n">
        <v>711532</v>
      </c>
      <c r="B516" s="32" t="n">
        <v>18</v>
      </c>
    </row>
    <row r="517" customFormat="false" ht="15" hidden="false" customHeight="false" outlineLevel="0" collapsed="false">
      <c r="A517" s="0" t="n">
        <v>21514</v>
      </c>
      <c r="B517" s="32" t="n">
        <v>8</v>
      </c>
    </row>
    <row r="518" customFormat="false" ht="15" hidden="false" customHeight="false" outlineLevel="0" collapsed="false">
      <c r="A518" s="0" t="n">
        <v>8000500</v>
      </c>
      <c r="B518" s="32" t="n">
        <v>0</v>
      </c>
    </row>
    <row r="519" customFormat="false" ht="15" hidden="false" customHeight="false" outlineLevel="0" collapsed="false">
      <c r="A519" s="0" t="n">
        <v>18554</v>
      </c>
      <c r="B519" s="32" t="n">
        <v>2</v>
      </c>
    </row>
    <row r="520" customFormat="false" ht="15" hidden="false" customHeight="false" outlineLevel="0" collapsed="false">
      <c r="A520" s="0" t="n">
        <v>18543</v>
      </c>
      <c r="B520" s="32" t="n">
        <v>1</v>
      </c>
    </row>
    <row r="521" customFormat="false" ht="15" hidden="false" customHeight="false" outlineLevel="0" collapsed="false">
      <c r="A521" s="0" t="n">
        <v>702446</v>
      </c>
      <c r="B521" s="32" t="n">
        <v>0</v>
      </c>
    </row>
    <row r="522" customFormat="false" ht="15" hidden="false" customHeight="false" outlineLevel="0" collapsed="false">
      <c r="A522" s="0" t="n">
        <v>702431</v>
      </c>
      <c r="B522" s="32" t="n">
        <v>-12</v>
      </c>
    </row>
    <row r="523" customFormat="false" ht="15" hidden="false" customHeight="false" outlineLevel="0" collapsed="false">
      <c r="A523" s="0" t="n">
        <v>702432</v>
      </c>
      <c r="B523" s="32" t="n">
        <v>19</v>
      </c>
    </row>
    <row r="524" customFormat="false" ht="15" hidden="false" customHeight="false" outlineLevel="0" collapsed="false">
      <c r="A524" s="0" t="n">
        <v>702433</v>
      </c>
      <c r="B524" s="32" t="n">
        <v>0</v>
      </c>
    </row>
    <row r="525" customFormat="false" ht="15" hidden="false" customHeight="false" outlineLevel="0" collapsed="false">
      <c r="A525" s="0" t="n">
        <v>799959</v>
      </c>
      <c r="B525" s="32" t="n">
        <v>0</v>
      </c>
    </row>
    <row r="526" customFormat="false" ht="15" hidden="false" customHeight="false" outlineLevel="0" collapsed="false">
      <c r="A526" s="0" t="n">
        <v>800125812</v>
      </c>
      <c r="B526" s="32" t="n">
        <v>7</v>
      </c>
    </row>
    <row r="527" customFormat="false" ht="15" hidden="false" customHeight="false" outlineLevel="0" collapsed="false">
      <c r="A527" s="0" t="n">
        <v>45621</v>
      </c>
      <c r="B527" s="32" t="n">
        <v>8</v>
      </c>
    </row>
    <row r="528" customFormat="false" ht="15" hidden="false" customHeight="false" outlineLevel="0" collapsed="false">
      <c r="A528" s="0" t="n">
        <v>58303</v>
      </c>
      <c r="B528" s="32" t="n">
        <v>12</v>
      </c>
    </row>
    <row r="529" customFormat="false" ht="15" hidden="false" customHeight="false" outlineLevel="0" collapsed="false">
      <c r="A529" s="0" t="n">
        <v>800125594</v>
      </c>
      <c r="B529" s="32" t="n">
        <v>0</v>
      </c>
    </row>
    <row r="530" customFormat="false" ht="15" hidden="false" customHeight="false" outlineLevel="0" collapsed="false">
      <c r="A530" s="0" t="n">
        <v>800125672</v>
      </c>
      <c r="B530" s="32" t="n">
        <v>12</v>
      </c>
    </row>
    <row r="531" customFormat="false" ht="15" hidden="false" customHeight="false" outlineLevel="0" collapsed="false">
      <c r="A531" s="0" t="n">
        <v>800125834</v>
      </c>
      <c r="B531" s="32" t="n">
        <v>0</v>
      </c>
    </row>
    <row r="532" customFormat="false" ht="15" hidden="false" customHeight="false" outlineLevel="0" collapsed="false">
      <c r="A532" s="0" t="n">
        <v>800125837</v>
      </c>
      <c r="B532" s="32" t="n">
        <v>0</v>
      </c>
    </row>
    <row r="533" customFormat="false" ht="15" hidden="false" customHeight="false" outlineLevel="0" collapsed="false">
      <c r="A533" s="0" t="n">
        <v>800125678</v>
      </c>
      <c r="B533" s="32" t="n">
        <v>8</v>
      </c>
    </row>
    <row r="534" customFormat="false" ht="15" hidden="false" customHeight="false" outlineLevel="0" collapsed="false">
      <c r="A534" s="0" t="n">
        <v>25035</v>
      </c>
      <c r="B534" s="32" t="n">
        <v>7</v>
      </c>
    </row>
    <row r="535" customFormat="false" ht="15" hidden="false" customHeight="false" outlineLevel="0" collapsed="false">
      <c r="A535" s="0" t="n">
        <v>99946</v>
      </c>
      <c r="B535" s="32" t="n">
        <v>0</v>
      </c>
    </row>
    <row r="536" customFormat="false" ht="15" hidden="false" customHeight="false" outlineLevel="0" collapsed="false">
      <c r="A536" s="0" t="n">
        <v>8000407</v>
      </c>
      <c r="B536" s="32" t="n">
        <v>0</v>
      </c>
    </row>
    <row r="537" customFormat="false" ht="15" hidden="false" customHeight="false" outlineLevel="0" collapsed="false">
      <c r="A537" s="0" t="n">
        <v>1224</v>
      </c>
      <c r="B537" s="32" t="n">
        <v>0</v>
      </c>
    </row>
    <row r="538" customFormat="false" ht="15" hidden="false" customHeight="false" outlineLevel="0" collapsed="false">
      <c r="A538" s="0" t="n">
        <v>8001790</v>
      </c>
      <c r="B538" s="32" t="n">
        <v>0</v>
      </c>
    </row>
    <row r="539" customFormat="false" ht="15" hidden="false" customHeight="false" outlineLevel="0" collapsed="false">
      <c r="A539" s="0" t="n">
        <v>800125755</v>
      </c>
      <c r="B539" s="32" t="n">
        <v>0</v>
      </c>
    </row>
    <row r="540" customFormat="false" ht="15" hidden="false" customHeight="false" outlineLevel="0" collapsed="false">
      <c r="A540" s="0" t="n">
        <v>800125776</v>
      </c>
      <c r="B540" s="32" t="n">
        <v>0</v>
      </c>
    </row>
    <row r="541" customFormat="false" ht="15" hidden="false" customHeight="false" outlineLevel="0" collapsed="false">
      <c r="A541" s="0" t="n">
        <v>8001791</v>
      </c>
      <c r="B541" s="32" t="n">
        <v>0</v>
      </c>
    </row>
    <row r="542" customFormat="false" ht="15" hidden="false" customHeight="false" outlineLevel="0" collapsed="false">
      <c r="A542" s="0" t="n">
        <v>800125799</v>
      </c>
      <c r="B542" s="32" t="n">
        <v>0</v>
      </c>
    </row>
    <row r="543" customFormat="false" ht="15" hidden="false" customHeight="false" outlineLevel="0" collapsed="false">
      <c r="A543" s="0" t="n">
        <v>11174</v>
      </c>
      <c r="B543" s="32" t="n">
        <v>39</v>
      </c>
    </row>
    <row r="544" customFormat="false" ht="15" hidden="false" customHeight="false" outlineLevel="0" collapsed="false">
      <c r="A544" s="0" t="n">
        <v>11192</v>
      </c>
      <c r="B544" s="32" t="n">
        <v>2.486</v>
      </c>
    </row>
    <row r="545" customFormat="false" ht="15" hidden="false" customHeight="false" outlineLevel="0" collapsed="false">
      <c r="A545" s="0" t="n">
        <v>11183</v>
      </c>
      <c r="B545" s="32" t="n">
        <v>19</v>
      </c>
    </row>
    <row r="546" customFormat="false" ht="15" hidden="false" customHeight="false" outlineLevel="0" collapsed="false">
      <c r="A546" s="0" t="n">
        <v>57628</v>
      </c>
      <c r="B546" s="32" t="n">
        <v>0</v>
      </c>
    </row>
    <row r="547" customFormat="false" ht="15" hidden="false" customHeight="false" outlineLevel="0" collapsed="false">
      <c r="A547" s="0" t="n">
        <v>57629</v>
      </c>
      <c r="B547" s="32" t="n">
        <v>8</v>
      </c>
    </row>
    <row r="548" customFormat="false" ht="15" hidden="false" customHeight="false" outlineLevel="0" collapsed="false">
      <c r="A548" s="0" t="n">
        <v>57624</v>
      </c>
      <c r="B548" s="32" t="n">
        <v>0</v>
      </c>
    </row>
    <row r="549" customFormat="false" ht="15" hidden="false" customHeight="false" outlineLevel="0" collapsed="false">
      <c r="A549" s="0" t="n">
        <v>57601</v>
      </c>
      <c r="B549" s="32" t="n">
        <v>5</v>
      </c>
    </row>
    <row r="550" customFormat="false" ht="15" hidden="false" customHeight="false" outlineLevel="0" collapsed="false">
      <c r="A550" s="0" t="n">
        <v>21508</v>
      </c>
      <c r="B550" s="32" t="n">
        <v>2.786</v>
      </c>
    </row>
    <row r="551" customFormat="false" ht="15" hidden="false" customHeight="false" outlineLevel="0" collapsed="false">
      <c r="A551" s="0" t="n">
        <v>11173</v>
      </c>
      <c r="B551" s="32" t="n">
        <v>36</v>
      </c>
    </row>
    <row r="552" customFormat="false" ht="15" hidden="false" customHeight="false" outlineLevel="0" collapsed="false">
      <c r="A552" s="0" t="n">
        <v>11194</v>
      </c>
      <c r="B552" s="32" t="n">
        <v>3.504</v>
      </c>
    </row>
    <row r="553" customFormat="false" ht="15" hidden="false" customHeight="false" outlineLevel="0" collapsed="false">
      <c r="A553" s="0" t="n">
        <v>21513</v>
      </c>
      <c r="B553" s="32" t="n">
        <v>8</v>
      </c>
    </row>
    <row r="554" customFormat="false" ht="15" hidden="false" customHeight="false" outlineLevel="0" collapsed="false">
      <c r="A554" s="0" t="n">
        <v>11165</v>
      </c>
      <c r="B554" s="32" t="n">
        <v>4.53</v>
      </c>
    </row>
    <row r="555" customFormat="false" ht="15" hidden="false" customHeight="false" outlineLevel="0" collapsed="false">
      <c r="A555" s="0" t="n">
        <v>11171</v>
      </c>
      <c r="B555" s="32" t="n">
        <v>36</v>
      </c>
    </row>
    <row r="556" customFormat="false" ht="15" hidden="false" customHeight="false" outlineLevel="0" collapsed="false">
      <c r="A556" s="0" t="n">
        <v>11175</v>
      </c>
      <c r="B556" s="32" t="n">
        <v>32</v>
      </c>
    </row>
    <row r="557" customFormat="false" ht="15" hidden="false" customHeight="false" outlineLevel="0" collapsed="false">
      <c r="A557" s="0" t="n">
        <v>11162</v>
      </c>
      <c r="B557" s="32" t="n">
        <v>3.86</v>
      </c>
    </row>
    <row r="558" customFormat="false" ht="15" hidden="false" customHeight="false" outlineLevel="0" collapsed="false">
      <c r="A558" s="0" t="n">
        <v>11161</v>
      </c>
      <c r="B558" s="32" t="n">
        <v>3.71</v>
      </c>
    </row>
    <row r="559" customFormat="false" ht="15" hidden="false" customHeight="false" outlineLevel="0" collapsed="false">
      <c r="A559" s="0" t="n">
        <v>11172</v>
      </c>
      <c r="B559" s="32" t="n">
        <v>33</v>
      </c>
    </row>
    <row r="560" customFormat="false" ht="15" hidden="false" customHeight="false" outlineLevel="0" collapsed="false">
      <c r="A560" s="0" t="n">
        <v>11177</v>
      </c>
      <c r="B560" s="32" t="n">
        <v>38</v>
      </c>
    </row>
    <row r="561" customFormat="false" ht="15" hidden="false" customHeight="false" outlineLevel="0" collapsed="false">
      <c r="A561" s="0" t="n">
        <v>11164</v>
      </c>
      <c r="B561" s="32" t="n">
        <v>4.364</v>
      </c>
    </row>
    <row r="562" customFormat="false" ht="15" hidden="false" customHeight="false" outlineLevel="0" collapsed="false">
      <c r="A562" s="0" t="n">
        <v>11178</v>
      </c>
      <c r="B562" s="32" t="n">
        <v>37</v>
      </c>
    </row>
    <row r="563" customFormat="false" ht="15" hidden="false" customHeight="false" outlineLevel="0" collapsed="false">
      <c r="A563" s="0" t="n">
        <v>702201</v>
      </c>
      <c r="B563" s="32" t="n">
        <v>12</v>
      </c>
    </row>
    <row r="564" customFormat="false" ht="15" hidden="false" customHeight="false" outlineLevel="0" collapsed="false">
      <c r="A564" s="0" t="n">
        <v>1532</v>
      </c>
      <c r="B564" s="32" t="n">
        <v>0</v>
      </c>
    </row>
    <row r="565" customFormat="false" ht="15" hidden="false" customHeight="false" outlineLevel="0" collapsed="false">
      <c r="A565" s="0" t="n">
        <v>57611</v>
      </c>
      <c r="B565" s="32" t="n">
        <v>3</v>
      </c>
    </row>
    <row r="566" customFormat="false" ht="15" hidden="false" customHeight="false" outlineLevel="0" collapsed="false">
      <c r="A566" s="0" t="n">
        <v>80017721</v>
      </c>
      <c r="B566" s="32" t="n">
        <v>0</v>
      </c>
    </row>
    <row r="567" customFormat="false" ht="15" hidden="false" customHeight="false" outlineLevel="0" collapsed="false">
      <c r="A567" s="0" t="n">
        <v>667301</v>
      </c>
      <c r="B567" s="32" t="n">
        <v>116</v>
      </c>
    </row>
    <row r="568" customFormat="false" ht="15" hidden="false" customHeight="false" outlineLevel="0" collapsed="false">
      <c r="A568" s="0" t="n">
        <v>667223</v>
      </c>
      <c r="B568" s="32" t="n">
        <v>0</v>
      </c>
    </row>
    <row r="569" customFormat="false" ht="15" hidden="false" customHeight="false" outlineLevel="0" collapsed="false">
      <c r="A569" s="0" t="n">
        <v>667405</v>
      </c>
      <c r="B569" s="32" t="n">
        <v>0</v>
      </c>
    </row>
    <row r="570" customFormat="false" ht="15" hidden="false" customHeight="false" outlineLevel="0" collapsed="false">
      <c r="A570" s="0" t="n">
        <v>667403</v>
      </c>
      <c r="B570" s="32" t="n">
        <v>2</v>
      </c>
    </row>
    <row r="571" customFormat="false" ht="15" hidden="false" customHeight="false" outlineLevel="0" collapsed="false">
      <c r="A571" s="0" t="n">
        <v>667401</v>
      </c>
      <c r="B571" s="32" t="n">
        <v>4</v>
      </c>
    </row>
    <row r="572" customFormat="false" ht="15" hidden="false" customHeight="false" outlineLevel="0" collapsed="false">
      <c r="A572" s="0" t="n">
        <v>69713</v>
      </c>
      <c r="B572" s="32" t="n">
        <v>0</v>
      </c>
    </row>
    <row r="573" customFormat="false" ht="15" hidden="false" customHeight="false" outlineLevel="0" collapsed="false">
      <c r="A573" s="0" t="n">
        <v>667404</v>
      </c>
      <c r="B573" s="32" t="n">
        <v>6</v>
      </c>
    </row>
    <row r="574" customFormat="false" ht="15" hidden="false" customHeight="false" outlineLevel="0" collapsed="false">
      <c r="A574" s="0" t="n">
        <v>69714</v>
      </c>
      <c r="B574" s="32" t="n">
        <v>0</v>
      </c>
    </row>
    <row r="575" customFormat="false" ht="15" hidden="false" customHeight="false" outlineLevel="0" collapsed="false">
      <c r="A575" s="0" t="n">
        <v>667402</v>
      </c>
      <c r="B575" s="32" t="n">
        <v>0</v>
      </c>
    </row>
    <row r="576" customFormat="false" ht="15" hidden="false" customHeight="false" outlineLevel="0" collapsed="false">
      <c r="A576" s="0" t="n">
        <v>667222</v>
      </c>
      <c r="B576" s="32" t="n">
        <v>5</v>
      </c>
    </row>
    <row r="577" customFormat="false" ht="15" hidden="false" customHeight="false" outlineLevel="0" collapsed="false">
      <c r="A577" s="0" t="n">
        <v>87102</v>
      </c>
      <c r="B577" s="32" t="n">
        <v>0</v>
      </c>
    </row>
    <row r="578" customFormat="false" ht="15" hidden="false" customHeight="false" outlineLevel="0" collapsed="false">
      <c r="A578" s="0" t="n">
        <v>1341</v>
      </c>
      <c r="B578" s="32" t="n">
        <v>1</v>
      </c>
    </row>
    <row r="579" customFormat="false" ht="15" hidden="false" customHeight="false" outlineLevel="0" collapsed="false">
      <c r="A579" s="0" t="n">
        <v>1344</v>
      </c>
      <c r="B579" s="32" t="n">
        <v>6</v>
      </c>
    </row>
    <row r="580" customFormat="false" ht="15" hidden="false" customHeight="false" outlineLevel="0" collapsed="false">
      <c r="A580" s="0" t="n">
        <v>1343</v>
      </c>
      <c r="B580" s="32" t="n">
        <v>21</v>
      </c>
    </row>
    <row r="581" customFormat="false" ht="15" hidden="false" customHeight="false" outlineLevel="0" collapsed="false">
      <c r="A581" s="0" t="n">
        <v>1342</v>
      </c>
      <c r="B581" s="32" t="n">
        <v>1</v>
      </c>
    </row>
    <row r="582" customFormat="false" ht="15" hidden="false" customHeight="false" outlineLevel="0" collapsed="false">
      <c r="A582" s="0" t="n">
        <v>155</v>
      </c>
      <c r="B582" s="32" t="n">
        <v>27</v>
      </c>
    </row>
    <row r="583" customFormat="false" ht="15" hidden="false" customHeight="false" outlineLevel="0" collapsed="false">
      <c r="A583" s="0" t="n">
        <v>154</v>
      </c>
      <c r="B583" s="32" t="n">
        <v>3</v>
      </c>
    </row>
    <row r="584" customFormat="false" ht="15" hidden="false" customHeight="false" outlineLevel="0" collapsed="false">
      <c r="A584" s="0" t="n">
        <v>9568</v>
      </c>
      <c r="B584" s="32" t="n">
        <v>0</v>
      </c>
    </row>
    <row r="585" customFormat="false" ht="15" hidden="false" customHeight="false" outlineLevel="0" collapsed="false">
      <c r="A585" s="0" t="n">
        <v>616001</v>
      </c>
      <c r="B585" s="32" t="n">
        <v>0</v>
      </c>
    </row>
    <row r="586" customFormat="false" ht="15" hidden="false" customHeight="false" outlineLevel="0" collapsed="false">
      <c r="A586" s="0" t="n">
        <v>72106</v>
      </c>
      <c r="B586" s="32" t="n">
        <v>0</v>
      </c>
    </row>
    <row r="587" customFormat="false" ht="15" hidden="false" customHeight="false" outlineLevel="0" collapsed="false">
      <c r="A587" s="0" t="n">
        <v>72104</v>
      </c>
      <c r="B587" s="32" t="n">
        <v>0</v>
      </c>
    </row>
    <row r="588" customFormat="false" ht="15" hidden="false" customHeight="false" outlineLevel="0" collapsed="false">
      <c r="A588" s="0" t="n">
        <v>72103</v>
      </c>
      <c r="B588" s="32" t="n">
        <v>16</v>
      </c>
    </row>
    <row r="589" customFormat="false" ht="15" hidden="false" customHeight="false" outlineLevel="0" collapsed="false">
      <c r="A589" s="0" t="n">
        <v>8000996</v>
      </c>
      <c r="B589" s="32" t="n">
        <v>0</v>
      </c>
    </row>
    <row r="590" customFormat="false" ht="15" hidden="false" customHeight="false" outlineLevel="0" collapsed="false">
      <c r="A590" s="0" t="n">
        <v>8000930</v>
      </c>
      <c r="B590" s="32" t="n">
        <v>0</v>
      </c>
    </row>
    <row r="591" customFormat="false" ht="15" hidden="false" customHeight="false" outlineLevel="0" collapsed="false">
      <c r="A591" s="0" t="n">
        <v>8000929</v>
      </c>
      <c r="B591" s="32" t="n">
        <v>0</v>
      </c>
    </row>
    <row r="592" customFormat="false" ht="15" hidden="false" customHeight="false" outlineLevel="0" collapsed="false">
      <c r="A592" s="0" t="n">
        <v>72110</v>
      </c>
      <c r="B592" s="32" t="n">
        <v>5</v>
      </c>
    </row>
    <row r="593" customFormat="false" ht="15" hidden="false" customHeight="false" outlineLevel="0" collapsed="false">
      <c r="A593" s="0" t="n">
        <v>72102</v>
      </c>
      <c r="B593" s="32" t="n">
        <v>0</v>
      </c>
    </row>
    <row r="594" customFormat="false" ht="15" hidden="false" customHeight="false" outlineLevel="0" collapsed="false">
      <c r="A594" s="0" t="n">
        <v>72109</v>
      </c>
      <c r="B594" s="32" t="n">
        <v>0</v>
      </c>
    </row>
    <row r="595" customFormat="false" ht="15" hidden="false" customHeight="false" outlineLevel="0" collapsed="false">
      <c r="A595" s="0" t="n">
        <v>72105</v>
      </c>
      <c r="B595" s="32" t="n">
        <v>0</v>
      </c>
    </row>
    <row r="596" customFormat="false" ht="15" hidden="false" customHeight="false" outlineLevel="0" collapsed="false">
      <c r="A596" s="0" t="n">
        <v>72101</v>
      </c>
      <c r="B596" s="32" t="n">
        <v>5</v>
      </c>
    </row>
    <row r="597" customFormat="false" ht="15" hidden="false" customHeight="false" outlineLevel="0" collapsed="false">
      <c r="A597" s="0" t="n">
        <v>41112</v>
      </c>
      <c r="B597" s="32" t="n">
        <v>10</v>
      </c>
    </row>
    <row r="598" customFormat="false" ht="15" hidden="false" customHeight="false" outlineLevel="0" collapsed="false">
      <c r="A598" s="0" t="n">
        <v>800040</v>
      </c>
      <c r="B598" s="32" t="n">
        <v>0</v>
      </c>
    </row>
    <row r="599" customFormat="false" ht="15" hidden="false" customHeight="false" outlineLevel="0" collapsed="false">
      <c r="A599" s="0" t="n">
        <v>18705</v>
      </c>
      <c r="B599" s="32" t="n">
        <v>0</v>
      </c>
    </row>
    <row r="600" customFormat="false" ht="15" hidden="false" customHeight="false" outlineLevel="0" collapsed="false">
      <c r="A600" s="0" t="n">
        <v>800125732</v>
      </c>
      <c r="B600" s="32" t="n">
        <v>0</v>
      </c>
    </row>
    <row r="601" customFormat="false" ht="15" hidden="false" customHeight="false" outlineLevel="0" collapsed="false">
      <c r="A601" s="0" t="n">
        <v>4362</v>
      </c>
      <c r="B601" s="32" t="n">
        <v>35</v>
      </c>
    </row>
    <row r="602" customFormat="false" ht="15" hidden="false" customHeight="false" outlineLevel="0" collapsed="false">
      <c r="A602" s="0" t="n">
        <v>800125579</v>
      </c>
      <c r="B602" s="32" t="n">
        <v>-2</v>
      </c>
    </row>
    <row r="603" customFormat="false" ht="15" hidden="false" customHeight="false" outlineLevel="0" collapsed="false">
      <c r="A603" s="0" t="n">
        <v>8000715</v>
      </c>
      <c r="B603" s="32" t="n">
        <v>0</v>
      </c>
    </row>
    <row r="604" customFormat="false" ht="15" hidden="false" customHeight="false" outlineLevel="0" collapsed="false">
      <c r="A604" s="0" t="n">
        <v>4365</v>
      </c>
      <c r="B604" s="32" t="n">
        <v>0</v>
      </c>
    </row>
    <row r="605" customFormat="false" ht="15" hidden="false" customHeight="false" outlineLevel="0" collapsed="false">
      <c r="A605" s="0" t="n">
        <v>706705</v>
      </c>
      <c r="B605" s="32" t="n">
        <v>146</v>
      </c>
    </row>
    <row r="606" customFormat="false" ht="15" hidden="false" customHeight="false" outlineLevel="0" collapsed="false">
      <c r="A606" s="0" t="n">
        <v>800125590</v>
      </c>
      <c r="B606" s="32" t="n">
        <v>0</v>
      </c>
    </row>
    <row r="607" customFormat="false" ht="15" hidden="false" customHeight="false" outlineLevel="0" collapsed="false">
      <c r="A607" s="0" t="n">
        <v>800125591</v>
      </c>
      <c r="B607" s="32" t="n">
        <v>0</v>
      </c>
    </row>
    <row r="608" customFormat="false" ht="15" hidden="false" customHeight="false" outlineLevel="0" collapsed="false">
      <c r="A608" s="0" t="n">
        <v>41752</v>
      </c>
      <c r="B608" s="32" t="n">
        <v>0</v>
      </c>
    </row>
    <row r="609" customFormat="false" ht="15" hidden="false" customHeight="false" outlineLevel="0" collapsed="false">
      <c r="A609" s="0" t="n">
        <v>41751</v>
      </c>
      <c r="B609" s="32" t="n">
        <v>4</v>
      </c>
    </row>
    <row r="610" customFormat="false" ht="15" hidden="false" customHeight="false" outlineLevel="0" collapsed="false">
      <c r="A610" s="0" t="n">
        <v>41708</v>
      </c>
      <c r="B610" s="32" t="n">
        <v>0</v>
      </c>
    </row>
    <row r="611" customFormat="false" ht="15" hidden="false" customHeight="false" outlineLevel="0" collapsed="false">
      <c r="A611" s="0" t="n">
        <v>105301</v>
      </c>
      <c r="B611" s="32" t="n">
        <v>10</v>
      </c>
    </row>
    <row r="612" customFormat="false" ht="15" hidden="false" customHeight="false" outlineLevel="0" collapsed="false">
      <c r="A612" s="0" t="n">
        <v>67712</v>
      </c>
      <c r="B612" s="32" t="n">
        <v>0</v>
      </c>
    </row>
    <row r="613" customFormat="false" ht="15" hidden="false" customHeight="false" outlineLevel="0" collapsed="false">
      <c r="A613" s="0" t="n">
        <v>7213</v>
      </c>
      <c r="B613" s="32" t="n">
        <v>11</v>
      </c>
    </row>
    <row r="614" customFormat="false" ht="15" hidden="false" customHeight="false" outlineLevel="0" collapsed="false">
      <c r="A614" s="0" t="n">
        <v>15352</v>
      </c>
      <c r="B614" s="32" t="n">
        <v>0</v>
      </c>
    </row>
    <row r="615" customFormat="false" ht="15" hidden="false" customHeight="false" outlineLevel="0" collapsed="false">
      <c r="A615" s="0" t="n">
        <v>8001557</v>
      </c>
      <c r="B615" s="32" t="n">
        <v>0</v>
      </c>
    </row>
    <row r="616" customFormat="false" ht="15" hidden="false" customHeight="false" outlineLevel="0" collapsed="false">
      <c r="A616" s="0" t="n">
        <v>800125704</v>
      </c>
      <c r="B616" s="32" t="n">
        <v>4</v>
      </c>
    </row>
    <row r="617" customFormat="false" ht="15" hidden="false" customHeight="false" outlineLevel="0" collapsed="false">
      <c r="A617" s="0" t="n">
        <v>800125705</v>
      </c>
      <c r="B617" s="32" t="n">
        <v>-4</v>
      </c>
    </row>
    <row r="618" customFormat="false" ht="15" hidden="false" customHeight="false" outlineLevel="0" collapsed="false">
      <c r="A618" s="0" t="n">
        <v>7241</v>
      </c>
      <c r="B618" s="32" t="n">
        <v>0</v>
      </c>
    </row>
    <row r="619" customFormat="false" ht="15" hidden="false" customHeight="false" outlineLevel="0" collapsed="false">
      <c r="A619" s="0" t="n">
        <v>7242</v>
      </c>
      <c r="B619" s="32" t="n">
        <v>9</v>
      </c>
    </row>
    <row r="620" customFormat="false" ht="15" hidden="false" customHeight="false" outlineLevel="0" collapsed="false">
      <c r="A620" s="0" t="n">
        <v>31097</v>
      </c>
      <c r="B620" s="32" t="n">
        <v>0</v>
      </c>
    </row>
    <row r="621" customFormat="false" ht="15" hidden="false" customHeight="false" outlineLevel="0" collapsed="false">
      <c r="A621" s="0" t="n">
        <v>7201</v>
      </c>
      <c r="B621" s="32" t="n">
        <v>5</v>
      </c>
    </row>
    <row r="622" customFormat="false" ht="15" hidden="false" customHeight="false" outlineLevel="0" collapsed="false">
      <c r="A622" s="0" t="n">
        <v>15351</v>
      </c>
      <c r="B622" s="32" t="n">
        <v>0</v>
      </c>
    </row>
    <row r="623" customFormat="false" ht="15" hidden="false" customHeight="false" outlineLevel="0" collapsed="false">
      <c r="A623" s="0" t="n">
        <v>8001059</v>
      </c>
      <c r="B623" s="32" t="n">
        <v>0</v>
      </c>
    </row>
    <row r="624" customFormat="false" ht="15" hidden="false" customHeight="false" outlineLevel="0" collapsed="false">
      <c r="A624" s="0" t="n">
        <v>8001611</v>
      </c>
      <c r="B624" s="32" t="n">
        <v>0</v>
      </c>
    </row>
    <row r="625" customFormat="false" ht="15" hidden="false" customHeight="false" outlineLevel="0" collapsed="false">
      <c r="A625" s="0" t="n">
        <v>705222</v>
      </c>
      <c r="B625" s="32" t="n">
        <v>0</v>
      </c>
    </row>
    <row r="626" customFormat="false" ht="15" hidden="false" customHeight="false" outlineLevel="0" collapsed="false">
      <c r="A626" s="0" t="n">
        <v>99921</v>
      </c>
      <c r="B626" s="32" t="n">
        <v>1</v>
      </c>
    </row>
    <row r="627" customFormat="false" ht="15" hidden="false" customHeight="false" outlineLevel="0" collapsed="false">
      <c r="A627" s="0" t="n">
        <v>41459</v>
      </c>
      <c r="B627" s="32" t="n">
        <v>0</v>
      </c>
    </row>
    <row r="628" customFormat="false" ht="15" hidden="false" customHeight="false" outlineLevel="0" collapsed="false">
      <c r="A628" s="0" t="n">
        <v>98811</v>
      </c>
      <c r="B628" s="32" t="n">
        <v>0</v>
      </c>
    </row>
    <row r="629" customFormat="false" ht="15" hidden="false" customHeight="false" outlineLevel="0" collapsed="false">
      <c r="A629" s="0" t="n">
        <v>8207</v>
      </c>
      <c r="B629" s="32" t="n">
        <v>0</v>
      </c>
    </row>
    <row r="630" customFormat="false" ht="15" hidden="false" customHeight="false" outlineLevel="0" collapsed="false">
      <c r="A630" s="0" t="n">
        <v>800125880</v>
      </c>
      <c r="B630" s="32" t="n">
        <v>0</v>
      </c>
    </row>
    <row r="631" customFormat="false" ht="15" hidden="false" customHeight="false" outlineLevel="0" collapsed="false">
      <c r="A631" s="0" t="n">
        <v>99919</v>
      </c>
      <c r="B631" s="32" t="n">
        <v>0</v>
      </c>
    </row>
    <row r="632" customFormat="false" ht="15" hidden="false" customHeight="false" outlineLevel="0" collapsed="false">
      <c r="A632" s="0" t="n">
        <v>99917</v>
      </c>
      <c r="B632" s="32" t="n">
        <v>0</v>
      </c>
    </row>
    <row r="633" customFormat="false" ht="15" hidden="false" customHeight="false" outlineLevel="0" collapsed="false">
      <c r="A633" s="0" t="n">
        <v>99918</v>
      </c>
      <c r="B633" s="32" t="n">
        <v>0</v>
      </c>
    </row>
    <row r="634" customFormat="false" ht="15" hidden="false" customHeight="false" outlineLevel="0" collapsed="false">
      <c r="A634" s="0" t="n">
        <v>702551</v>
      </c>
      <c r="B634" s="32" t="n">
        <v>12</v>
      </c>
    </row>
    <row r="635" customFormat="false" ht="15" hidden="false" customHeight="false" outlineLevel="0" collapsed="false">
      <c r="A635" s="0" t="n">
        <v>18601</v>
      </c>
      <c r="B635" s="32" t="n">
        <v>6</v>
      </c>
    </row>
    <row r="636" customFormat="false" ht="15" hidden="false" customHeight="false" outlineLevel="0" collapsed="false">
      <c r="A636" s="0" t="n">
        <v>18602</v>
      </c>
      <c r="B636" s="32" t="n">
        <v>12</v>
      </c>
    </row>
    <row r="637" customFormat="false" ht="15" hidden="false" customHeight="false" outlineLevel="0" collapsed="false">
      <c r="A637" s="0" t="n">
        <v>704055</v>
      </c>
      <c r="B637" s="32" t="n">
        <v>11</v>
      </c>
    </row>
    <row r="638" customFormat="false" ht="15" hidden="false" customHeight="false" outlineLevel="0" collapsed="false">
      <c r="A638" s="0" t="n">
        <v>702555</v>
      </c>
      <c r="B638" s="32" t="n">
        <v>10</v>
      </c>
    </row>
    <row r="639" customFormat="false" ht="15" hidden="false" customHeight="false" outlineLevel="0" collapsed="false">
      <c r="A639" s="0" t="n">
        <v>702552</v>
      </c>
      <c r="B639" s="32" t="n">
        <v>10</v>
      </c>
    </row>
    <row r="640" customFormat="false" ht="15" hidden="false" customHeight="false" outlineLevel="0" collapsed="false">
      <c r="A640" s="0" t="n">
        <v>702554</v>
      </c>
      <c r="B640" s="32" t="n">
        <v>11</v>
      </c>
    </row>
    <row r="641" customFormat="false" ht="15" hidden="false" customHeight="false" outlineLevel="0" collapsed="false">
      <c r="A641" s="0" t="n">
        <v>1271</v>
      </c>
      <c r="B641" s="32" t="n">
        <v>0</v>
      </c>
    </row>
    <row r="642" customFormat="false" ht="15" hidden="false" customHeight="false" outlineLevel="0" collapsed="false">
      <c r="A642" s="0" t="n">
        <v>1272</v>
      </c>
      <c r="B642" s="32" t="n">
        <v>0</v>
      </c>
    </row>
    <row r="643" customFormat="false" ht="15" hidden="false" customHeight="false" outlineLevel="0" collapsed="false">
      <c r="A643" s="0" t="n">
        <v>89963</v>
      </c>
      <c r="B643" s="32" t="n">
        <v>0</v>
      </c>
    </row>
    <row r="644" customFormat="false" ht="15" hidden="false" customHeight="false" outlineLevel="0" collapsed="false">
      <c r="A644" s="0" t="n">
        <v>799921</v>
      </c>
      <c r="B644" s="32" t="n">
        <v>0</v>
      </c>
    </row>
    <row r="645" customFormat="false" ht="15" hidden="false" customHeight="false" outlineLevel="0" collapsed="false">
      <c r="A645" s="0" t="n">
        <v>3215</v>
      </c>
      <c r="B645" s="32" t="n">
        <v>8</v>
      </c>
    </row>
    <row r="646" customFormat="false" ht="15" hidden="false" customHeight="false" outlineLevel="0" collapsed="false">
      <c r="A646" s="0" t="n">
        <v>799952</v>
      </c>
      <c r="B646" s="32" t="n">
        <v>0</v>
      </c>
    </row>
    <row r="647" customFormat="false" ht="15" hidden="false" customHeight="false" outlineLevel="0" collapsed="false">
      <c r="A647" s="0" t="n">
        <v>3216</v>
      </c>
      <c r="B647" s="32" t="n">
        <v>4</v>
      </c>
    </row>
    <row r="648" customFormat="false" ht="15" hidden="false" customHeight="false" outlineLevel="0" collapsed="false">
      <c r="A648" s="0" t="n">
        <v>3252</v>
      </c>
      <c r="B648" s="32" t="n">
        <v>-30</v>
      </c>
    </row>
    <row r="649" customFormat="false" ht="15" hidden="false" customHeight="false" outlineLevel="0" collapsed="false">
      <c r="A649" s="0" t="n">
        <v>3251</v>
      </c>
      <c r="B649" s="32" t="n">
        <v>24</v>
      </c>
    </row>
    <row r="650" customFormat="false" ht="15" hidden="false" customHeight="false" outlineLevel="0" collapsed="false">
      <c r="A650" s="0" t="n">
        <v>799953</v>
      </c>
      <c r="B650" s="32" t="n">
        <v>0</v>
      </c>
    </row>
    <row r="651" customFormat="false" ht="15" hidden="false" customHeight="false" outlineLevel="0" collapsed="false">
      <c r="A651" s="0" t="n">
        <v>1117</v>
      </c>
      <c r="B651" s="32" t="n">
        <v>0</v>
      </c>
    </row>
    <row r="652" customFormat="false" ht="15" hidden="false" customHeight="false" outlineLevel="0" collapsed="false">
      <c r="A652" s="0" t="n">
        <v>972</v>
      </c>
      <c r="B652" s="32" t="n">
        <v>24</v>
      </c>
    </row>
    <row r="653" customFormat="false" ht="15" hidden="false" customHeight="false" outlineLevel="0" collapsed="false">
      <c r="A653" s="0" t="n">
        <v>973</v>
      </c>
      <c r="B653" s="32" t="n">
        <v>21</v>
      </c>
    </row>
    <row r="654" customFormat="false" ht="15" hidden="false" customHeight="false" outlineLevel="0" collapsed="false">
      <c r="A654" s="0" t="n">
        <v>46004</v>
      </c>
      <c r="B654" s="32" t="n">
        <v>0</v>
      </c>
    </row>
    <row r="655" customFormat="false" ht="15" hidden="false" customHeight="false" outlineLevel="0" collapsed="false">
      <c r="A655" s="0" t="n">
        <v>46006</v>
      </c>
      <c r="B655" s="32" t="n">
        <v>0</v>
      </c>
    </row>
    <row r="656" customFormat="false" ht="15" hidden="false" customHeight="false" outlineLevel="0" collapsed="false">
      <c r="A656" s="0" t="n">
        <v>46005</v>
      </c>
      <c r="B656" s="32" t="n">
        <v>0</v>
      </c>
    </row>
    <row r="657" customFormat="false" ht="15" hidden="false" customHeight="false" outlineLevel="0" collapsed="false">
      <c r="A657" s="0" t="n">
        <v>22007</v>
      </c>
      <c r="B657" s="32" t="n">
        <v>0</v>
      </c>
    </row>
    <row r="658" customFormat="false" ht="15" hidden="false" customHeight="false" outlineLevel="0" collapsed="false">
      <c r="A658" s="0" t="n">
        <v>99948</v>
      </c>
      <c r="B658" s="32" t="n">
        <v>0</v>
      </c>
    </row>
    <row r="659" customFormat="false" ht="15" hidden="false" customHeight="false" outlineLevel="0" collapsed="false">
      <c r="A659" s="0" t="n">
        <v>99911</v>
      </c>
      <c r="B659" s="32" t="n">
        <v>0</v>
      </c>
    </row>
    <row r="660" customFormat="false" ht="15" hidden="false" customHeight="false" outlineLevel="0" collapsed="false">
      <c r="A660" s="0" t="n">
        <v>84053</v>
      </c>
      <c r="B660" s="32" t="n">
        <v>0</v>
      </c>
    </row>
    <row r="661" customFormat="false" ht="15" hidden="false" customHeight="false" outlineLevel="0" collapsed="false">
      <c r="A661" s="0" t="n">
        <v>84062</v>
      </c>
      <c r="B661" s="32" t="n">
        <v>0</v>
      </c>
    </row>
    <row r="662" customFormat="false" ht="15" hidden="false" customHeight="false" outlineLevel="0" collapsed="false">
      <c r="A662" s="0" t="n">
        <v>84061</v>
      </c>
      <c r="B662" s="32" t="n">
        <v>0</v>
      </c>
    </row>
    <row r="663" customFormat="false" ht="15" hidden="false" customHeight="false" outlineLevel="0" collapsed="false">
      <c r="A663" s="0" t="n">
        <v>84054</v>
      </c>
      <c r="B663" s="32" t="n">
        <v>0</v>
      </c>
    </row>
    <row r="664" customFormat="false" ht="15" hidden="false" customHeight="false" outlineLevel="0" collapsed="false">
      <c r="A664" s="0" t="n">
        <v>8001570</v>
      </c>
      <c r="B664" s="32" t="n">
        <v>8</v>
      </c>
    </row>
    <row r="665" customFormat="false" ht="15" hidden="false" customHeight="false" outlineLevel="0" collapsed="false">
      <c r="A665" s="0" t="n">
        <v>45605</v>
      </c>
      <c r="B665" s="32" t="n">
        <v>0</v>
      </c>
    </row>
    <row r="666" customFormat="false" ht="15" hidden="false" customHeight="false" outlineLevel="0" collapsed="false">
      <c r="A666" s="0" t="n">
        <v>99974</v>
      </c>
      <c r="B666" s="32" t="n">
        <v>0</v>
      </c>
    </row>
    <row r="667" customFormat="false" ht="15" hidden="false" customHeight="false" outlineLevel="0" collapsed="false">
      <c r="A667" s="0" t="n">
        <v>67008</v>
      </c>
      <c r="B667" s="32" t="n">
        <v>0</v>
      </c>
    </row>
    <row r="668" customFormat="false" ht="15" hidden="false" customHeight="false" outlineLevel="0" collapsed="false">
      <c r="A668" s="0" t="n">
        <v>799961</v>
      </c>
      <c r="B668" s="32" t="n">
        <v>0</v>
      </c>
    </row>
    <row r="669" customFormat="false" ht="15" hidden="false" customHeight="false" outlineLevel="0" collapsed="false">
      <c r="A669" s="0" t="n">
        <v>89995</v>
      </c>
      <c r="B669" s="32" t="n">
        <v>0</v>
      </c>
    </row>
    <row r="670" customFormat="false" ht="15" hidden="false" customHeight="false" outlineLevel="0" collapsed="false">
      <c r="A670" s="0" t="n">
        <v>41302</v>
      </c>
      <c r="B670" s="32" t="n">
        <v>7</v>
      </c>
    </row>
    <row r="671" customFormat="false" ht="15" hidden="false" customHeight="false" outlineLevel="0" collapsed="false">
      <c r="A671" s="0" t="n">
        <v>1375</v>
      </c>
      <c r="B671" s="32" t="n">
        <v>3</v>
      </c>
    </row>
    <row r="672" customFormat="false" ht="15" hidden="false" customHeight="false" outlineLevel="0" collapsed="false">
      <c r="A672" s="0" t="n">
        <v>8001619</v>
      </c>
      <c r="B672" s="32" t="n">
        <v>0</v>
      </c>
    </row>
    <row r="673" customFormat="false" ht="15" hidden="false" customHeight="false" outlineLevel="0" collapsed="false">
      <c r="A673" s="0" t="n">
        <v>1361</v>
      </c>
      <c r="B673" s="32" t="n">
        <v>0</v>
      </c>
    </row>
    <row r="674" customFormat="false" ht="15" hidden="false" customHeight="false" outlineLevel="0" collapsed="false">
      <c r="A674" s="0" t="n">
        <v>1114</v>
      </c>
      <c r="B674" s="32" t="n">
        <v>6</v>
      </c>
    </row>
    <row r="675" customFormat="false" ht="15" hidden="false" customHeight="false" outlineLevel="0" collapsed="false">
      <c r="A675" s="0" t="n">
        <v>1109</v>
      </c>
      <c r="B675" s="32" t="n">
        <v>0</v>
      </c>
    </row>
    <row r="676" customFormat="false" ht="15" hidden="false" customHeight="false" outlineLevel="0" collapsed="false">
      <c r="A676" s="0" t="n">
        <v>1110</v>
      </c>
      <c r="B676" s="32" t="n">
        <v>0</v>
      </c>
    </row>
    <row r="677" customFormat="false" ht="15" hidden="false" customHeight="false" outlineLevel="0" collapsed="false">
      <c r="A677" s="0" t="n">
        <v>1101</v>
      </c>
      <c r="B677" s="32" t="n">
        <v>0</v>
      </c>
    </row>
    <row r="678" customFormat="false" ht="15" hidden="false" customHeight="false" outlineLevel="0" collapsed="false">
      <c r="A678" s="0" t="n">
        <v>1121</v>
      </c>
      <c r="B678" s="32" t="n">
        <v>0</v>
      </c>
    </row>
    <row r="679" customFormat="false" ht="15" hidden="false" customHeight="false" outlineLevel="0" collapsed="false">
      <c r="A679" s="0" t="n">
        <v>1111</v>
      </c>
      <c r="B679" s="32" t="n">
        <v>10</v>
      </c>
    </row>
    <row r="680" customFormat="false" ht="15" hidden="false" customHeight="false" outlineLevel="0" collapsed="false">
      <c r="A680" s="0" t="n">
        <v>1362</v>
      </c>
      <c r="B680" s="32" t="n">
        <v>0</v>
      </c>
    </row>
    <row r="681" customFormat="false" ht="15" hidden="false" customHeight="false" outlineLevel="0" collapsed="false">
      <c r="A681" s="0" t="n">
        <v>1108</v>
      </c>
      <c r="B681" s="32" t="n">
        <v>0</v>
      </c>
    </row>
    <row r="682" customFormat="false" ht="15" hidden="false" customHeight="false" outlineLevel="0" collapsed="false">
      <c r="A682" s="0" t="n">
        <v>1367</v>
      </c>
      <c r="B682" s="32" t="n">
        <v>0</v>
      </c>
    </row>
    <row r="683" customFormat="false" ht="15" hidden="false" customHeight="false" outlineLevel="0" collapsed="false">
      <c r="A683" s="0" t="n">
        <v>4453</v>
      </c>
      <c r="B683" s="32" t="n">
        <v>-9</v>
      </c>
    </row>
    <row r="684" customFormat="false" ht="15" hidden="false" customHeight="false" outlineLevel="0" collapsed="false">
      <c r="A684" s="0" t="n">
        <v>4452</v>
      </c>
      <c r="B684" s="32" t="n">
        <v>-8</v>
      </c>
    </row>
    <row r="685" customFormat="false" ht="15" hidden="false" customHeight="false" outlineLevel="0" collapsed="false">
      <c r="A685" s="0" t="n">
        <v>4451</v>
      </c>
      <c r="B685" s="32" t="n">
        <v>-10</v>
      </c>
    </row>
    <row r="686" customFormat="false" ht="15" hidden="false" customHeight="false" outlineLevel="0" collapsed="false">
      <c r="A686" s="0" t="n">
        <v>4454</v>
      </c>
      <c r="B686" s="32" t="n">
        <v>-4</v>
      </c>
    </row>
    <row r="687" customFormat="false" ht="15" hidden="false" customHeight="false" outlineLevel="0" collapsed="false">
      <c r="A687" s="0" t="n">
        <v>1302</v>
      </c>
      <c r="B687" s="32" t="n">
        <v>0</v>
      </c>
    </row>
    <row r="688" customFormat="false" ht="15" hidden="false" customHeight="false" outlineLevel="0" collapsed="false">
      <c r="A688" s="0" t="n">
        <v>1064</v>
      </c>
      <c r="B688" s="32" t="n">
        <v>8</v>
      </c>
    </row>
    <row r="689" customFormat="false" ht="15" hidden="false" customHeight="false" outlineLevel="0" collapsed="false">
      <c r="A689" s="0" t="n">
        <v>105318</v>
      </c>
      <c r="B689" s="32" t="n">
        <v>8</v>
      </c>
    </row>
    <row r="690" customFormat="false" ht="15" hidden="false" customHeight="false" outlineLevel="0" collapsed="false">
      <c r="A690" s="0" t="n">
        <v>18272</v>
      </c>
      <c r="B690" s="32" t="n">
        <v>12</v>
      </c>
    </row>
    <row r="691" customFormat="false" ht="15" hidden="false" customHeight="false" outlineLevel="0" collapsed="false">
      <c r="A691" s="0" t="n">
        <v>18273</v>
      </c>
      <c r="B691" s="32" t="n">
        <v>0</v>
      </c>
    </row>
    <row r="692" customFormat="false" ht="15" hidden="false" customHeight="false" outlineLevel="0" collapsed="false">
      <c r="A692" s="0" t="n">
        <v>18271</v>
      </c>
      <c r="B692" s="32" t="n">
        <v>12</v>
      </c>
    </row>
    <row r="693" customFormat="false" ht="15" hidden="false" customHeight="false" outlineLevel="0" collapsed="false">
      <c r="A693" s="0" t="n">
        <v>991</v>
      </c>
      <c r="B693" s="32" t="n">
        <v>0</v>
      </c>
    </row>
    <row r="694" customFormat="false" ht="15" hidden="false" customHeight="false" outlineLevel="0" collapsed="false">
      <c r="A694" s="0" t="n">
        <v>16003</v>
      </c>
      <c r="B694" s="32" t="n">
        <v>10</v>
      </c>
    </row>
    <row r="695" customFormat="false" ht="15" hidden="false" customHeight="false" outlineLevel="0" collapsed="false">
      <c r="A695" s="0" t="n">
        <v>18702</v>
      </c>
      <c r="B695" s="32" t="n">
        <v>0</v>
      </c>
    </row>
    <row r="696" customFormat="false" ht="15" hidden="false" customHeight="false" outlineLevel="0" collapsed="false">
      <c r="A696" s="0" t="n">
        <v>8001040</v>
      </c>
      <c r="B696" s="32" t="n">
        <v>0</v>
      </c>
    </row>
    <row r="697" customFormat="false" ht="15" hidden="false" customHeight="false" outlineLevel="0" collapsed="false">
      <c r="A697" s="0" t="n">
        <v>800125835</v>
      </c>
      <c r="B697" s="32" t="n">
        <v>0</v>
      </c>
    </row>
    <row r="698" customFormat="false" ht="15" hidden="false" customHeight="false" outlineLevel="0" collapsed="false">
      <c r="A698" s="0" t="n">
        <v>67002</v>
      </c>
      <c r="B698" s="32" t="n">
        <v>6</v>
      </c>
    </row>
    <row r="699" customFormat="false" ht="15" hidden="false" customHeight="false" outlineLevel="0" collapsed="false">
      <c r="A699" s="0" t="n">
        <v>18351</v>
      </c>
      <c r="B699" s="32" t="n">
        <v>12</v>
      </c>
    </row>
    <row r="700" customFormat="false" ht="15" hidden="false" customHeight="false" outlineLevel="0" collapsed="false">
      <c r="A700" s="0" t="n">
        <v>8000338</v>
      </c>
      <c r="B700" s="32" t="n">
        <v>0</v>
      </c>
    </row>
    <row r="701" customFormat="false" ht="15" hidden="false" customHeight="false" outlineLevel="0" collapsed="false">
      <c r="A701" s="0" t="n">
        <v>800125692</v>
      </c>
      <c r="B701" s="32" t="n">
        <v>5.312</v>
      </c>
    </row>
    <row r="702" customFormat="false" ht="15" hidden="false" customHeight="false" outlineLevel="0" collapsed="false">
      <c r="A702" s="0" t="n">
        <v>9567</v>
      </c>
      <c r="B702" s="32" t="n">
        <v>0</v>
      </c>
    </row>
    <row r="703" customFormat="false" ht="15" hidden="false" customHeight="false" outlineLevel="0" collapsed="false">
      <c r="A703" s="0" t="n">
        <v>41703</v>
      </c>
      <c r="B703" s="32" t="n">
        <v>0</v>
      </c>
    </row>
    <row r="704" customFormat="false" ht="15" hidden="false" customHeight="false" outlineLevel="0" collapsed="false">
      <c r="A704" s="0" t="n">
        <v>41704</v>
      </c>
      <c r="B704" s="32" t="n">
        <v>0</v>
      </c>
    </row>
    <row r="705" customFormat="false" ht="15" hidden="false" customHeight="false" outlineLevel="0" collapsed="false">
      <c r="A705" s="0" t="n">
        <v>800125868</v>
      </c>
      <c r="B705" s="32" t="n">
        <v>4</v>
      </c>
    </row>
    <row r="706" customFormat="false" ht="15" hidden="false" customHeight="false" outlineLevel="0" collapsed="false">
      <c r="A706" s="0" t="n">
        <v>800125869</v>
      </c>
      <c r="B706" s="32" t="n">
        <v>0</v>
      </c>
    </row>
    <row r="707" customFormat="false" ht="15" hidden="false" customHeight="false" outlineLevel="0" collapsed="false">
      <c r="A707" s="0" t="n">
        <v>17188</v>
      </c>
      <c r="B707" s="32" t="n">
        <v>12</v>
      </c>
    </row>
    <row r="708" customFormat="false" ht="15" hidden="false" customHeight="false" outlineLevel="0" collapsed="false">
      <c r="A708" s="0" t="n">
        <v>800125876</v>
      </c>
      <c r="B708" s="32" t="n">
        <v>0</v>
      </c>
    </row>
    <row r="709" customFormat="false" ht="15" hidden="false" customHeight="false" outlineLevel="0" collapsed="false">
      <c r="A709" s="0" t="n">
        <v>800125878</v>
      </c>
      <c r="B709" s="32" t="n">
        <v>0</v>
      </c>
    </row>
    <row r="710" customFormat="false" ht="15" hidden="false" customHeight="false" outlineLevel="0" collapsed="false">
      <c r="A710" s="0" t="n">
        <v>800125879</v>
      </c>
      <c r="B710" s="32" t="n">
        <v>0</v>
      </c>
    </row>
    <row r="711" customFormat="false" ht="15" hidden="false" customHeight="false" outlineLevel="0" collapsed="false">
      <c r="A711" s="0" t="n">
        <v>800125877</v>
      </c>
      <c r="B711" s="32" t="n">
        <v>0</v>
      </c>
    </row>
    <row r="712" customFormat="false" ht="15" hidden="false" customHeight="false" outlineLevel="0" collapsed="false">
      <c r="A712" s="0" t="n">
        <v>56421</v>
      </c>
      <c r="B712" s="32" t="n">
        <v>0</v>
      </c>
    </row>
    <row r="713" customFormat="false" ht="15" hidden="false" customHeight="false" outlineLevel="0" collapsed="false">
      <c r="A713" s="0" t="n">
        <v>41702</v>
      </c>
      <c r="B713" s="32" t="n">
        <v>0</v>
      </c>
    </row>
    <row r="714" customFormat="false" ht="15" hidden="false" customHeight="false" outlineLevel="0" collapsed="false">
      <c r="A714" s="0" t="n">
        <v>41707</v>
      </c>
      <c r="B714" s="32" t="n">
        <v>0</v>
      </c>
    </row>
    <row r="715" customFormat="false" ht="15" hidden="false" customHeight="false" outlineLevel="0" collapsed="false">
      <c r="A715" s="0" t="n">
        <v>89961</v>
      </c>
      <c r="B715" s="32" t="n">
        <v>0</v>
      </c>
    </row>
    <row r="716" customFormat="false" ht="15" hidden="false" customHeight="false" outlineLevel="0" collapsed="false">
      <c r="A716" s="0" t="n">
        <v>41652</v>
      </c>
      <c r="B716" s="32" t="n">
        <v>6</v>
      </c>
    </row>
    <row r="717" customFormat="false" ht="15" hidden="false" customHeight="false" outlineLevel="0" collapsed="false">
      <c r="A717" s="0" t="n">
        <v>57625</v>
      </c>
      <c r="B717" s="32" t="n">
        <v>20</v>
      </c>
    </row>
    <row r="718" customFormat="false" ht="15" hidden="false" customHeight="false" outlineLevel="0" collapsed="false">
      <c r="A718" s="0" t="n">
        <v>57626</v>
      </c>
      <c r="B718" s="32" t="n">
        <v>25</v>
      </c>
    </row>
    <row r="719" customFormat="false" ht="15" hidden="false" customHeight="false" outlineLevel="0" collapsed="false">
      <c r="A719" s="0" t="n">
        <v>57627</v>
      </c>
      <c r="B719" s="32" t="n">
        <v>0</v>
      </c>
    </row>
    <row r="720" customFormat="false" ht="15" hidden="false" customHeight="false" outlineLevel="0" collapsed="false">
      <c r="A720" s="0" t="n">
        <v>57602</v>
      </c>
      <c r="B720" s="32" t="n">
        <v>0</v>
      </c>
    </row>
    <row r="721" customFormat="false" ht="15" hidden="false" customHeight="false" outlineLevel="0" collapsed="false">
      <c r="A721" s="0" t="n">
        <v>1613</v>
      </c>
      <c r="B721" s="32" t="n">
        <v>11</v>
      </c>
    </row>
    <row r="722" customFormat="false" ht="15" hidden="false" customHeight="false" outlineLevel="0" collapsed="false">
      <c r="A722" s="0" t="n">
        <v>800125886</v>
      </c>
      <c r="B722" s="32" t="n">
        <v>0</v>
      </c>
    </row>
    <row r="723" customFormat="false" ht="15" hidden="false" customHeight="false" outlineLevel="0" collapsed="false">
      <c r="A723" s="0" t="n">
        <v>2503</v>
      </c>
      <c r="B723" s="32" t="n">
        <v>2</v>
      </c>
    </row>
    <row r="724" customFormat="false" ht="15" hidden="false" customHeight="false" outlineLevel="0" collapsed="false">
      <c r="A724" s="0" t="n">
        <v>2501</v>
      </c>
      <c r="B724" s="32" t="n">
        <v>7</v>
      </c>
    </row>
    <row r="725" customFormat="false" ht="15" hidden="false" customHeight="false" outlineLevel="0" collapsed="false">
      <c r="A725" s="0" t="n">
        <v>2502</v>
      </c>
      <c r="B725" s="32" t="n">
        <v>7</v>
      </c>
    </row>
    <row r="726" customFormat="false" ht="15" hidden="false" customHeight="false" outlineLevel="0" collapsed="false">
      <c r="A726" s="0" t="n">
        <v>105603</v>
      </c>
      <c r="B726" s="32" t="n">
        <v>0</v>
      </c>
    </row>
    <row r="727" customFormat="false" ht="15" hidden="false" customHeight="false" outlineLevel="0" collapsed="false">
      <c r="A727" s="0" t="n">
        <v>105373</v>
      </c>
      <c r="B727" s="32" t="n">
        <v>8</v>
      </c>
    </row>
    <row r="728" customFormat="false" ht="15" hidden="false" customHeight="false" outlineLevel="0" collapsed="false">
      <c r="A728" s="0" t="n">
        <v>105505</v>
      </c>
      <c r="B728" s="32" t="n">
        <v>0</v>
      </c>
    </row>
    <row r="729" customFormat="false" ht="15" hidden="false" customHeight="false" outlineLevel="0" collapsed="false">
      <c r="A729" s="0" t="n">
        <v>105374</v>
      </c>
      <c r="B729" s="32" t="n">
        <v>10</v>
      </c>
    </row>
    <row r="730" customFormat="false" ht="15" hidden="false" customHeight="false" outlineLevel="0" collapsed="false">
      <c r="A730" s="0" t="n">
        <v>99943</v>
      </c>
      <c r="B730" s="32" t="n">
        <v>0</v>
      </c>
    </row>
    <row r="731" customFormat="false" ht="15" hidden="false" customHeight="false" outlineLevel="0" collapsed="false">
      <c r="A731" s="0" t="n">
        <v>99942</v>
      </c>
      <c r="B731" s="32" t="n">
        <v>0</v>
      </c>
    </row>
    <row r="732" customFormat="false" ht="15" hidden="false" customHeight="false" outlineLevel="0" collapsed="false">
      <c r="A732" s="0" t="n">
        <v>14065</v>
      </c>
      <c r="B732" s="32" t="n">
        <v>9.718</v>
      </c>
    </row>
    <row r="733" customFormat="false" ht="15" hidden="false" customHeight="false" outlineLevel="0" collapsed="false">
      <c r="A733" s="0" t="n">
        <v>654</v>
      </c>
      <c r="B733" s="32" t="n">
        <v>22</v>
      </c>
    </row>
    <row r="734" customFormat="false" ht="15" hidden="false" customHeight="false" outlineLevel="0" collapsed="false">
      <c r="A734" s="0" t="n">
        <v>670</v>
      </c>
      <c r="B734" s="32" t="n">
        <v>28</v>
      </c>
    </row>
    <row r="735" customFormat="false" ht="15" hidden="false" customHeight="false" outlineLevel="0" collapsed="false">
      <c r="A735" s="0" t="n">
        <v>671</v>
      </c>
      <c r="B735" s="32" t="n">
        <v>11</v>
      </c>
    </row>
    <row r="736" customFormat="false" ht="15" hidden="false" customHeight="false" outlineLevel="0" collapsed="false">
      <c r="A736" s="0" t="n">
        <v>757</v>
      </c>
      <c r="B736" s="32" t="n">
        <v>15</v>
      </c>
    </row>
    <row r="737" customFormat="false" ht="15" hidden="false" customHeight="false" outlineLevel="0" collapsed="false">
      <c r="A737" s="0" t="n">
        <v>105362</v>
      </c>
      <c r="B737" s="32" t="n">
        <v>2</v>
      </c>
    </row>
    <row r="738" customFormat="false" ht="15" hidden="false" customHeight="false" outlineLevel="0" collapsed="false">
      <c r="A738" s="0" t="n">
        <v>18155</v>
      </c>
      <c r="B738" s="32" t="n">
        <v>9</v>
      </c>
    </row>
    <row r="739" customFormat="false" ht="15" hidden="false" customHeight="false" outlineLevel="0" collapsed="false">
      <c r="A739" s="0" t="n">
        <v>18431</v>
      </c>
      <c r="B739" s="32" t="n">
        <v>0</v>
      </c>
    </row>
    <row r="740" customFormat="false" ht="15" hidden="false" customHeight="false" outlineLevel="0" collapsed="false">
      <c r="A740" s="0" t="n">
        <v>56711</v>
      </c>
      <c r="B740" s="32" t="n">
        <v>12</v>
      </c>
    </row>
    <row r="741" customFormat="false" ht="15" hidden="false" customHeight="false" outlineLevel="0" collapsed="false">
      <c r="A741" s="0" t="n">
        <v>799957</v>
      </c>
      <c r="B741" s="32" t="n">
        <v>0</v>
      </c>
    </row>
    <row r="742" customFormat="false" ht="15" hidden="false" customHeight="false" outlineLevel="0" collapsed="false">
      <c r="A742" s="0" t="n">
        <v>105326</v>
      </c>
      <c r="B742" s="32" t="n">
        <v>8</v>
      </c>
    </row>
    <row r="743" customFormat="false" ht="15" hidden="false" customHeight="false" outlineLevel="0" collapsed="false">
      <c r="A743" s="0" t="n">
        <v>7221</v>
      </c>
      <c r="B743" s="32" t="n">
        <v>0</v>
      </c>
    </row>
    <row r="744" customFormat="false" ht="15" hidden="false" customHeight="false" outlineLevel="0" collapsed="false">
      <c r="A744" s="0" t="n">
        <v>7021</v>
      </c>
      <c r="B744" s="32" t="n">
        <v>6</v>
      </c>
    </row>
    <row r="745" customFormat="false" ht="15" hidden="false" customHeight="false" outlineLevel="0" collapsed="false">
      <c r="A745" s="0" t="n">
        <v>8000395</v>
      </c>
      <c r="B745" s="32" t="n">
        <v>0</v>
      </c>
    </row>
    <row r="746" customFormat="false" ht="15" hidden="false" customHeight="false" outlineLevel="0" collapsed="false">
      <c r="A746" s="0" t="n">
        <v>8601</v>
      </c>
      <c r="B746" s="32" t="n">
        <v>0.446</v>
      </c>
    </row>
    <row r="747" customFormat="false" ht="15" hidden="false" customHeight="false" outlineLevel="0" collapsed="false">
      <c r="A747" s="0" t="n">
        <v>7003</v>
      </c>
      <c r="B747" s="32" t="n">
        <v>5</v>
      </c>
    </row>
    <row r="748" customFormat="false" ht="15" hidden="false" customHeight="false" outlineLevel="0" collapsed="false">
      <c r="A748" s="0" t="n">
        <v>7004</v>
      </c>
      <c r="B748" s="32" t="n">
        <v>10</v>
      </c>
    </row>
    <row r="749" customFormat="false" ht="15" hidden="false" customHeight="false" outlineLevel="0" collapsed="false">
      <c r="A749" s="0" t="n">
        <v>7007</v>
      </c>
      <c r="B749" s="32" t="n">
        <v>19</v>
      </c>
    </row>
    <row r="750" customFormat="false" ht="15" hidden="false" customHeight="false" outlineLevel="0" collapsed="false">
      <c r="A750" s="0" t="n">
        <v>7002</v>
      </c>
      <c r="B750" s="32" t="n">
        <v>15</v>
      </c>
    </row>
    <row r="751" customFormat="false" ht="15" hidden="false" customHeight="false" outlineLevel="0" collapsed="false">
      <c r="A751" s="0" t="n">
        <v>7005</v>
      </c>
      <c r="B751" s="32" t="n">
        <v>0</v>
      </c>
    </row>
    <row r="752" customFormat="false" ht="15" hidden="false" customHeight="false" outlineLevel="0" collapsed="false">
      <c r="A752" s="0" t="n">
        <v>7009</v>
      </c>
      <c r="B752" s="32" t="n">
        <v>7</v>
      </c>
    </row>
    <row r="753" customFormat="false" ht="15" hidden="false" customHeight="false" outlineLevel="0" collapsed="false">
      <c r="A753" s="0" t="n">
        <v>7008</v>
      </c>
      <c r="B753" s="32" t="n">
        <v>10</v>
      </c>
    </row>
    <row r="754" customFormat="false" ht="15" hidden="false" customHeight="false" outlineLevel="0" collapsed="false">
      <c r="A754" s="0" t="n">
        <v>14050</v>
      </c>
      <c r="B754" s="32" t="n">
        <v>4.914</v>
      </c>
    </row>
    <row r="755" customFormat="false" ht="15" hidden="false" customHeight="false" outlineLevel="0" collapsed="false">
      <c r="A755" s="0" t="n">
        <v>889007</v>
      </c>
      <c r="B755" s="32" t="n">
        <v>4</v>
      </c>
    </row>
    <row r="756" customFormat="false" ht="15" hidden="false" customHeight="false" outlineLevel="0" collapsed="false">
      <c r="A756" s="0" t="n">
        <v>886007</v>
      </c>
      <c r="B756" s="32" t="n">
        <v>0</v>
      </c>
    </row>
    <row r="757" customFormat="false" ht="15" hidden="false" customHeight="false" outlineLevel="0" collapsed="false">
      <c r="A757" s="0" t="n">
        <v>889006</v>
      </c>
      <c r="B757" s="32" t="n">
        <v>0</v>
      </c>
    </row>
    <row r="758" customFormat="false" ht="15" hidden="false" customHeight="false" outlineLevel="0" collapsed="false">
      <c r="A758" s="0" t="n">
        <v>886006</v>
      </c>
      <c r="B758" s="32" t="n">
        <v>0</v>
      </c>
    </row>
    <row r="759" customFormat="false" ht="15" hidden="false" customHeight="false" outlineLevel="0" collapsed="false">
      <c r="A759" s="0" t="n">
        <v>800125865</v>
      </c>
      <c r="B759" s="32" t="n">
        <v>4</v>
      </c>
    </row>
    <row r="760" customFormat="false" ht="15" hidden="false" customHeight="false" outlineLevel="0" collapsed="false">
      <c r="A760" s="0" t="n">
        <v>800125866</v>
      </c>
      <c r="B760" s="32" t="n">
        <v>0</v>
      </c>
    </row>
    <row r="761" customFormat="false" ht="15" hidden="false" customHeight="false" outlineLevel="0" collapsed="false">
      <c r="A761" s="0" t="n">
        <v>800125640</v>
      </c>
      <c r="B761" s="32" t="n">
        <v>0</v>
      </c>
    </row>
    <row r="762" customFormat="false" ht="15" hidden="false" customHeight="false" outlineLevel="0" collapsed="false">
      <c r="A762" s="0" t="n">
        <v>41452</v>
      </c>
      <c r="B762" s="32" t="n">
        <v>18</v>
      </c>
    </row>
    <row r="763" customFormat="false" ht="15" hidden="false" customHeight="false" outlineLevel="0" collapsed="false">
      <c r="A763" s="0" t="n">
        <v>800125881</v>
      </c>
      <c r="B763" s="32" t="n">
        <v>0</v>
      </c>
    </row>
    <row r="764" customFormat="false" ht="15" hidden="false" customHeight="false" outlineLevel="0" collapsed="false">
      <c r="A764" s="0" t="n">
        <v>80017668</v>
      </c>
      <c r="B764" s="32" t="n">
        <v>12</v>
      </c>
    </row>
    <row r="765" customFormat="false" ht="15" hidden="false" customHeight="false" outlineLevel="0" collapsed="false">
      <c r="A765" s="0" t="n">
        <v>800125747</v>
      </c>
      <c r="B765" s="32" t="n">
        <v>-1</v>
      </c>
    </row>
    <row r="766" customFormat="false" ht="15" hidden="false" customHeight="false" outlineLevel="0" collapsed="false">
      <c r="A766" s="0" t="n">
        <v>800125768</v>
      </c>
      <c r="B766" s="32" t="n">
        <v>0</v>
      </c>
    </row>
    <row r="767" customFormat="false" ht="15" hidden="false" customHeight="false" outlineLevel="0" collapsed="false">
      <c r="A767" s="0" t="n">
        <v>80017711</v>
      </c>
      <c r="B767" s="32" t="n">
        <v>3</v>
      </c>
    </row>
    <row r="768" customFormat="false" ht="15" hidden="false" customHeight="false" outlineLevel="0" collapsed="false">
      <c r="A768" s="0" t="n">
        <v>800125728</v>
      </c>
      <c r="B768" s="32" t="n">
        <v>-3</v>
      </c>
    </row>
    <row r="769" customFormat="false" ht="15" hidden="false" customHeight="false" outlineLevel="0" collapsed="false">
      <c r="A769" s="0" t="n">
        <v>8001302</v>
      </c>
      <c r="B769" s="32" t="n">
        <v>-1</v>
      </c>
    </row>
    <row r="770" customFormat="false" ht="15" hidden="false" customHeight="false" outlineLevel="0" collapsed="false">
      <c r="A770" s="0" t="n">
        <v>8001325</v>
      </c>
      <c r="B770" s="32" t="n">
        <v>14</v>
      </c>
    </row>
    <row r="771" customFormat="false" ht="15" hidden="false" customHeight="false" outlineLevel="0" collapsed="false">
      <c r="A771" s="0" t="n">
        <v>41451</v>
      </c>
      <c r="B771" s="32" t="n">
        <v>18</v>
      </c>
    </row>
    <row r="772" customFormat="false" ht="15" hidden="false" customHeight="false" outlineLevel="0" collapsed="false">
      <c r="A772" s="0" t="n">
        <v>800125813</v>
      </c>
      <c r="B772" s="32" t="n">
        <v>11</v>
      </c>
    </row>
    <row r="773" customFormat="false" ht="15" hidden="false" customHeight="false" outlineLevel="0" collapsed="false">
      <c r="A773" s="0" t="n">
        <v>800125814</v>
      </c>
      <c r="B773" s="32" t="n">
        <v>0</v>
      </c>
    </row>
    <row r="774" customFormat="false" ht="15" hidden="false" customHeight="false" outlineLevel="0" collapsed="false">
      <c r="A774" s="0" t="n">
        <v>8001313</v>
      </c>
      <c r="B774" s="32" t="n">
        <v>8</v>
      </c>
    </row>
    <row r="775" customFormat="false" ht="15" hidden="false" customHeight="false" outlineLevel="0" collapsed="false">
      <c r="A775" s="0" t="n">
        <v>583</v>
      </c>
      <c r="B775" s="32" t="n">
        <v>7</v>
      </c>
    </row>
    <row r="776" customFormat="false" ht="15" hidden="false" customHeight="false" outlineLevel="0" collapsed="false">
      <c r="A776" s="0" t="n">
        <v>584</v>
      </c>
      <c r="B776" s="32" t="n">
        <v>11</v>
      </c>
    </row>
    <row r="777" customFormat="false" ht="15" hidden="false" customHeight="false" outlineLevel="0" collapsed="false">
      <c r="A777" s="0" t="n">
        <v>800125726</v>
      </c>
      <c r="B777" s="32" t="n">
        <v>0</v>
      </c>
    </row>
    <row r="778" customFormat="false" ht="15" hidden="false" customHeight="false" outlineLevel="0" collapsed="false">
      <c r="A778" s="0" t="n">
        <v>8000335</v>
      </c>
      <c r="B778" s="32" t="n">
        <v>0</v>
      </c>
    </row>
    <row r="779" customFormat="false" ht="15" hidden="false" customHeight="false" outlineLevel="0" collapsed="false">
      <c r="A779" s="0" t="n">
        <v>8001735</v>
      </c>
      <c r="B779" s="32" t="n">
        <v>0</v>
      </c>
    </row>
    <row r="780" customFormat="false" ht="15" hidden="false" customHeight="false" outlineLevel="0" collapsed="false">
      <c r="A780" s="0" t="n">
        <v>8001716</v>
      </c>
      <c r="B780" s="32" t="n">
        <v>0</v>
      </c>
    </row>
    <row r="781" customFormat="false" ht="15" hidden="false" customHeight="false" outlineLevel="0" collapsed="false">
      <c r="A781" s="0" t="n">
        <v>55104</v>
      </c>
      <c r="B781" s="32" t="n">
        <v>11</v>
      </c>
    </row>
    <row r="782" customFormat="false" ht="15" hidden="false" customHeight="false" outlineLevel="0" collapsed="false">
      <c r="A782" s="0" t="n">
        <v>708111</v>
      </c>
      <c r="B782" s="32" t="n">
        <v>12</v>
      </c>
    </row>
    <row r="783" customFormat="false" ht="15" hidden="false" customHeight="false" outlineLevel="0" collapsed="false">
      <c r="A783" s="0" t="n">
        <v>41001</v>
      </c>
      <c r="B783" s="32" t="n">
        <v>7</v>
      </c>
    </row>
    <row r="784" customFormat="false" ht="15" hidden="false" customHeight="false" outlineLevel="0" collapsed="false">
      <c r="A784" s="0" t="n">
        <v>41002</v>
      </c>
      <c r="B784" s="32" t="n">
        <v>8</v>
      </c>
    </row>
    <row r="785" customFormat="false" ht="15" hidden="false" customHeight="false" outlineLevel="0" collapsed="false">
      <c r="A785" s="0" t="n">
        <v>702202</v>
      </c>
      <c r="B785" s="32" t="n">
        <v>0</v>
      </c>
    </row>
    <row r="786" customFormat="false" ht="15" hidden="false" customHeight="false" outlineLevel="0" collapsed="false">
      <c r="A786" s="0" t="n">
        <v>702203</v>
      </c>
      <c r="B786" s="32" t="n">
        <v>0</v>
      </c>
    </row>
    <row r="787" customFormat="false" ht="15" hidden="false" customHeight="false" outlineLevel="0" collapsed="false">
      <c r="A787" s="0" t="n">
        <v>16006</v>
      </c>
      <c r="B787" s="32" t="n">
        <v>13</v>
      </c>
    </row>
    <row r="788" customFormat="false" ht="15" hidden="false" customHeight="false" outlineLevel="0" collapsed="false">
      <c r="A788" s="0" t="n">
        <v>4312</v>
      </c>
      <c r="B788" s="32" t="n">
        <v>39</v>
      </c>
    </row>
    <row r="789" customFormat="false" ht="15" hidden="false" customHeight="false" outlineLevel="0" collapsed="false">
      <c r="A789" s="0" t="n">
        <v>4305</v>
      </c>
      <c r="B789" s="32" t="n">
        <v>27</v>
      </c>
    </row>
    <row r="790" customFormat="false" ht="15" hidden="false" customHeight="false" outlineLevel="0" collapsed="false">
      <c r="A790" s="0" t="n">
        <v>4302</v>
      </c>
      <c r="B790" s="32" t="n">
        <v>0</v>
      </c>
    </row>
    <row r="791" customFormat="false" ht="15" hidden="false" customHeight="false" outlineLevel="0" collapsed="false">
      <c r="A791" s="0" t="n">
        <v>4317</v>
      </c>
      <c r="B791" s="32" t="n">
        <v>0</v>
      </c>
    </row>
    <row r="792" customFormat="false" ht="15" hidden="false" customHeight="false" outlineLevel="0" collapsed="false">
      <c r="A792" s="0" t="n">
        <v>4304</v>
      </c>
      <c r="B792" s="32" t="n">
        <v>38</v>
      </c>
    </row>
    <row r="793" customFormat="false" ht="15" hidden="false" customHeight="false" outlineLevel="0" collapsed="false">
      <c r="A793" s="0" t="n">
        <v>4327</v>
      </c>
      <c r="B793" s="32" t="n">
        <v>18</v>
      </c>
    </row>
    <row r="794" customFormat="false" ht="15" hidden="false" customHeight="false" outlineLevel="0" collapsed="false">
      <c r="A794" s="0" t="n">
        <v>4309</v>
      </c>
      <c r="B794" s="32" t="n">
        <v>0</v>
      </c>
    </row>
    <row r="795" customFormat="false" ht="15" hidden="false" customHeight="false" outlineLevel="0" collapsed="false">
      <c r="A795" s="0" t="n">
        <v>4310</v>
      </c>
      <c r="B795" s="32" t="n">
        <v>24</v>
      </c>
    </row>
    <row r="796" customFormat="false" ht="15" hidden="false" customHeight="false" outlineLevel="0" collapsed="false">
      <c r="A796" s="0" t="n">
        <v>4191</v>
      </c>
      <c r="B796" s="32" t="n">
        <v>0</v>
      </c>
    </row>
    <row r="797" customFormat="false" ht="15" hidden="false" customHeight="false" outlineLevel="0" collapsed="false">
      <c r="A797" s="0" t="n">
        <v>4399</v>
      </c>
      <c r="B797" s="32" t="n">
        <v>24</v>
      </c>
    </row>
    <row r="798" customFormat="false" ht="15" hidden="false" customHeight="false" outlineLevel="0" collapsed="false">
      <c r="A798" s="0" t="n">
        <v>4320</v>
      </c>
      <c r="B798" s="32" t="n">
        <v>0</v>
      </c>
    </row>
    <row r="799" customFormat="false" ht="15" hidden="false" customHeight="false" outlineLevel="0" collapsed="false">
      <c r="A799" s="0" t="n">
        <v>4319</v>
      </c>
      <c r="B799" s="32" t="n">
        <v>0</v>
      </c>
    </row>
    <row r="800" customFormat="false" ht="15" hidden="false" customHeight="false" outlineLevel="0" collapsed="false">
      <c r="A800" s="0" t="n">
        <v>87100</v>
      </c>
      <c r="B800" s="32" t="n">
        <v>0</v>
      </c>
    </row>
    <row r="801" customFormat="false" ht="15" hidden="false" customHeight="false" outlineLevel="0" collapsed="false">
      <c r="A801" s="0" t="n">
        <v>87101</v>
      </c>
      <c r="B801" s="32" t="n">
        <v>0</v>
      </c>
    </row>
    <row r="802" customFormat="false" ht="15" hidden="false" customHeight="false" outlineLevel="0" collapsed="false">
      <c r="A802" s="0" t="n">
        <v>4318</v>
      </c>
      <c r="B802" s="32" t="n">
        <v>25</v>
      </c>
    </row>
    <row r="803" customFormat="false" ht="15" hidden="false" customHeight="false" outlineLevel="0" collapsed="false">
      <c r="A803" s="0" t="n">
        <v>4314</v>
      </c>
      <c r="B803" s="32" t="n">
        <v>0</v>
      </c>
    </row>
    <row r="804" customFormat="false" ht="15" hidden="false" customHeight="false" outlineLevel="0" collapsed="false">
      <c r="A804" s="0" t="n">
        <v>4308</v>
      </c>
      <c r="B804" s="32" t="n">
        <v>34</v>
      </c>
    </row>
    <row r="805" customFormat="false" ht="15" hidden="false" customHeight="false" outlineLevel="0" collapsed="false">
      <c r="A805" s="0" t="n">
        <v>4306</v>
      </c>
      <c r="B805" s="32" t="n">
        <v>0</v>
      </c>
    </row>
    <row r="806" customFormat="false" ht="15" hidden="false" customHeight="false" outlineLevel="0" collapsed="false">
      <c r="A806" s="0" t="n">
        <v>4313</v>
      </c>
      <c r="B806" s="32" t="n">
        <v>0</v>
      </c>
    </row>
    <row r="807" customFormat="false" ht="15" hidden="false" customHeight="false" outlineLevel="0" collapsed="false">
      <c r="A807" s="0" t="n">
        <v>4301</v>
      </c>
      <c r="B807" s="32" t="n">
        <v>9</v>
      </c>
    </row>
    <row r="808" customFormat="false" ht="15" hidden="false" customHeight="false" outlineLevel="0" collapsed="false">
      <c r="A808" s="0" t="n">
        <v>4316</v>
      </c>
      <c r="B808" s="32" t="n">
        <v>0</v>
      </c>
    </row>
    <row r="809" customFormat="false" ht="15" hidden="false" customHeight="false" outlineLevel="0" collapsed="false">
      <c r="A809" s="0" t="n">
        <v>800125584</v>
      </c>
      <c r="B809" s="32" t="n">
        <v>0</v>
      </c>
    </row>
    <row r="810" customFormat="false" ht="15" hidden="false" customHeight="false" outlineLevel="0" collapsed="false">
      <c r="A810" s="0" t="n">
        <v>800125585</v>
      </c>
      <c r="B810" s="32" t="n">
        <v>0</v>
      </c>
    </row>
    <row r="811" customFormat="false" ht="15" hidden="false" customHeight="false" outlineLevel="0" collapsed="false">
      <c r="A811" s="0" t="n">
        <v>57637</v>
      </c>
      <c r="B811" s="32" t="n">
        <v>4</v>
      </c>
    </row>
    <row r="812" customFormat="false" ht="15" hidden="false" customHeight="false" outlineLevel="0" collapsed="false">
      <c r="A812" s="0" t="n">
        <v>800125645</v>
      </c>
      <c r="B812" s="32" t="n">
        <v>0</v>
      </c>
    </row>
    <row r="813" customFormat="false" ht="15" hidden="false" customHeight="false" outlineLevel="0" collapsed="false">
      <c r="A813" s="0" t="n">
        <v>8001686</v>
      </c>
      <c r="B813" s="32" t="n">
        <v>0</v>
      </c>
    </row>
    <row r="814" customFormat="false" ht="15" hidden="false" customHeight="false" outlineLevel="0" collapsed="false">
      <c r="A814" s="0" t="n">
        <v>41501</v>
      </c>
      <c r="B814" s="32" t="n">
        <v>18</v>
      </c>
    </row>
    <row r="815" customFormat="false" ht="15" hidden="false" customHeight="false" outlineLevel="0" collapsed="false">
      <c r="A815" s="0" t="n">
        <v>41509</v>
      </c>
      <c r="B815" s="32" t="n">
        <v>0</v>
      </c>
    </row>
    <row r="816" customFormat="false" ht="15" hidden="false" customHeight="false" outlineLevel="0" collapsed="false">
      <c r="A816" s="0" t="n">
        <v>8000564</v>
      </c>
      <c r="B816" s="32" t="n">
        <v>7</v>
      </c>
    </row>
    <row r="817" customFormat="false" ht="15" hidden="false" customHeight="false" outlineLevel="0" collapsed="false">
      <c r="A817" s="0" t="n">
        <v>41504</v>
      </c>
      <c r="B817" s="32" t="n">
        <v>13</v>
      </c>
    </row>
    <row r="818" customFormat="false" ht="15" hidden="false" customHeight="false" outlineLevel="0" collapsed="false">
      <c r="A818" s="0" t="n">
        <v>41506</v>
      </c>
      <c r="B818" s="32" t="n">
        <v>0</v>
      </c>
    </row>
    <row r="819" customFormat="false" ht="15" hidden="false" customHeight="false" outlineLevel="0" collapsed="false">
      <c r="A819" s="0" t="n">
        <v>22002</v>
      </c>
      <c r="B819" s="32" t="n">
        <v>0</v>
      </c>
    </row>
    <row r="820" customFormat="false" ht="15" hidden="false" customHeight="false" outlineLevel="0" collapsed="false">
      <c r="A820" s="0" t="n">
        <v>22003</v>
      </c>
      <c r="B820" s="32" t="n">
        <v>0</v>
      </c>
    </row>
    <row r="821" customFormat="false" ht="15" hidden="false" customHeight="false" outlineLevel="0" collapsed="false">
      <c r="A821" s="0" t="n">
        <v>22004</v>
      </c>
      <c r="B821" s="32" t="n">
        <v>0</v>
      </c>
    </row>
    <row r="822" customFormat="false" ht="15" hidden="false" customHeight="false" outlineLevel="0" collapsed="false">
      <c r="A822" s="0" t="n">
        <v>800125824</v>
      </c>
      <c r="B822" s="32" t="n">
        <v>0</v>
      </c>
    </row>
    <row r="823" customFormat="false" ht="15" hidden="false" customHeight="false" outlineLevel="0" collapsed="false">
      <c r="A823" s="0" t="n">
        <v>800125801</v>
      </c>
      <c r="B823" s="32" t="n">
        <v>9</v>
      </c>
    </row>
    <row r="824" customFormat="false" ht="15" hidden="false" customHeight="false" outlineLevel="0" collapsed="false">
      <c r="A824" s="0" t="n">
        <v>57636</v>
      </c>
      <c r="B824" s="32" t="n">
        <v>19</v>
      </c>
    </row>
    <row r="825" customFormat="false" ht="15" hidden="false" customHeight="false" outlineLevel="0" collapsed="false">
      <c r="A825" s="0" t="n">
        <v>1043</v>
      </c>
      <c r="B825" s="32" t="n">
        <v>7</v>
      </c>
    </row>
    <row r="826" customFormat="false" ht="15" hidden="false" customHeight="false" outlineLevel="0" collapsed="false">
      <c r="A826" s="0" t="n">
        <v>1041</v>
      </c>
      <c r="B826" s="32" t="n">
        <v>0</v>
      </c>
    </row>
    <row r="827" customFormat="false" ht="15" hidden="false" customHeight="false" outlineLevel="0" collapsed="false">
      <c r="A827" s="0" t="n">
        <v>57634</v>
      </c>
      <c r="B827" s="32" t="n">
        <v>18</v>
      </c>
    </row>
    <row r="828" customFormat="false" ht="15" hidden="false" customHeight="false" outlineLevel="0" collapsed="false">
      <c r="A828" s="0" t="n">
        <v>57633</v>
      </c>
      <c r="B828" s="32" t="n">
        <v>8</v>
      </c>
    </row>
    <row r="829" customFormat="false" ht="15" hidden="false" customHeight="false" outlineLevel="0" collapsed="false">
      <c r="A829" s="0" t="n">
        <v>57635</v>
      </c>
      <c r="B829" s="32" t="n">
        <v>19</v>
      </c>
    </row>
    <row r="830" customFormat="false" ht="15" hidden="false" customHeight="false" outlineLevel="0" collapsed="false">
      <c r="A830" s="0" t="n">
        <v>8001682</v>
      </c>
      <c r="B830" s="32" t="n">
        <v>0</v>
      </c>
    </row>
    <row r="831" customFormat="false" ht="15" hidden="false" customHeight="false" outlineLevel="0" collapsed="false">
      <c r="A831" s="0" t="n">
        <v>62401</v>
      </c>
      <c r="B831" s="32" t="n">
        <v>21</v>
      </c>
    </row>
    <row r="832" customFormat="false" ht="15" hidden="false" customHeight="false" outlineLevel="0" collapsed="false">
      <c r="A832" s="0" t="n">
        <v>62302</v>
      </c>
      <c r="B832" s="32" t="n">
        <v>23</v>
      </c>
    </row>
    <row r="833" customFormat="false" ht="15" hidden="false" customHeight="false" outlineLevel="0" collapsed="false">
      <c r="A833" s="0" t="n">
        <v>62303</v>
      </c>
      <c r="B833" s="32" t="n">
        <v>21</v>
      </c>
    </row>
    <row r="834" customFormat="false" ht="15" hidden="false" customHeight="false" outlineLevel="0" collapsed="false">
      <c r="A834" s="0" t="n">
        <v>62551</v>
      </c>
      <c r="B834" s="32" t="n">
        <v>0</v>
      </c>
    </row>
    <row r="835" customFormat="false" ht="15" hidden="false" customHeight="false" outlineLevel="0" collapsed="false">
      <c r="A835" s="0" t="n">
        <v>62421</v>
      </c>
      <c r="B835" s="32" t="n">
        <v>0</v>
      </c>
    </row>
    <row r="836" customFormat="false" ht="15" hidden="false" customHeight="false" outlineLevel="0" collapsed="false">
      <c r="A836" s="0" t="n">
        <v>62415</v>
      </c>
      <c r="B836" s="32" t="n">
        <v>23</v>
      </c>
    </row>
    <row r="837" customFormat="false" ht="15" hidden="false" customHeight="false" outlineLevel="0" collapsed="false">
      <c r="A837" s="0" t="n">
        <v>62425</v>
      </c>
      <c r="B837" s="32" t="n">
        <v>26</v>
      </c>
    </row>
    <row r="838" customFormat="false" ht="15" hidden="false" customHeight="false" outlineLevel="0" collapsed="false">
      <c r="A838" s="0" t="n">
        <v>25051</v>
      </c>
      <c r="B838" s="32" t="n">
        <v>11</v>
      </c>
    </row>
    <row r="839" customFormat="false" ht="15" hidden="false" customHeight="false" outlineLevel="0" collapsed="false">
      <c r="A839" s="0" t="n">
        <v>25049</v>
      </c>
      <c r="B839" s="32" t="n">
        <v>11</v>
      </c>
    </row>
    <row r="840" customFormat="false" ht="15" hidden="false" customHeight="false" outlineLevel="0" collapsed="false">
      <c r="A840" s="0" t="n">
        <v>41706</v>
      </c>
      <c r="B840" s="32" t="n">
        <v>0</v>
      </c>
    </row>
    <row r="841" customFormat="false" ht="15" hidden="false" customHeight="false" outlineLevel="0" collapsed="false">
      <c r="A841" s="0" t="n">
        <v>703014</v>
      </c>
      <c r="B841" s="32" t="n">
        <v>5</v>
      </c>
    </row>
    <row r="842" customFormat="false" ht="15" hidden="false" customHeight="false" outlineLevel="0" collapsed="false">
      <c r="A842" s="0" t="n">
        <v>17182</v>
      </c>
      <c r="B842" s="32" t="n">
        <v>2</v>
      </c>
    </row>
    <row r="843" customFormat="false" ht="15" hidden="false" customHeight="false" outlineLevel="0" collapsed="false">
      <c r="A843" s="0" t="n">
        <v>17183</v>
      </c>
      <c r="B843" s="32" t="n">
        <v>0</v>
      </c>
    </row>
    <row r="844" customFormat="false" ht="15" hidden="false" customHeight="false" outlineLevel="0" collapsed="false">
      <c r="A844" s="0" t="n">
        <v>18174</v>
      </c>
      <c r="B844" s="32" t="n">
        <v>2</v>
      </c>
    </row>
    <row r="845" customFormat="false" ht="15" hidden="false" customHeight="false" outlineLevel="0" collapsed="false">
      <c r="A845" s="0" t="n">
        <v>17181</v>
      </c>
      <c r="B845" s="32" t="n">
        <v>10</v>
      </c>
    </row>
    <row r="846" customFormat="false" ht="15" hidden="false" customHeight="false" outlineLevel="0" collapsed="false">
      <c r="A846" s="0" t="n">
        <v>45608</v>
      </c>
      <c r="B846" s="32" t="n">
        <v>7</v>
      </c>
    </row>
    <row r="847" customFormat="false" ht="15" hidden="false" customHeight="false" outlineLevel="0" collapsed="false">
      <c r="A847" s="0" t="n">
        <v>45607</v>
      </c>
      <c r="B847" s="32" t="n">
        <v>9</v>
      </c>
    </row>
    <row r="848" customFormat="false" ht="15" hidden="false" customHeight="false" outlineLevel="0" collapsed="false">
      <c r="A848" s="0" t="n">
        <v>8001300</v>
      </c>
      <c r="B848" s="32" t="n">
        <v>20</v>
      </c>
    </row>
    <row r="849" customFormat="false" ht="15" hidden="false" customHeight="false" outlineLevel="0" collapsed="false">
      <c r="A849" s="0" t="n">
        <v>800125555</v>
      </c>
      <c r="B849" s="32" t="n">
        <v>7</v>
      </c>
    </row>
    <row r="850" customFormat="false" ht="15" hidden="false" customHeight="false" outlineLevel="0" collapsed="false">
      <c r="A850" s="0" t="n">
        <v>800125558</v>
      </c>
      <c r="B850" s="32" t="n">
        <v>-1</v>
      </c>
    </row>
    <row r="851" customFormat="false" ht="15" hidden="false" customHeight="false" outlineLevel="0" collapsed="false">
      <c r="A851" s="0" t="n">
        <v>800125738</v>
      </c>
      <c r="B851" s="32" t="n">
        <v>0</v>
      </c>
    </row>
    <row r="852" customFormat="false" ht="15" hidden="false" customHeight="false" outlineLevel="0" collapsed="false">
      <c r="A852" s="0" t="n">
        <v>800125759</v>
      </c>
      <c r="B852" s="32" t="n">
        <v>0</v>
      </c>
    </row>
    <row r="853" customFormat="false" ht="15" hidden="false" customHeight="false" outlineLevel="0" collapsed="false">
      <c r="A853" s="0" t="n">
        <v>80017669</v>
      </c>
      <c r="B853" s="32" t="n">
        <v>0</v>
      </c>
    </row>
    <row r="854" customFormat="false" ht="15" hidden="false" customHeight="false" outlineLevel="0" collapsed="false">
      <c r="A854" s="0" t="n">
        <v>704022</v>
      </c>
      <c r="B854" s="32" t="n">
        <v>9</v>
      </c>
    </row>
    <row r="855" customFormat="false" ht="15" hidden="false" customHeight="false" outlineLevel="0" collapsed="false">
      <c r="A855" s="0" t="n">
        <v>57607</v>
      </c>
      <c r="B855" s="32" t="n">
        <v>24</v>
      </c>
    </row>
    <row r="856" customFormat="false" ht="15" hidden="false" customHeight="false" outlineLevel="0" collapsed="false">
      <c r="A856" s="0" t="n">
        <v>57608</v>
      </c>
      <c r="B856" s="32" t="n">
        <v>22</v>
      </c>
    </row>
    <row r="857" customFormat="false" ht="15" hidden="false" customHeight="false" outlineLevel="0" collapsed="false">
      <c r="A857" s="0" t="n">
        <v>99915</v>
      </c>
      <c r="B857" s="32" t="n">
        <v>0</v>
      </c>
    </row>
    <row r="858" customFormat="false" ht="15" hidden="false" customHeight="false" outlineLevel="0" collapsed="false">
      <c r="A858" s="0" t="n">
        <v>99999</v>
      </c>
      <c r="B858" s="32" t="n">
        <v>0</v>
      </c>
    </row>
    <row r="859" customFormat="false" ht="15" hidden="false" customHeight="false" outlineLevel="0" collapsed="false">
      <c r="A859" s="0" t="n">
        <v>60617</v>
      </c>
      <c r="B859" s="32" t="n">
        <v>0</v>
      </c>
    </row>
    <row r="860" customFormat="false" ht="15" hidden="false" customHeight="false" outlineLevel="0" collapsed="false">
      <c r="A860" s="0" t="n">
        <v>60614</v>
      </c>
      <c r="B860" s="32" t="n">
        <v>23</v>
      </c>
    </row>
    <row r="861" customFormat="false" ht="15" hidden="false" customHeight="false" outlineLevel="0" collapsed="false">
      <c r="A861" s="0" t="n">
        <v>60611</v>
      </c>
      <c r="B861" s="32" t="n">
        <v>11</v>
      </c>
    </row>
    <row r="862" customFormat="false" ht="15" hidden="false" customHeight="false" outlineLevel="0" collapsed="false">
      <c r="A862" s="0" t="n">
        <v>60615</v>
      </c>
      <c r="B862" s="32" t="n">
        <v>21</v>
      </c>
    </row>
    <row r="863" customFormat="false" ht="15" hidden="false" customHeight="false" outlineLevel="0" collapsed="false">
      <c r="A863" s="0" t="n">
        <v>60616</v>
      </c>
      <c r="B863" s="32" t="n">
        <v>22</v>
      </c>
    </row>
    <row r="864" customFormat="false" ht="15" hidden="false" customHeight="false" outlineLevel="0" collapsed="false">
      <c r="A864" s="0" t="n">
        <v>60612</v>
      </c>
      <c r="B864" s="32" t="n">
        <v>0</v>
      </c>
    </row>
    <row r="865" customFormat="false" ht="15" hidden="false" customHeight="false" outlineLevel="0" collapsed="false">
      <c r="A865" s="0" t="n">
        <v>11191</v>
      </c>
      <c r="B865" s="32" t="n">
        <v>0.98</v>
      </c>
    </row>
    <row r="866" customFormat="false" ht="15" hidden="false" customHeight="false" outlineLevel="0" collapsed="false">
      <c r="A866" s="0" t="n">
        <v>67202</v>
      </c>
      <c r="B866" s="32" t="n">
        <v>0</v>
      </c>
    </row>
    <row r="867" customFormat="false" ht="15" hidden="false" customHeight="false" outlineLevel="0" collapsed="false">
      <c r="A867" s="0" t="n">
        <v>26003</v>
      </c>
      <c r="B867" s="32" t="n">
        <v>3</v>
      </c>
    </row>
    <row r="868" customFormat="false" ht="15" hidden="false" customHeight="false" outlineLevel="0" collapsed="false">
      <c r="A868" s="0" t="n">
        <v>800800</v>
      </c>
      <c r="B868" s="32" t="n">
        <v>-1.375</v>
      </c>
    </row>
    <row r="869" customFormat="false" ht="15" hidden="false" customHeight="false" outlineLevel="0" collapsed="false">
      <c r="A869" s="0" t="n">
        <v>76234</v>
      </c>
      <c r="B869" s="32" t="n">
        <v>67.25</v>
      </c>
    </row>
    <row r="870" customFormat="false" ht="15" hidden="false" customHeight="false" outlineLevel="0" collapsed="false">
      <c r="A870" s="0" t="n">
        <v>60159</v>
      </c>
      <c r="B870" s="32" t="n">
        <v>9</v>
      </c>
    </row>
    <row r="871" customFormat="false" ht="15" hidden="false" customHeight="false" outlineLevel="0" collapsed="false">
      <c r="A871" s="0" t="n">
        <v>60103</v>
      </c>
      <c r="B871" s="32" t="n">
        <v>19</v>
      </c>
    </row>
    <row r="872" customFormat="false" ht="15" hidden="false" customHeight="false" outlineLevel="0" collapsed="false">
      <c r="A872" s="0" t="n">
        <v>64306</v>
      </c>
      <c r="B872" s="32" t="n">
        <v>6</v>
      </c>
    </row>
    <row r="873" customFormat="false" ht="15" hidden="false" customHeight="false" outlineLevel="0" collapsed="false">
      <c r="A873" s="0" t="n">
        <v>64307</v>
      </c>
      <c r="B873" s="32" t="n">
        <v>8</v>
      </c>
    </row>
    <row r="874" customFormat="false" ht="15" hidden="false" customHeight="false" outlineLevel="0" collapsed="false">
      <c r="A874" s="0" t="n">
        <v>64152</v>
      </c>
      <c r="B874" s="32" t="n">
        <v>0</v>
      </c>
    </row>
    <row r="875" customFormat="false" ht="15" hidden="false" customHeight="false" outlineLevel="0" collapsed="false">
      <c r="A875" s="0" t="n">
        <v>60361</v>
      </c>
      <c r="B875" s="32" t="n">
        <v>0</v>
      </c>
    </row>
    <row r="876" customFormat="false" ht="15" hidden="false" customHeight="false" outlineLevel="0" collapsed="false">
      <c r="A876" s="0" t="n">
        <v>60158</v>
      </c>
      <c r="B876" s="32" t="n">
        <v>2</v>
      </c>
    </row>
    <row r="877" customFormat="false" ht="15" hidden="false" customHeight="false" outlineLevel="0" collapsed="false">
      <c r="A877" s="0" t="n">
        <v>60102</v>
      </c>
      <c r="B877" s="32" t="n">
        <v>22</v>
      </c>
    </row>
    <row r="878" customFormat="false" ht="15" hidden="false" customHeight="false" outlineLevel="0" collapsed="false">
      <c r="A878" s="0" t="n">
        <v>60101</v>
      </c>
      <c r="B878" s="32" t="n">
        <v>0</v>
      </c>
    </row>
    <row r="879" customFormat="false" ht="15" hidden="false" customHeight="false" outlineLevel="0" collapsed="false">
      <c r="A879" s="0" t="n">
        <v>8000513</v>
      </c>
      <c r="B879" s="32" t="n">
        <v>0</v>
      </c>
    </row>
    <row r="880" customFormat="false" ht="15" hidden="false" customHeight="false" outlineLevel="0" collapsed="false">
      <c r="A880" s="0" t="n">
        <v>8000514</v>
      </c>
      <c r="B880" s="32" t="n">
        <v>0</v>
      </c>
    </row>
    <row r="881" customFormat="false" ht="15" hidden="false" customHeight="false" outlineLevel="0" collapsed="false">
      <c r="A881" s="0" t="n">
        <v>99981</v>
      </c>
      <c r="B881" s="32" t="n">
        <v>0</v>
      </c>
    </row>
    <row r="882" customFormat="false" ht="15" hidden="false" customHeight="false" outlineLevel="0" collapsed="false">
      <c r="A882" s="0" t="n">
        <v>99983</v>
      </c>
      <c r="B882" s="32" t="n">
        <v>0</v>
      </c>
    </row>
    <row r="883" customFormat="false" ht="15" hidden="false" customHeight="false" outlineLevel="0" collapsed="false">
      <c r="A883" s="0" t="n">
        <v>55105</v>
      </c>
      <c r="B883" s="32" t="n">
        <v>7</v>
      </c>
    </row>
    <row r="884" customFormat="false" ht="15" hidden="false" customHeight="false" outlineLevel="0" collapsed="false">
      <c r="A884" s="0" t="n">
        <v>14115</v>
      </c>
      <c r="B884" s="32" t="n">
        <v>0.946</v>
      </c>
    </row>
    <row r="885" customFormat="false" ht="15" hidden="false" customHeight="false" outlineLevel="0" collapsed="false">
      <c r="A885" s="0" t="n">
        <v>800125581</v>
      </c>
      <c r="B885" s="32" t="n">
        <v>-3</v>
      </c>
    </row>
    <row r="886" customFormat="false" ht="15" hidden="false" customHeight="false" outlineLevel="0" collapsed="false">
      <c r="A886" s="0" t="n">
        <v>800125840</v>
      </c>
      <c r="B886" s="32" t="n">
        <v>0</v>
      </c>
    </row>
    <row r="887" customFormat="false" ht="15" hidden="false" customHeight="false" outlineLevel="0" collapsed="false">
      <c r="A887" s="0" t="n">
        <v>57603</v>
      </c>
      <c r="B887" s="32" t="n">
        <v>0</v>
      </c>
    </row>
    <row r="888" customFormat="false" ht="15" hidden="false" customHeight="false" outlineLevel="0" collapsed="false">
      <c r="A888" s="0" t="n">
        <v>67057</v>
      </c>
      <c r="B888" s="32" t="n">
        <v>0</v>
      </c>
    </row>
    <row r="889" customFormat="false" ht="15" hidden="false" customHeight="false" outlineLevel="0" collapsed="false">
      <c r="A889" s="0" t="n">
        <v>76002</v>
      </c>
      <c r="B889" s="32" t="n">
        <v>6</v>
      </c>
    </row>
    <row r="890" customFormat="false" ht="15" hidden="false" customHeight="false" outlineLevel="0" collapsed="false">
      <c r="A890" s="0" t="n">
        <v>76016</v>
      </c>
      <c r="B890" s="32" t="n">
        <v>0</v>
      </c>
    </row>
    <row r="891" customFormat="false" ht="15" hidden="false" customHeight="false" outlineLevel="0" collapsed="false">
      <c r="A891" s="0" t="n">
        <v>76003</v>
      </c>
      <c r="B891" s="32" t="n">
        <v>4</v>
      </c>
    </row>
    <row r="892" customFormat="false" ht="15" hidden="false" customHeight="false" outlineLevel="0" collapsed="false">
      <c r="A892" s="0" t="n">
        <v>99947</v>
      </c>
      <c r="B892" s="32" t="n">
        <v>0</v>
      </c>
    </row>
    <row r="893" customFormat="false" ht="15" hidden="false" customHeight="false" outlineLevel="0" collapsed="false">
      <c r="A893" s="0" t="n">
        <v>8001011</v>
      </c>
      <c r="B893" s="32" t="n">
        <v>4.825</v>
      </c>
    </row>
    <row r="894" customFormat="false" ht="15" hidden="false" customHeight="false" outlineLevel="0" collapsed="false">
      <c r="A894" s="0" t="n">
        <v>60303</v>
      </c>
      <c r="B894" s="32" t="n">
        <v>0</v>
      </c>
    </row>
    <row r="895" customFormat="false" ht="15" hidden="false" customHeight="false" outlineLevel="0" collapsed="false">
      <c r="A895" s="0" t="n">
        <v>60301</v>
      </c>
      <c r="B895" s="32" t="n">
        <v>12</v>
      </c>
    </row>
    <row r="896" customFormat="false" ht="15" hidden="false" customHeight="false" outlineLevel="0" collapsed="false">
      <c r="A896" s="0" t="n">
        <v>60263</v>
      </c>
      <c r="B896" s="32" t="n">
        <v>10</v>
      </c>
    </row>
    <row r="897" customFormat="false" ht="15" hidden="false" customHeight="false" outlineLevel="0" collapsed="false">
      <c r="A897" s="0" t="n">
        <v>60264</v>
      </c>
      <c r="B897" s="32" t="n">
        <v>1</v>
      </c>
    </row>
    <row r="898" customFormat="false" ht="15" hidden="false" customHeight="false" outlineLevel="0" collapsed="false">
      <c r="A898" s="0" t="n">
        <v>60266</v>
      </c>
      <c r="B898" s="32" t="n">
        <v>22</v>
      </c>
    </row>
    <row r="899" customFormat="false" ht="15" hidden="false" customHeight="false" outlineLevel="0" collapsed="false">
      <c r="A899" s="0" t="n">
        <v>60261</v>
      </c>
      <c r="B899" s="32" t="n">
        <v>9</v>
      </c>
    </row>
    <row r="900" customFormat="false" ht="15" hidden="false" customHeight="false" outlineLevel="0" collapsed="false">
      <c r="A900" s="0" t="n">
        <v>60262</v>
      </c>
      <c r="B900" s="32" t="n">
        <v>6</v>
      </c>
    </row>
    <row r="901" customFormat="false" ht="15" hidden="false" customHeight="false" outlineLevel="0" collapsed="false">
      <c r="A901" s="0" t="n">
        <v>60304</v>
      </c>
      <c r="B901" s="32" t="n">
        <v>0</v>
      </c>
    </row>
    <row r="902" customFormat="false" ht="15" hidden="false" customHeight="false" outlineLevel="0" collapsed="false">
      <c r="A902" s="0" t="n">
        <v>60302</v>
      </c>
      <c r="B902" s="32" t="n">
        <v>0</v>
      </c>
    </row>
    <row r="903" customFormat="false" ht="15" hidden="false" customHeight="false" outlineLevel="0" collapsed="false">
      <c r="A903" s="0" t="n">
        <v>99992</v>
      </c>
      <c r="B903" s="32" t="n">
        <v>0</v>
      </c>
    </row>
    <row r="904" customFormat="false" ht="15" hidden="false" customHeight="false" outlineLevel="0" collapsed="false">
      <c r="A904" s="0" t="n">
        <v>711531</v>
      </c>
      <c r="B904" s="32" t="n">
        <v>17</v>
      </c>
    </row>
    <row r="905" customFormat="false" ht="15" hidden="false" customHeight="false" outlineLevel="0" collapsed="false">
      <c r="A905" s="0" t="n">
        <v>64046</v>
      </c>
      <c r="B905" s="32" t="n">
        <v>20</v>
      </c>
    </row>
    <row r="906" customFormat="false" ht="15" hidden="false" customHeight="false" outlineLevel="0" collapsed="false">
      <c r="A906" s="0" t="n">
        <v>64312</v>
      </c>
      <c r="B906" s="32" t="n">
        <v>14</v>
      </c>
    </row>
    <row r="907" customFormat="false" ht="15" hidden="false" customHeight="false" outlineLevel="0" collapsed="false">
      <c r="A907" s="0" t="n">
        <v>8208</v>
      </c>
      <c r="B907" s="32" t="n">
        <v>0</v>
      </c>
    </row>
    <row r="908" customFormat="false" ht="15" hidden="false" customHeight="false" outlineLevel="0" collapsed="false">
      <c r="A908" s="0" t="n">
        <v>8101</v>
      </c>
      <c r="B908" s="32" t="n">
        <v>14</v>
      </c>
    </row>
    <row r="909" customFormat="false" ht="15" hidden="false" customHeight="false" outlineLevel="0" collapsed="false">
      <c r="A909" s="0" t="n">
        <v>21509</v>
      </c>
      <c r="B909" s="32" t="n">
        <v>2.124</v>
      </c>
    </row>
    <row r="910" customFormat="false" ht="15" hidden="false" customHeight="false" outlineLevel="0" collapsed="false">
      <c r="A910" s="0" t="n">
        <v>8000342</v>
      </c>
      <c r="B910" s="32" t="n">
        <v>0</v>
      </c>
    </row>
    <row r="911" customFormat="false" ht="15" hidden="false" customHeight="false" outlineLevel="0" collapsed="false">
      <c r="A911" s="0" t="n">
        <v>708102</v>
      </c>
      <c r="B911" s="32" t="n">
        <v>15</v>
      </c>
    </row>
    <row r="912" customFormat="false" ht="15" hidden="false" customHeight="false" outlineLevel="0" collapsed="false">
      <c r="A912" s="0" t="n">
        <v>26028</v>
      </c>
      <c r="B912" s="32" t="n">
        <v>3.01</v>
      </c>
    </row>
    <row r="913" customFormat="false" ht="15" hidden="false" customHeight="false" outlineLevel="0" collapsed="false">
      <c r="A913" s="0" t="n">
        <v>22010</v>
      </c>
      <c r="B913" s="32" t="n">
        <v>0</v>
      </c>
    </row>
    <row r="914" customFormat="false" ht="15" hidden="false" customHeight="false" outlineLevel="0" collapsed="false">
      <c r="A914" s="0" t="n">
        <v>56551</v>
      </c>
      <c r="B914" s="32" t="n">
        <v>19</v>
      </c>
    </row>
    <row r="915" customFormat="false" ht="15" hidden="false" customHeight="false" outlineLevel="0" collapsed="false">
      <c r="A915" s="0" t="n">
        <v>56553</v>
      </c>
      <c r="B915" s="32" t="n">
        <v>19</v>
      </c>
    </row>
    <row r="916" customFormat="false" ht="15" hidden="false" customHeight="false" outlineLevel="0" collapsed="false">
      <c r="A916" s="0" t="n">
        <v>705313</v>
      </c>
      <c r="B916" s="32" t="n">
        <v>0</v>
      </c>
    </row>
    <row r="917" customFormat="false" ht="15" hidden="false" customHeight="false" outlineLevel="0" collapsed="false">
      <c r="A917" s="0" t="n">
        <v>704201</v>
      </c>
      <c r="B917" s="32" t="n">
        <v>0</v>
      </c>
    </row>
    <row r="918" customFormat="false" ht="15" hidden="false" customHeight="false" outlineLevel="0" collapsed="false">
      <c r="A918" s="0" t="n">
        <v>800125593</v>
      </c>
      <c r="B918" s="32" t="n">
        <v>0</v>
      </c>
    </row>
    <row r="919" customFormat="false" ht="15" hidden="false" customHeight="false" outlineLevel="0" collapsed="false">
      <c r="A919" s="0" t="n">
        <v>8000209</v>
      </c>
      <c r="B919" s="32" t="n">
        <v>0</v>
      </c>
    </row>
    <row r="920" customFormat="false" ht="15" hidden="false" customHeight="false" outlineLevel="0" collapsed="false">
      <c r="A920" s="0" t="n">
        <v>8000211</v>
      </c>
      <c r="B920" s="32" t="n">
        <v>0</v>
      </c>
    </row>
    <row r="921" customFormat="false" ht="15" hidden="false" customHeight="false" outlineLevel="0" collapsed="false">
      <c r="A921" s="0" t="n">
        <v>8000210</v>
      </c>
      <c r="B921" s="32" t="n">
        <v>0</v>
      </c>
    </row>
    <row r="922" customFormat="false" ht="15" hidden="false" customHeight="false" outlineLevel="0" collapsed="false">
      <c r="A922" s="0" t="n">
        <v>705422</v>
      </c>
      <c r="B922" s="32" t="n">
        <v>12</v>
      </c>
    </row>
    <row r="923" customFormat="false" ht="15" hidden="false" customHeight="false" outlineLevel="0" collapsed="false">
      <c r="A923" s="0" t="n">
        <v>3301</v>
      </c>
      <c r="B923" s="32" t="n">
        <v>13</v>
      </c>
    </row>
    <row r="924" customFormat="false" ht="15" hidden="false" customHeight="false" outlineLevel="0" collapsed="false">
      <c r="A924" s="0" t="n">
        <v>14000</v>
      </c>
      <c r="B924" s="32" t="n">
        <v>0.012</v>
      </c>
    </row>
    <row r="925" customFormat="false" ht="15" hidden="false" customHeight="false" outlineLevel="0" collapsed="false">
      <c r="A925" s="0" t="n">
        <v>31303</v>
      </c>
      <c r="B925" s="32" t="n">
        <v>0</v>
      </c>
    </row>
    <row r="926" customFormat="false" ht="15" hidden="false" customHeight="false" outlineLevel="0" collapsed="false">
      <c r="A926" s="0" t="n">
        <v>8202</v>
      </c>
      <c r="B926" s="32" t="n">
        <v>0</v>
      </c>
    </row>
    <row r="927" customFormat="false" ht="15" hidden="false" customHeight="false" outlineLevel="0" collapsed="false">
      <c r="A927" s="0" t="n">
        <v>8203</v>
      </c>
      <c r="B927" s="32" t="n">
        <v>0</v>
      </c>
    </row>
    <row r="928" customFormat="false" ht="15" hidden="false" customHeight="false" outlineLevel="0" collapsed="false">
      <c r="A928" s="0" t="n">
        <v>8001004</v>
      </c>
      <c r="B928" s="32" t="n">
        <v>0</v>
      </c>
    </row>
    <row r="929" customFormat="false" ht="15" hidden="false" customHeight="false" outlineLevel="0" collapsed="false">
      <c r="A929" s="0" t="n">
        <v>4455</v>
      </c>
      <c r="B929" s="32" t="n">
        <v>-9</v>
      </c>
    </row>
    <row r="930" customFormat="false" ht="15" hidden="false" customHeight="false" outlineLevel="0" collapsed="false">
      <c r="A930" s="0" t="n">
        <v>707502</v>
      </c>
      <c r="B930" s="32" t="n">
        <v>0</v>
      </c>
    </row>
    <row r="931" customFormat="false" ht="15" hidden="false" customHeight="false" outlineLevel="0" collapsed="false">
      <c r="A931" s="0" t="n">
        <v>18274</v>
      </c>
      <c r="B931" s="32" t="n">
        <v>6</v>
      </c>
    </row>
    <row r="932" customFormat="false" ht="15" hidden="false" customHeight="false" outlineLevel="0" collapsed="false">
      <c r="A932" s="0" t="n">
        <v>41115</v>
      </c>
      <c r="B932" s="32" t="n">
        <v>12</v>
      </c>
    </row>
    <row r="933" customFormat="false" ht="15" hidden="false" customHeight="false" outlineLevel="0" collapsed="false">
      <c r="A933" s="0" t="n">
        <v>7103</v>
      </c>
      <c r="B933" s="32" t="n">
        <v>5</v>
      </c>
    </row>
    <row r="934" customFormat="false" ht="15" hidden="false" customHeight="false" outlineLevel="0" collapsed="false">
      <c r="A934" s="0" t="n">
        <v>659</v>
      </c>
      <c r="B934" s="32" t="n">
        <v>29</v>
      </c>
    </row>
    <row r="935" customFormat="false" ht="15" hidden="false" customHeight="false" outlineLevel="0" collapsed="false">
      <c r="A935" s="0" t="n">
        <v>1074</v>
      </c>
      <c r="B935" s="32" t="n">
        <v>31</v>
      </c>
    </row>
    <row r="936" customFormat="false" ht="15" hidden="false" customHeight="false" outlineLevel="0" collapsed="false">
      <c r="A936" s="0" t="n">
        <v>8001685</v>
      </c>
      <c r="B936" s="32" t="n">
        <v>0</v>
      </c>
    </row>
    <row r="937" customFormat="false" ht="15" hidden="false" customHeight="false" outlineLevel="0" collapsed="false">
      <c r="A937" s="0" t="n">
        <v>800060</v>
      </c>
      <c r="B937" s="32" t="n">
        <v>2.854</v>
      </c>
    </row>
    <row r="938" customFormat="false" ht="15" hidden="false" customHeight="false" outlineLevel="0" collapsed="false">
      <c r="A938" s="0" t="n">
        <v>8001406</v>
      </c>
      <c r="B938" s="32" t="n">
        <v>0</v>
      </c>
    </row>
    <row r="939" customFormat="false" ht="15" hidden="false" customHeight="false" outlineLevel="0" collapsed="false">
      <c r="A939" s="0" t="n">
        <v>800125748</v>
      </c>
      <c r="B939" s="32" t="n">
        <v>0</v>
      </c>
    </row>
    <row r="940" customFormat="false" ht="15" hidden="false" customHeight="false" outlineLevel="0" collapsed="false">
      <c r="A940" s="0" t="n">
        <v>800125769</v>
      </c>
      <c r="B940" s="32" t="n">
        <v>0</v>
      </c>
    </row>
    <row r="941" customFormat="false" ht="15" hidden="false" customHeight="false" outlineLevel="0" collapsed="false">
      <c r="A941" s="0" t="n">
        <v>96501</v>
      </c>
      <c r="B941" s="32" t="n">
        <v>0</v>
      </c>
    </row>
    <row r="942" customFormat="false" ht="15" hidden="false" customHeight="false" outlineLevel="0" collapsed="false">
      <c r="A942" s="0" t="n">
        <v>96502</v>
      </c>
      <c r="B942" s="32" t="n">
        <v>0</v>
      </c>
    </row>
    <row r="943" customFormat="false" ht="15" hidden="false" customHeight="false" outlineLevel="0" collapsed="false">
      <c r="A943" s="0" t="n">
        <v>96506</v>
      </c>
      <c r="B943" s="32" t="n">
        <v>0</v>
      </c>
    </row>
    <row r="944" customFormat="false" ht="15" hidden="false" customHeight="false" outlineLevel="0" collapsed="false">
      <c r="A944" s="0" t="n">
        <v>800125649</v>
      </c>
      <c r="B944" s="32" t="n">
        <v>0</v>
      </c>
    </row>
    <row r="945" customFormat="false" ht="15" hidden="false" customHeight="false" outlineLevel="0" collapsed="false">
      <c r="A945" s="0" t="n">
        <v>8000292</v>
      </c>
      <c r="B945" s="32" t="n">
        <v>0</v>
      </c>
    </row>
    <row r="946" customFormat="false" ht="15" hidden="false" customHeight="false" outlineLevel="0" collapsed="false">
      <c r="A946" s="0" t="n">
        <v>45401</v>
      </c>
      <c r="B946" s="32" t="n">
        <v>0</v>
      </c>
    </row>
    <row r="947" customFormat="false" ht="15" hidden="false" customHeight="false" outlineLevel="0" collapsed="false">
      <c r="A947" s="0" t="n">
        <v>45505</v>
      </c>
      <c r="B947" s="32" t="n">
        <v>8</v>
      </c>
    </row>
    <row r="948" customFormat="false" ht="15" hidden="false" customHeight="false" outlineLevel="0" collapsed="false">
      <c r="A948" s="0" t="n">
        <v>45509</v>
      </c>
      <c r="B948" s="32" t="n">
        <v>5</v>
      </c>
    </row>
    <row r="949" customFormat="false" ht="15" hidden="false" customHeight="false" outlineLevel="0" collapsed="false">
      <c r="A949" s="0" t="n">
        <v>45511</v>
      </c>
      <c r="B949" s="32" t="n">
        <v>12</v>
      </c>
    </row>
    <row r="950" customFormat="false" ht="15" hidden="false" customHeight="false" outlineLevel="0" collapsed="false">
      <c r="A950" s="0" t="n">
        <v>45510</v>
      </c>
      <c r="B950" s="32" t="n">
        <v>2</v>
      </c>
    </row>
    <row r="951" customFormat="false" ht="15" hidden="false" customHeight="false" outlineLevel="0" collapsed="false">
      <c r="A951" s="0" t="n">
        <v>45632</v>
      </c>
      <c r="B951" s="32" t="n">
        <v>10</v>
      </c>
    </row>
    <row r="952" customFormat="false" ht="15" hidden="false" customHeight="false" outlineLevel="0" collapsed="false">
      <c r="A952" s="0" t="n">
        <v>45631</v>
      </c>
      <c r="B952" s="32" t="n">
        <v>6</v>
      </c>
    </row>
    <row r="953" customFormat="false" ht="15" hidden="false" customHeight="false" outlineLevel="0" collapsed="false">
      <c r="A953" s="0" t="n">
        <v>8001780</v>
      </c>
      <c r="B953" s="32" t="n">
        <v>0</v>
      </c>
    </row>
    <row r="954" customFormat="false" ht="15" hidden="false" customHeight="false" outlineLevel="0" collapsed="false">
      <c r="A954" s="0" t="n">
        <v>800125714</v>
      </c>
      <c r="B954" s="32" t="n">
        <v>0</v>
      </c>
    </row>
    <row r="955" customFormat="false" ht="15" hidden="false" customHeight="false" outlineLevel="0" collapsed="false">
      <c r="A955" s="0" t="n">
        <v>80017715</v>
      </c>
      <c r="B955" s="32" t="n">
        <v>6</v>
      </c>
    </row>
    <row r="956" customFormat="false" ht="15" hidden="false" customHeight="false" outlineLevel="0" collapsed="false">
      <c r="A956" s="0" t="n">
        <v>80017716</v>
      </c>
      <c r="B956" s="32" t="n">
        <v>-5</v>
      </c>
    </row>
    <row r="957" customFormat="false" ht="15" hidden="false" customHeight="false" outlineLevel="0" collapsed="false">
      <c r="A957" s="0" t="n">
        <v>56552</v>
      </c>
      <c r="B957" s="32" t="n">
        <v>0</v>
      </c>
    </row>
    <row r="958" customFormat="false" ht="15" hidden="false" customHeight="false" outlineLevel="0" collapsed="false">
      <c r="A958" s="0" t="n">
        <v>64181</v>
      </c>
      <c r="B958" s="32" t="n">
        <v>22</v>
      </c>
    </row>
    <row r="959" customFormat="false" ht="15" hidden="false" customHeight="false" outlineLevel="0" collapsed="false">
      <c r="A959" s="0" t="n">
        <v>80017595</v>
      </c>
      <c r="B959" s="32" t="n">
        <v>0</v>
      </c>
    </row>
    <row r="960" customFormat="false" ht="15" hidden="false" customHeight="false" outlineLevel="0" collapsed="false">
      <c r="A960" s="0" t="n">
        <v>667209</v>
      </c>
      <c r="B960" s="32" t="n">
        <v>20</v>
      </c>
    </row>
    <row r="961" customFormat="false" ht="15" hidden="false" customHeight="false" outlineLevel="0" collapsed="false">
      <c r="A961" s="0" t="n">
        <v>67754</v>
      </c>
      <c r="B961" s="32" t="n">
        <v>5</v>
      </c>
    </row>
    <row r="962" customFormat="false" ht="15" hidden="false" customHeight="false" outlineLevel="0" collapsed="false">
      <c r="A962" s="0" t="n">
        <v>18521</v>
      </c>
      <c r="B962" s="32" t="n">
        <v>11</v>
      </c>
    </row>
    <row r="963" customFormat="false" ht="15" hidden="false" customHeight="false" outlineLevel="0" collapsed="false">
      <c r="A963" s="0" t="n">
        <v>18522</v>
      </c>
      <c r="B963" s="32" t="n">
        <v>8</v>
      </c>
    </row>
    <row r="964" customFormat="false" ht="15" hidden="false" customHeight="false" outlineLevel="0" collapsed="false">
      <c r="A964" s="0" t="n">
        <v>18452</v>
      </c>
      <c r="B964" s="32" t="n">
        <v>0</v>
      </c>
    </row>
    <row r="965" customFormat="false" ht="15" hidden="false" customHeight="false" outlineLevel="0" collapsed="false">
      <c r="A965" s="0" t="n">
        <v>1164</v>
      </c>
      <c r="B965" s="32" t="n">
        <v>20</v>
      </c>
    </row>
    <row r="966" customFormat="false" ht="15" hidden="false" customHeight="false" outlineLevel="0" collapsed="false">
      <c r="A966" s="0" t="n">
        <v>1163</v>
      </c>
      <c r="B966" s="32" t="n">
        <v>17</v>
      </c>
    </row>
    <row r="967" customFormat="false" ht="15" hidden="false" customHeight="false" outlineLevel="0" collapsed="false">
      <c r="A967" s="0" t="n">
        <v>1172</v>
      </c>
      <c r="B967" s="32" t="n">
        <v>0</v>
      </c>
    </row>
    <row r="968" customFormat="false" ht="15" hidden="false" customHeight="false" outlineLevel="0" collapsed="false">
      <c r="A968" s="0" t="n">
        <v>1360</v>
      </c>
      <c r="B968" s="32" t="n">
        <v>0</v>
      </c>
    </row>
    <row r="969" customFormat="false" ht="15" hidden="false" customHeight="false" outlineLevel="0" collapsed="false">
      <c r="A969" s="0" t="n">
        <v>1359</v>
      </c>
      <c r="B969" s="32" t="n">
        <v>0</v>
      </c>
    </row>
    <row r="970" customFormat="false" ht="15" hidden="false" customHeight="false" outlineLevel="0" collapsed="false">
      <c r="A970" s="0" t="n">
        <v>1159</v>
      </c>
      <c r="B970" s="32" t="n">
        <v>14</v>
      </c>
    </row>
    <row r="971" customFormat="false" ht="15" hidden="false" customHeight="false" outlineLevel="0" collapsed="false">
      <c r="A971" s="0" t="n">
        <v>800049</v>
      </c>
      <c r="B971" s="32" t="n">
        <v>8</v>
      </c>
    </row>
    <row r="972" customFormat="false" ht="15" hidden="false" customHeight="false" outlineLevel="0" collapsed="false">
      <c r="A972" s="0" t="n">
        <v>900032</v>
      </c>
      <c r="B972" s="32" t="n">
        <v>0</v>
      </c>
    </row>
    <row r="973" customFormat="false" ht="15" hidden="false" customHeight="false" outlineLevel="0" collapsed="false">
      <c r="A973" s="0" t="n">
        <v>105321</v>
      </c>
      <c r="B973" s="32" t="n">
        <v>10</v>
      </c>
    </row>
    <row r="974" customFormat="false" ht="15" hidden="false" customHeight="false" outlineLevel="0" collapsed="false">
      <c r="A974" s="0" t="n">
        <v>104006</v>
      </c>
      <c r="B974" s="32" t="n">
        <v>9</v>
      </c>
    </row>
    <row r="975" customFormat="false" ht="15" hidden="false" customHeight="false" outlineLevel="0" collapsed="false">
      <c r="A975" s="0" t="n">
        <v>56701</v>
      </c>
      <c r="B975" s="32" t="n">
        <v>19</v>
      </c>
    </row>
    <row r="976" customFormat="false" ht="15" hidden="false" customHeight="false" outlineLevel="0" collapsed="false">
      <c r="A976" s="0" t="n">
        <v>56414</v>
      </c>
      <c r="B976" s="32" t="n">
        <v>0</v>
      </c>
    </row>
    <row r="977" customFormat="false" ht="15" hidden="false" customHeight="false" outlineLevel="0" collapsed="false">
      <c r="A977" s="0" t="n">
        <v>56415</v>
      </c>
      <c r="B977" s="32" t="n">
        <v>0</v>
      </c>
    </row>
    <row r="978" customFormat="false" ht="15" hidden="false" customHeight="false" outlineLevel="0" collapsed="false">
      <c r="A978" s="0" t="n">
        <v>800125785</v>
      </c>
      <c r="B978" s="32" t="n">
        <v>4</v>
      </c>
    </row>
    <row r="979" customFormat="false" ht="15" hidden="false" customHeight="false" outlineLevel="0" collapsed="false">
      <c r="A979" s="0" t="n">
        <v>800125786</v>
      </c>
      <c r="B979" s="32" t="n">
        <v>0</v>
      </c>
    </row>
    <row r="980" customFormat="false" ht="15" hidden="false" customHeight="false" outlineLevel="0" collapsed="false">
      <c r="A980" s="0" t="n">
        <v>60221</v>
      </c>
      <c r="B980" s="32" t="n">
        <v>22</v>
      </c>
    </row>
    <row r="981" customFormat="false" ht="15" hidden="false" customHeight="false" outlineLevel="0" collapsed="false">
      <c r="A981" s="0" t="n">
        <v>60222</v>
      </c>
      <c r="B981" s="32" t="n">
        <v>21</v>
      </c>
    </row>
    <row r="982" customFormat="false" ht="15" hidden="false" customHeight="false" outlineLevel="0" collapsed="false">
      <c r="A982" s="0" t="n">
        <v>22008</v>
      </c>
      <c r="B982" s="32" t="n">
        <v>0</v>
      </c>
    </row>
    <row r="983" customFormat="false" ht="15" hidden="false" customHeight="false" outlineLevel="0" collapsed="false">
      <c r="A983" s="0" t="n">
        <v>25009</v>
      </c>
      <c r="B983" s="32" t="n">
        <v>9</v>
      </c>
    </row>
    <row r="984" customFormat="false" ht="15" hidden="false" customHeight="false" outlineLevel="0" collapsed="false">
      <c r="A984" s="0" t="n">
        <v>41705</v>
      </c>
      <c r="B984" s="32" t="n">
        <v>0</v>
      </c>
    </row>
    <row r="985" customFormat="false" ht="15" hidden="false" customHeight="false" outlineLevel="0" collapsed="false">
      <c r="A985" s="0" t="n">
        <v>57604</v>
      </c>
      <c r="B985" s="32" t="n">
        <v>0</v>
      </c>
    </row>
    <row r="986" customFormat="false" ht="15" hidden="false" customHeight="false" outlineLevel="0" collapsed="false">
      <c r="A986" s="0" t="n">
        <v>58</v>
      </c>
      <c r="B986" s="32" t="n">
        <v>0</v>
      </c>
    </row>
    <row r="987" customFormat="false" ht="15" hidden="false" customHeight="false" outlineLevel="0" collapsed="false">
      <c r="A987" s="0" t="n">
        <v>92507</v>
      </c>
      <c r="B987" s="32" t="n">
        <v>10</v>
      </c>
    </row>
    <row r="988" customFormat="false" ht="15" hidden="false" customHeight="false" outlineLevel="0" collapsed="false">
      <c r="A988" s="0" t="n">
        <v>4395</v>
      </c>
      <c r="B988" s="32" t="n">
        <v>3</v>
      </c>
    </row>
    <row r="989" customFormat="false" ht="15" hidden="false" customHeight="false" outlineLevel="0" collapsed="false">
      <c r="A989" s="0" t="n">
        <v>92505</v>
      </c>
      <c r="B989" s="32" t="n">
        <v>8</v>
      </c>
    </row>
    <row r="990" customFormat="false" ht="15" hidden="false" customHeight="false" outlineLevel="0" collapsed="false">
      <c r="A990" s="0" t="n">
        <v>4398</v>
      </c>
      <c r="B990" s="32" t="n">
        <v>0</v>
      </c>
    </row>
    <row r="991" customFormat="false" ht="15" hidden="false" customHeight="false" outlineLevel="0" collapsed="false">
      <c r="A991" s="0" t="n">
        <v>92509</v>
      </c>
      <c r="B991" s="32" t="n">
        <v>10</v>
      </c>
    </row>
    <row r="992" customFormat="false" ht="15" hidden="false" customHeight="false" outlineLevel="0" collapsed="false">
      <c r="A992" s="0" t="n">
        <v>92508</v>
      </c>
      <c r="B992" s="32" t="n">
        <v>8</v>
      </c>
    </row>
    <row r="993" customFormat="false" ht="15" hidden="false" customHeight="false" outlineLevel="0" collapsed="false">
      <c r="A993" s="0" t="n">
        <v>4397</v>
      </c>
      <c r="B993" s="32" t="n">
        <v>5</v>
      </c>
    </row>
    <row r="994" customFormat="false" ht="15" hidden="false" customHeight="false" outlineLevel="0" collapsed="false">
      <c r="A994" s="0" t="n">
        <v>92506</v>
      </c>
      <c r="B994" s="32" t="n">
        <v>10</v>
      </c>
    </row>
    <row r="995" customFormat="false" ht="15" hidden="false" customHeight="false" outlineLevel="0" collapsed="false">
      <c r="A995" s="0" t="n">
        <v>92510</v>
      </c>
      <c r="B995" s="32" t="n">
        <v>15</v>
      </c>
    </row>
    <row r="996" customFormat="false" ht="15" hidden="false" customHeight="false" outlineLevel="0" collapsed="false">
      <c r="A996" s="0" t="n">
        <v>105618</v>
      </c>
      <c r="B996" s="32" t="n">
        <v>12</v>
      </c>
    </row>
    <row r="997" customFormat="false" ht="15" hidden="false" customHeight="false" outlineLevel="0" collapsed="false">
      <c r="A997" s="0" t="n">
        <v>105617</v>
      </c>
      <c r="B997" s="32" t="n">
        <v>6</v>
      </c>
    </row>
    <row r="998" customFormat="false" ht="15" hidden="false" customHeight="false" outlineLevel="0" collapsed="false">
      <c r="A998" s="0" t="n">
        <v>105616</v>
      </c>
      <c r="B998" s="32" t="n">
        <v>10</v>
      </c>
    </row>
    <row r="999" customFormat="false" ht="15" hidden="false" customHeight="false" outlineLevel="0" collapsed="false">
      <c r="A999" s="0" t="n">
        <v>105615</v>
      </c>
      <c r="B999" s="32" t="n">
        <v>0</v>
      </c>
    </row>
    <row r="1000" customFormat="false" ht="15" hidden="false" customHeight="false" outlineLevel="0" collapsed="false">
      <c r="A1000" s="0" t="n">
        <v>105610</v>
      </c>
      <c r="B1000" s="32" t="n">
        <v>4</v>
      </c>
    </row>
    <row r="1001" customFormat="false" ht="15" hidden="false" customHeight="false" outlineLevel="0" collapsed="false">
      <c r="A1001" s="0" t="n">
        <v>105612</v>
      </c>
      <c r="B1001" s="32" t="n">
        <v>10</v>
      </c>
    </row>
    <row r="1002" customFormat="false" ht="15" hidden="false" customHeight="false" outlineLevel="0" collapsed="false">
      <c r="A1002" s="0" t="n">
        <v>105611</v>
      </c>
      <c r="B1002" s="32" t="n">
        <v>0</v>
      </c>
    </row>
    <row r="1003" customFormat="false" ht="15" hidden="false" customHeight="false" outlineLevel="0" collapsed="false">
      <c r="A1003" s="0" t="n">
        <v>8001687</v>
      </c>
      <c r="B1003" s="32" t="n">
        <v>0</v>
      </c>
    </row>
    <row r="1004" customFormat="false" ht="15" hidden="false" customHeight="false" outlineLevel="0" collapsed="false">
      <c r="A1004" s="0" t="n">
        <v>8001690</v>
      </c>
      <c r="B1004" s="32" t="n">
        <v>0</v>
      </c>
    </row>
    <row r="1005" customFormat="false" ht="15" hidden="false" customHeight="false" outlineLevel="0" collapsed="false">
      <c r="A1005" s="0" t="n">
        <v>8001688</v>
      </c>
      <c r="B1005" s="32" t="n">
        <v>0</v>
      </c>
    </row>
    <row r="1006" customFormat="false" ht="15" hidden="false" customHeight="false" outlineLevel="0" collapsed="false">
      <c r="A1006" s="0" t="n">
        <v>8001689</v>
      </c>
      <c r="B1006" s="32" t="n">
        <v>0</v>
      </c>
    </row>
    <row r="1007" customFormat="false" ht="15" hidden="false" customHeight="false" outlineLevel="0" collapsed="false">
      <c r="A1007" s="0" t="n">
        <v>62301</v>
      </c>
      <c r="B1007" s="32" t="n">
        <v>11</v>
      </c>
    </row>
    <row r="1008" customFormat="false" ht="15" hidden="false" customHeight="false" outlineLevel="0" collapsed="false">
      <c r="A1008" s="0" t="n">
        <v>67051</v>
      </c>
      <c r="B1008" s="32" t="n">
        <v>0</v>
      </c>
    </row>
    <row r="1009" customFormat="false" ht="15" hidden="false" customHeight="false" outlineLevel="0" collapsed="false">
      <c r="A1009" s="0" t="n">
        <v>105609</v>
      </c>
      <c r="B1009" s="32" t="n">
        <v>10</v>
      </c>
    </row>
    <row r="1010" customFormat="false" ht="15" hidden="false" customHeight="false" outlineLevel="0" collapsed="false">
      <c r="A1010" s="0" t="n">
        <v>1384</v>
      </c>
      <c r="B1010" s="32" t="n">
        <v>15</v>
      </c>
    </row>
    <row r="1011" customFormat="false" ht="15" hidden="false" customHeight="false" outlineLevel="0" collapsed="false">
      <c r="A1011" s="0" t="n">
        <v>800125784</v>
      </c>
      <c r="B1011" s="32" t="n">
        <v>0</v>
      </c>
    </row>
    <row r="1012" customFormat="false" ht="15" hidden="false" customHeight="false" outlineLevel="0" collapsed="false">
      <c r="A1012" s="0" t="n">
        <v>800125836</v>
      </c>
      <c r="B1012" s="32" t="n">
        <v>0</v>
      </c>
    </row>
    <row r="1013" customFormat="false" ht="15" hidden="false" customHeight="false" outlineLevel="0" collapsed="false">
      <c r="A1013" s="0" t="n">
        <v>61104</v>
      </c>
      <c r="B1013" s="32" t="n">
        <v>14</v>
      </c>
    </row>
    <row r="1014" customFormat="false" ht="15" hidden="false" customHeight="false" outlineLevel="0" collapsed="false">
      <c r="A1014" s="0" t="n">
        <v>61106</v>
      </c>
      <c r="B1014" s="32" t="n">
        <v>23</v>
      </c>
    </row>
    <row r="1015" customFormat="false" ht="15" hidden="false" customHeight="false" outlineLevel="0" collapsed="false">
      <c r="A1015" s="0" t="n">
        <v>105323</v>
      </c>
      <c r="B1015" s="32" t="n">
        <v>5</v>
      </c>
    </row>
    <row r="1016" customFormat="false" ht="15" hidden="false" customHeight="false" outlineLevel="0" collapsed="false">
      <c r="A1016" s="0" t="n">
        <v>105352</v>
      </c>
      <c r="B1016" s="32" t="n">
        <v>0</v>
      </c>
    </row>
    <row r="1017" customFormat="false" ht="15" hidden="false" customHeight="false" outlineLevel="0" collapsed="false">
      <c r="A1017" s="0" t="n">
        <v>67752</v>
      </c>
      <c r="B1017" s="32" t="n">
        <v>5</v>
      </c>
    </row>
    <row r="1018" customFormat="false" ht="15" hidden="false" customHeight="false" outlineLevel="0" collapsed="false">
      <c r="A1018" s="0" t="n">
        <v>800125691</v>
      </c>
      <c r="B1018" s="32" t="n">
        <v>0</v>
      </c>
    </row>
    <row r="1019" customFormat="false" ht="15" hidden="false" customHeight="false" outlineLevel="0" collapsed="false">
      <c r="A1019" s="0" t="n">
        <v>45609</v>
      </c>
      <c r="B1019" s="32" t="n">
        <v>4</v>
      </c>
    </row>
    <row r="1020" customFormat="false" ht="15" hidden="false" customHeight="false" outlineLevel="0" collapsed="false">
      <c r="A1020" s="0" t="n">
        <v>55106</v>
      </c>
      <c r="B1020" s="32" t="n">
        <v>11</v>
      </c>
    </row>
    <row r="1021" customFormat="false" ht="15" hidden="false" customHeight="false" outlineLevel="0" collapsed="false">
      <c r="A1021" s="0" t="n">
        <v>45408</v>
      </c>
      <c r="B1021" s="32" t="n">
        <v>10</v>
      </c>
    </row>
    <row r="1022" customFormat="false" ht="15" hidden="false" customHeight="false" outlineLevel="0" collapsed="false">
      <c r="A1022" s="0" t="n">
        <v>89150</v>
      </c>
      <c r="B1022" s="32" t="n">
        <v>8</v>
      </c>
    </row>
    <row r="1023" customFormat="false" ht="15" hidden="false" customHeight="false" outlineLevel="0" collapsed="false">
      <c r="A1023" s="0" t="n">
        <v>59125</v>
      </c>
      <c r="B1023" s="32" t="n">
        <v>10</v>
      </c>
    </row>
    <row r="1024" customFormat="false" ht="15" hidden="false" customHeight="false" outlineLevel="0" collapsed="false">
      <c r="A1024" s="0" t="n">
        <v>800125725</v>
      </c>
      <c r="B1024" s="32" t="n">
        <v>0</v>
      </c>
    </row>
    <row r="1025" customFormat="false" ht="15" hidden="false" customHeight="false" outlineLevel="0" collapsed="false">
      <c r="A1025" s="0" t="n">
        <v>8000464</v>
      </c>
      <c r="B1025" s="32" t="n">
        <v>0</v>
      </c>
    </row>
    <row r="1026" customFormat="false" ht="15" hidden="false" customHeight="false" outlineLevel="0" collapsed="false">
      <c r="A1026" s="0" t="n">
        <v>8001734</v>
      </c>
      <c r="B1026" s="32" t="n">
        <v>0</v>
      </c>
    </row>
    <row r="1027" customFormat="false" ht="15" hidden="false" customHeight="false" outlineLevel="0" collapsed="false">
      <c r="A1027" s="0" t="n">
        <v>8001717</v>
      </c>
      <c r="B1027" s="32" t="n">
        <v>0</v>
      </c>
    </row>
    <row r="1028" customFormat="false" ht="15" hidden="false" customHeight="false" outlineLevel="0" collapsed="false">
      <c r="A1028" s="0" t="n">
        <v>83009</v>
      </c>
      <c r="B1028" s="32" t="n">
        <v>0</v>
      </c>
    </row>
    <row r="1029" customFormat="false" ht="15" hidden="false" customHeight="false" outlineLevel="0" collapsed="false">
      <c r="A1029" s="0" t="n">
        <v>708101</v>
      </c>
      <c r="B1029" s="32" t="n">
        <v>15</v>
      </c>
    </row>
    <row r="1030" customFormat="false" ht="15" hidden="false" customHeight="false" outlineLevel="0" collapsed="false">
      <c r="A1030" s="0" t="n">
        <v>702556</v>
      </c>
      <c r="B1030" s="32" t="n">
        <v>11</v>
      </c>
    </row>
    <row r="1031" customFormat="false" ht="15" hidden="false" customHeight="false" outlineLevel="0" collapsed="false">
      <c r="A1031" s="0" t="n">
        <v>702557</v>
      </c>
      <c r="B1031" s="32" t="n">
        <v>12</v>
      </c>
    </row>
    <row r="1032" customFormat="false" ht="15" hidden="false" customHeight="false" outlineLevel="0" collapsed="false">
      <c r="A1032" s="0" t="n">
        <v>60231</v>
      </c>
      <c r="B1032" s="32" t="n">
        <v>20</v>
      </c>
    </row>
    <row r="1033" customFormat="false" ht="15" hidden="false" customHeight="false" outlineLevel="0" collapsed="false">
      <c r="A1033" s="0" t="n">
        <v>60232</v>
      </c>
      <c r="B1033" s="32" t="n">
        <v>13</v>
      </c>
    </row>
    <row r="1034" customFormat="false" ht="15" hidden="false" customHeight="false" outlineLevel="0" collapsed="false">
      <c r="A1034" s="0" t="n">
        <v>702558</v>
      </c>
      <c r="B1034" s="32" t="n">
        <v>9</v>
      </c>
    </row>
    <row r="1035" customFormat="false" ht="15" hidden="false" customHeight="false" outlineLevel="0" collapsed="false">
      <c r="A1035" s="0" t="n">
        <v>105365</v>
      </c>
      <c r="B1035" s="32" t="n">
        <v>0</v>
      </c>
    </row>
    <row r="1036" customFormat="false" ht="15" hidden="false" customHeight="false" outlineLevel="0" collapsed="false">
      <c r="A1036" s="0" t="n">
        <v>62402</v>
      </c>
      <c r="B1036" s="32" t="n">
        <v>22</v>
      </c>
    </row>
    <row r="1037" customFormat="false" ht="15" hidden="false" customHeight="false" outlineLevel="0" collapsed="false">
      <c r="A1037" s="0" t="n">
        <v>62411</v>
      </c>
      <c r="B1037" s="32" t="n">
        <v>26</v>
      </c>
    </row>
    <row r="1038" customFormat="false" ht="15" hidden="false" customHeight="false" outlineLevel="0" collapsed="false">
      <c r="A1038" s="0" t="n">
        <v>62253</v>
      </c>
      <c r="B1038" s="32" t="n">
        <v>0</v>
      </c>
    </row>
    <row r="1039" customFormat="false" ht="15" hidden="false" customHeight="false" outlineLevel="0" collapsed="false">
      <c r="A1039" s="0" t="n">
        <v>62404</v>
      </c>
      <c r="B1039" s="32" t="n">
        <v>22</v>
      </c>
    </row>
    <row r="1040" customFormat="false" ht="15" hidden="false" customHeight="false" outlineLevel="0" collapsed="false">
      <c r="A1040" s="0" t="n">
        <v>105502</v>
      </c>
      <c r="B1040" s="32" t="n">
        <v>0</v>
      </c>
    </row>
    <row r="1041" customFormat="false" ht="15" hidden="false" customHeight="false" outlineLevel="0" collapsed="false">
      <c r="A1041" s="0" t="n">
        <v>800125655</v>
      </c>
      <c r="B1041" s="32" t="n">
        <v>0</v>
      </c>
    </row>
    <row r="1042" customFormat="false" ht="15" hidden="false" customHeight="false" outlineLevel="0" collapsed="false">
      <c r="A1042" s="0" t="n">
        <v>800125683</v>
      </c>
      <c r="B1042" s="32" t="n">
        <v>0</v>
      </c>
    </row>
    <row r="1043" customFormat="false" ht="15" hidden="false" customHeight="false" outlineLevel="0" collapsed="false">
      <c r="A1043" s="0" t="n">
        <v>800125654</v>
      </c>
      <c r="B1043" s="32" t="n">
        <v>0</v>
      </c>
    </row>
    <row r="1044" customFormat="false" ht="15" hidden="false" customHeight="false" outlineLevel="0" collapsed="false">
      <c r="A1044" s="0" t="n">
        <v>800125682</v>
      </c>
      <c r="B1044" s="32" t="n">
        <v>0</v>
      </c>
    </row>
    <row r="1045" customFormat="false" ht="15" hidden="false" customHeight="false" outlineLevel="0" collapsed="false">
      <c r="A1045" s="0" t="n">
        <v>60412</v>
      </c>
      <c r="B1045" s="32" t="n">
        <v>0</v>
      </c>
    </row>
    <row r="1046" customFormat="false" ht="15" hidden="false" customHeight="false" outlineLevel="0" collapsed="false">
      <c r="A1046" s="0" t="n">
        <v>60411</v>
      </c>
      <c r="B1046" s="32" t="n">
        <v>0</v>
      </c>
    </row>
    <row r="1047" customFormat="false" ht="15" hidden="false" customHeight="false" outlineLevel="0" collapsed="false">
      <c r="A1047" s="0" t="n">
        <v>60351</v>
      </c>
      <c r="B1047" s="32" t="n">
        <v>0</v>
      </c>
    </row>
    <row r="1048" customFormat="false" ht="15" hidden="false" customHeight="false" outlineLevel="0" collapsed="false">
      <c r="A1048" s="0" t="n">
        <v>60352</v>
      </c>
      <c r="B1048" s="32" t="n">
        <v>0</v>
      </c>
    </row>
    <row r="1049" customFormat="false" ht="15" hidden="false" customHeight="false" outlineLevel="0" collapsed="false">
      <c r="A1049" s="0" t="n">
        <v>60353</v>
      </c>
      <c r="B1049" s="32" t="n">
        <v>0</v>
      </c>
    </row>
    <row r="1050" customFormat="false" ht="15" hidden="false" customHeight="false" outlineLevel="0" collapsed="false">
      <c r="A1050" s="0" t="n">
        <v>2971</v>
      </c>
      <c r="B1050" s="32" t="n">
        <v>9</v>
      </c>
    </row>
    <row r="1051" customFormat="false" ht="15" hidden="false" customHeight="false" outlineLevel="0" collapsed="false">
      <c r="A1051" s="0" t="n">
        <v>1054</v>
      </c>
      <c r="B1051" s="32" t="n">
        <v>5</v>
      </c>
    </row>
    <row r="1052" customFormat="false" ht="15" hidden="false" customHeight="false" outlineLevel="0" collapsed="false">
      <c r="A1052" s="0" t="n">
        <v>56708</v>
      </c>
      <c r="B1052" s="32" t="n">
        <v>13</v>
      </c>
    </row>
    <row r="1053" customFormat="false" ht="15" hidden="false" customHeight="false" outlineLevel="0" collapsed="false">
      <c r="A1053" s="0" t="n">
        <v>56412</v>
      </c>
      <c r="B1053" s="32" t="n">
        <v>0</v>
      </c>
    </row>
    <row r="1054" customFormat="false" ht="15" hidden="false" customHeight="false" outlineLevel="0" collapsed="false">
      <c r="A1054" s="0" t="n">
        <v>57610</v>
      </c>
      <c r="B1054" s="32" t="n">
        <v>21</v>
      </c>
    </row>
    <row r="1055" customFormat="false" ht="15" hidden="false" customHeight="false" outlineLevel="0" collapsed="false">
      <c r="A1055" s="0" t="n">
        <v>57609</v>
      </c>
      <c r="B1055" s="32" t="n">
        <v>27</v>
      </c>
    </row>
    <row r="1056" customFormat="false" ht="15" hidden="false" customHeight="false" outlineLevel="0" collapsed="false">
      <c r="A1056" s="0" t="n">
        <v>7401</v>
      </c>
      <c r="B1056" s="32" t="n">
        <v>8</v>
      </c>
    </row>
    <row r="1057" customFormat="false" ht="15" hidden="false" customHeight="false" outlineLevel="0" collapsed="false">
      <c r="A1057" s="0" t="n">
        <v>100005</v>
      </c>
      <c r="B1057" s="32" t="n">
        <v>1</v>
      </c>
    </row>
    <row r="1058" customFormat="false" ht="15" hidden="false" customHeight="false" outlineLevel="0" collapsed="false">
      <c r="A1058" s="0" t="n">
        <v>800301</v>
      </c>
      <c r="B1058" s="32" t="n">
        <v>2</v>
      </c>
    </row>
    <row r="1059" customFormat="false" ht="15" hidden="false" customHeight="false" outlineLevel="0" collapsed="false">
      <c r="A1059" s="0" t="n">
        <v>8001441</v>
      </c>
      <c r="B1059" s="32" t="n">
        <v>0</v>
      </c>
    </row>
    <row r="1060" customFormat="false" ht="15" hidden="false" customHeight="false" outlineLevel="0" collapsed="false">
      <c r="A1060" s="0" t="n">
        <v>800031</v>
      </c>
      <c r="B1060" s="32" t="n">
        <v>3</v>
      </c>
    </row>
    <row r="1061" customFormat="false" ht="15" hidden="false" customHeight="false" outlineLevel="0" collapsed="false">
      <c r="A1061" s="0" t="n">
        <v>8001442</v>
      </c>
      <c r="B1061" s="32" t="n">
        <v>0</v>
      </c>
    </row>
    <row r="1062" customFormat="false" ht="15" hidden="false" customHeight="false" outlineLevel="0" collapsed="false">
      <c r="A1062" s="0" t="n">
        <v>80017611</v>
      </c>
      <c r="B1062" s="32" t="n">
        <v>0</v>
      </c>
    </row>
    <row r="1063" customFormat="false" ht="15" hidden="false" customHeight="false" outlineLevel="0" collapsed="false">
      <c r="A1063" s="0" t="n">
        <v>800125797</v>
      </c>
      <c r="B1063" s="32" t="n">
        <v>0</v>
      </c>
    </row>
    <row r="1064" customFormat="false" ht="15" hidden="false" customHeight="false" outlineLevel="0" collapsed="false">
      <c r="A1064" s="0" t="n">
        <v>800125798</v>
      </c>
      <c r="B1064" s="32" t="n">
        <v>0</v>
      </c>
    </row>
    <row r="1065" customFormat="false" ht="15" hidden="false" customHeight="false" outlineLevel="0" collapsed="false">
      <c r="A1065" s="0" t="n">
        <v>889903</v>
      </c>
      <c r="B1065" s="32" t="n">
        <v>0</v>
      </c>
    </row>
    <row r="1066" customFormat="false" ht="15" hidden="false" customHeight="false" outlineLevel="0" collapsed="false">
      <c r="A1066" s="0" t="n">
        <v>889904</v>
      </c>
      <c r="B1066" s="32" t="n">
        <v>0</v>
      </c>
    </row>
    <row r="1067" customFormat="false" ht="15" hidden="false" customHeight="false" outlineLevel="0" collapsed="false">
      <c r="A1067" s="0" t="n">
        <v>889906</v>
      </c>
      <c r="B1067" s="32" t="n">
        <v>0</v>
      </c>
    </row>
    <row r="1068" customFormat="false" ht="15" hidden="false" customHeight="false" outlineLevel="0" collapsed="false">
      <c r="A1068" s="0" t="n">
        <v>900007</v>
      </c>
      <c r="B1068" s="32" t="n">
        <v>3</v>
      </c>
    </row>
    <row r="1069" customFormat="false" ht="15" hidden="false" customHeight="false" outlineLevel="0" collapsed="false">
      <c r="A1069" s="0" t="n">
        <v>99935</v>
      </c>
      <c r="B1069" s="32" t="n">
        <v>0</v>
      </c>
    </row>
    <row r="1070" customFormat="false" ht="15" hidden="false" customHeight="false" outlineLevel="0" collapsed="false">
      <c r="A1070" s="0" t="n">
        <v>8000339</v>
      </c>
      <c r="B1070" s="32" t="n">
        <v>17.546</v>
      </c>
    </row>
    <row r="1071" customFormat="false" ht="15" hidden="false" customHeight="false" outlineLevel="0" collapsed="false">
      <c r="A1071" s="0" t="n">
        <v>22222</v>
      </c>
      <c r="B1071" s="32" t="n">
        <v>0</v>
      </c>
    </row>
    <row r="1072" customFormat="false" ht="15" hidden="false" customHeight="false" outlineLevel="0" collapsed="false">
      <c r="A1072" s="0" t="n">
        <v>153</v>
      </c>
      <c r="B1072" s="32" t="n">
        <v>0</v>
      </c>
    </row>
    <row r="1073" customFormat="false" ht="15" hidden="false" customHeight="false" outlineLevel="0" collapsed="false">
      <c r="A1073" s="0" t="n">
        <v>152</v>
      </c>
      <c r="B1073" s="32" t="n">
        <v>-2</v>
      </c>
    </row>
    <row r="1074" customFormat="false" ht="15" hidden="false" customHeight="false" outlineLevel="0" collapsed="false">
      <c r="A1074" s="0" t="n">
        <v>87103</v>
      </c>
      <c r="B1074" s="32" t="n">
        <v>0</v>
      </c>
    </row>
    <row r="1075" customFormat="false" ht="15" hidden="false" customHeight="false" outlineLevel="0" collapsed="false">
      <c r="A1075" s="0" t="n">
        <v>151</v>
      </c>
      <c r="B1075" s="32" t="n">
        <v>0</v>
      </c>
    </row>
    <row r="1076" customFormat="false" ht="15" hidden="false" customHeight="false" outlineLevel="0" collapsed="false">
      <c r="A1076" s="0" t="n">
        <v>705441</v>
      </c>
      <c r="B1076" s="32" t="n">
        <v>11</v>
      </c>
    </row>
    <row r="1077" customFormat="false" ht="15" hidden="false" customHeight="false" outlineLevel="0" collapsed="false">
      <c r="A1077" s="0" t="n">
        <v>25048</v>
      </c>
      <c r="B1077" s="32" t="n">
        <v>0</v>
      </c>
    </row>
    <row r="1078" customFormat="false" ht="15" hidden="false" customHeight="false" outlineLevel="0" collapsed="false">
      <c r="A1078" s="0" t="n">
        <v>800092</v>
      </c>
      <c r="B1078" s="32" t="n">
        <v>0</v>
      </c>
    </row>
    <row r="1079" customFormat="false" ht="15" hidden="false" customHeight="false" outlineLevel="0" collapsed="false">
      <c r="A1079" s="0" t="n">
        <v>8001443</v>
      </c>
      <c r="B1079" s="32" t="n">
        <v>0</v>
      </c>
    </row>
    <row r="1080" customFormat="false" ht="15" hidden="false" customHeight="false" outlineLevel="0" collapsed="false">
      <c r="A1080" s="0" t="n">
        <v>105375</v>
      </c>
      <c r="B1080" s="32" t="n">
        <v>10</v>
      </c>
    </row>
    <row r="1081" customFormat="false" ht="15" hidden="false" customHeight="false" outlineLevel="0" collapsed="false">
      <c r="A1081" s="0" t="n">
        <v>67003</v>
      </c>
      <c r="B1081" s="32" t="n">
        <v>0</v>
      </c>
    </row>
    <row r="1082" customFormat="false" ht="15" hidden="false" customHeight="false" outlineLevel="0" collapsed="false">
      <c r="A1082" s="0" t="n">
        <v>67004</v>
      </c>
      <c r="B1082" s="32" t="n">
        <v>0</v>
      </c>
    </row>
    <row r="1083" customFormat="false" ht="15" hidden="false" customHeight="false" outlineLevel="0" collapsed="false">
      <c r="A1083" s="0" t="n">
        <v>98888</v>
      </c>
      <c r="B1083" s="32" t="n">
        <v>249</v>
      </c>
    </row>
    <row r="1084" customFormat="false" ht="15" hidden="false" customHeight="false" outlineLevel="0" collapsed="false">
      <c r="A1084" s="0" t="n">
        <v>1</v>
      </c>
      <c r="B1084" s="32" t="n">
        <v>-20</v>
      </c>
    </row>
    <row r="1085" customFormat="false" ht="15" hidden="false" customHeight="false" outlineLevel="0" collapsed="false">
      <c r="A1085" s="0" t="n">
        <v>99979</v>
      </c>
      <c r="B1085" s="32" t="n">
        <v>1</v>
      </c>
    </row>
    <row r="1086" customFormat="false" ht="15" hidden="false" customHeight="false" outlineLevel="0" collapsed="false">
      <c r="A1086" s="0" t="n">
        <v>99989</v>
      </c>
      <c r="B1086" s="32" t="n">
        <v>1</v>
      </c>
    </row>
    <row r="1087" customFormat="false" ht="15" hidden="false" customHeight="false" outlineLevel="0" collapsed="false">
      <c r="A1087" s="0" t="n">
        <v>99980</v>
      </c>
      <c r="B1087" s="32" t="n">
        <v>1</v>
      </c>
    </row>
    <row r="1088" customFormat="false" ht="15" hidden="false" customHeight="false" outlineLevel="0" collapsed="false">
      <c r="A1088" s="0" t="n">
        <v>80017727</v>
      </c>
      <c r="B1088" s="32" t="n">
        <v>9</v>
      </c>
    </row>
    <row r="1089" customFormat="false" ht="15" hidden="false" customHeight="false" outlineLevel="0" collapsed="false">
      <c r="A1089" s="0" t="n">
        <v>800125549</v>
      </c>
      <c r="B1089" s="32" t="n">
        <v>-6</v>
      </c>
    </row>
    <row r="1090" customFormat="false" ht="15" hidden="false" customHeight="false" outlineLevel="0" collapsed="false">
      <c r="A1090" s="0" t="n">
        <v>7203</v>
      </c>
      <c r="B1090" s="32" t="n">
        <v>8</v>
      </c>
    </row>
    <row r="1091" customFormat="false" ht="15" hidden="false" customHeight="false" outlineLevel="0" collapsed="false">
      <c r="A1091" s="0" t="n">
        <v>7205</v>
      </c>
      <c r="B1091" s="32" t="n">
        <v>9</v>
      </c>
    </row>
    <row r="1092" customFormat="false" ht="15" hidden="false" customHeight="false" outlineLevel="0" collapsed="false">
      <c r="A1092" s="0" t="n">
        <v>64206</v>
      </c>
      <c r="B1092" s="32" t="n">
        <v>18</v>
      </c>
    </row>
    <row r="1093" customFormat="false" ht="15" hidden="false" customHeight="false" outlineLevel="0" collapsed="false">
      <c r="A1093" s="0" t="n">
        <v>64204</v>
      </c>
      <c r="B1093" s="32" t="n">
        <v>9</v>
      </c>
    </row>
    <row r="1094" customFormat="false" ht="15" hidden="false" customHeight="false" outlineLevel="0" collapsed="false">
      <c r="A1094" s="0" t="n">
        <v>17193</v>
      </c>
      <c r="B1094" s="32" t="n">
        <v>0</v>
      </c>
    </row>
    <row r="1095" customFormat="false" ht="15" hidden="false" customHeight="false" outlineLevel="0" collapsed="false">
      <c r="A1095" s="0" t="n">
        <v>17194</v>
      </c>
      <c r="B1095" s="32" t="n">
        <v>8</v>
      </c>
    </row>
    <row r="1096" customFormat="false" ht="15" hidden="false" customHeight="false" outlineLevel="0" collapsed="false">
      <c r="A1096" s="0" t="n">
        <v>64202</v>
      </c>
      <c r="B1096" s="32" t="n">
        <v>13</v>
      </c>
    </row>
    <row r="1097" customFormat="false" ht="15" hidden="false" customHeight="false" outlineLevel="0" collapsed="false">
      <c r="A1097" s="0" t="n">
        <v>4806</v>
      </c>
      <c r="B1097" s="32" t="n">
        <v>2</v>
      </c>
    </row>
    <row r="1098" customFormat="false" ht="15" hidden="false" customHeight="false" outlineLevel="0" collapsed="false">
      <c r="A1098" s="0" t="n">
        <v>34224</v>
      </c>
      <c r="B1098" s="32" t="n">
        <v>0</v>
      </c>
    </row>
    <row r="1099" customFormat="false" ht="15" hidden="false" customHeight="false" outlineLevel="0" collapsed="false">
      <c r="A1099" s="0" t="n">
        <v>15354</v>
      </c>
      <c r="B1099" s="32" t="n">
        <v>17</v>
      </c>
    </row>
    <row r="1100" customFormat="false" ht="15" hidden="false" customHeight="false" outlineLevel="0" collapsed="false">
      <c r="A1100" s="0" t="n">
        <v>34223</v>
      </c>
      <c r="B1100" s="32" t="n">
        <v>0</v>
      </c>
    </row>
    <row r="1101" customFormat="false" ht="15" hidden="false" customHeight="false" outlineLevel="0" collapsed="false">
      <c r="A1101" s="0" t="n">
        <v>34221</v>
      </c>
      <c r="B1101" s="32" t="n">
        <v>0</v>
      </c>
    </row>
    <row r="1102" customFormat="false" ht="15" hidden="false" customHeight="false" outlineLevel="0" collapsed="false">
      <c r="A1102" s="0" t="n">
        <v>41521</v>
      </c>
      <c r="B1102" s="32" t="n">
        <v>0</v>
      </c>
    </row>
    <row r="1103" customFormat="false" ht="15" hidden="false" customHeight="false" outlineLevel="0" collapsed="false">
      <c r="A1103" s="0" t="n">
        <v>91006</v>
      </c>
      <c r="B1103" s="32" t="n">
        <v>1</v>
      </c>
    </row>
    <row r="1104" customFormat="false" ht="15" hidden="false" customHeight="false" outlineLevel="0" collapsed="false">
      <c r="A1104" s="0" t="n">
        <v>8001444</v>
      </c>
      <c r="B1104" s="32" t="n">
        <v>0</v>
      </c>
    </row>
    <row r="1105" customFormat="false" ht="15" hidden="false" customHeight="false" outlineLevel="0" collapsed="false">
      <c r="A1105" s="0" t="n">
        <v>800125872</v>
      </c>
      <c r="B1105" s="32" t="n">
        <v>0</v>
      </c>
    </row>
    <row r="1106" customFormat="false" ht="15" hidden="false" customHeight="false" outlineLevel="0" collapsed="false">
      <c r="A1106" s="0" t="n">
        <v>800125873</v>
      </c>
      <c r="B1106" s="32" t="n">
        <v>0</v>
      </c>
    </row>
    <row r="1107" customFormat="false" ht="15" hidden="false" customHeight="false" outlineLevel="0" collapsed="false">
      <c r="A1107" s="0" t="n">
        <v>80017532</v>
      </c>
      <c r="B1107" s="32" t="n">
        <v>10</v>
      </c>
    </row>
    <row r="1108" customFormat="false" ht="15" hidden="false" customHeight="false" outlineLevel="0" collapsed="false">
      <c r="A1108" s="0" t="n">
        <v>80017533</v>
      </c>
      <c r="B1108" s="32" t="n">
        <v>0</v>
      </c>
    </row>
    <row r="1109" customFormat="false" ht="15" hidden="false" customHeight="false" outlineLevel="0" collapsed="false">
      <c r="A1109" s="0" t="n">
        <v>83005</v>
      </c>
      <c r="B1109" s="32" t="n">
        <v>0</v>
      </c>
    </row>
    <row r="1110" customFormat="false" ht="15" hidden="false" customHeight="false" outlineLevel="0" collapsed="false">
      <c r="A1110" s="0" t="n">
        <v>900122</v>
      </c>
      <c r="B1110" s="32" t="n">
        <v>6.144</v>
      </c>
    </row>
    <row r="1111" customFormat="false" ht="15" hidden="false" customHeight="false" outlineLevel="0" collapsed="false">
      <c r="A1111" s="0" t="n">
        <v>56404</v>
      </c>
      <c r="B1111" s="32" t="n">
        <v>0</v>
      </c>
    </row>
    <row r="1112" customFormat="false" ht="15" hidden="false" customHeight="false" outlineLevel="0" collapsed="false">
      <c r="A1112" s="0" t="n">
        <v>56705</v>
      </c>
      <c r="B1112" s="32" t="n">
        <v>20</v>
      </c>
    </row>
    <row r="1113" customFormat="false" ht="15" hidden="false" customHeight="false" outlineLevel="0" collapsed="false">
      <c r="A1113" s="0" t="n">
        <v>705421</v>
      </c>
      <c r="B1113" s="32" t="n">
        <v>12</v>
      </c>
    </row>
    <row r="1114" customFormat="false" ht="15" hidden="false" customHeight="false" outlineLevel="0" collapsed="false">
      <c r="A1114" s="0" t="n">
        <v>1324</v>
      </c>
      <c r="B1114" s="32" t="n">
        <v>2</v>
      </c>
    </row>
    <row r="1115" customFormat="false" ht="15" hidden="false" customHeight="false" outlineLevel="0" collapsed="false">
      <c r="A1115" s="0" t="n">
        <v>2106</v>
      </c>
      <c r="B1115" s="32" t="n">
        <v>11.794</v>
      </c>
    </row>
    <row r="1116" customFormat="false" ht="15" hidden="false" customHeight="false" outlineLevel="0" collapsed="false">
      <c r="A1116" s="0" t="n">
        <v>8000290</v>
      </c>
      <c r="B1116" s="32" t="n">
        <v>-3</v>
      </c>
    </row>
    <row r="1117" customFormat="false" ht="15" hidden="false" customHeight="false" outlineLevel="0" collapsed="false">
      <c r="A1117" s="0" t="n">
        <v>2358</v>
      </c>
      <c r="B1117" s="32" t="n">
        <v>19</v>
      </c>
    </row>
    <row r="1118" customFormat="false" ht="15" hidden="false" customHeight="false" outlineLevel="0" collapsed="false">
      <c r="A1118" s="0" t="n">
        <v>2357</v>
      </c>
      <c r="B1118" s="32" t="n">
        <v>23</v>
      </c>
    </row>
    <row r="1119" customFormat="false" ht="15" hidden="false" customHeight="false" outlineLevel="0" collapsed="false">
      <c r="A1119" s="0" t="n">
        <v>2108</v>
      </c>
      <c r="B1119" s="32" t="n">
        <v>22.626</v>
      </c>
    </row>
    <row r="1120" customFormat="false" ht="15" hidden="false" customHeight="false" outlineLevel="0" collapsed="false">
      <c r="A1120" s="0" t="n">
        <v>8000437</v>
      </c>
      <c r="B1120" s="32" t="n">
        <v>0</v>
      </c>
    </row>
    <row r="1121" customFormat="false" ht="15" hidden="false" customHeight="false" outlineLevel="0" collapsed="false">
      <c r="A1121" s="0" t="n">
        <v>2307</v>
      </c>
      <c r="B1121" s="32" t="n">
        <v>12</v>
      </c>
    </row>
    <row r="1122" customFormat="false" ht="15" hidden="false" customHeight="false" outlineLevel="0" collapsed="false">
      <c r="A1122" s="0" t="n">
        <v>2355</v>
      </c>
      <c r="B1122" s="32" t="n">
        <v>20</v>
      </c>
    </row>
    <row r="1123" customFormat="false" ht="15" hidden="false" customHeight="false" outlineLevel="0" collapsed="false">
      <c r="A1123" s="0" t="n">
        <v>2003</v>
      </c>
      <c r="B1123" s="32" t="n">
        <v>18.044</v>
      </c>
    </row>
    <row r="1124" customFormat="false" ht="15" hidden="false" customHeight="false" outlineLevel="0" collapsed="false">
      <c r="A1124" s="0" t="n">
        <v>8000307</v>
      </c>
      <c r="B1124" s="32" t="n">
        <v>0</v>
      </c>
    </row>
    <row r="1125" customFormat="false" ht="15" hidden="false" customHeight="false" outlineLevel="0" collapsed="false">
      <c r="A1125" s="0" t="n">
        <v>8000311</v>
      </c>
      <c r="B1125" s="32" t="n">
        <v>0</v>
      </c>
    </row>
    <row r="1126" customFormat="false" ht="15" hidden="false" customHeight="false" outlineLevel="0" collapsed="false">
      <c r="A1126" s="0" t="n">
        <v>8000291</v>
      </c>
      <c r="B1126" s="32" t="n">
        <v>-31</v>
      </c>
    </row>
    <row r="1127" customFormat="false" ht="15" hidden="false" customHeight="false" outlineLevel="0" collapsed="false">
      <c r="A1127" s="0" t="n">
        <v>2301</v>
      </c>
      <c r="B1127" s="32" t="n">
        <v>21</v>
      </c>
    </row>
    <row r="1128" customFormat="false" ht="15" hidden="false" customHeight="false" outlineLevel="0" collapsed="false">
      <c r="A1128" s="0" t="n">
        <v>2302</v>
      </c>
      <c r="B1128" s="32" t="n">
        <v>21</v>
      </c>
    </row>
    <row r="1129" customFormat="false" ht="15" hidden="false" customHeight="false" outlineLevel="0" collapsed="false">
      <c r="A1129" s="0" t="n">
        <v>2353</v>
      </c>
      <c r="B1129" s="32" t="n">
        <v>7</v>
      </c>
    </row>
    <row r="1130" customFormat="false" ht="15" hidden="false" customHeight="false" outlineLevel="0" collapsed="false">
      <c r="A1130" s="0" t="n">
        <v>2303</v>
      </c>
      <c r="B1130" s="32" t="n">
        <v>24</v>
      </c>
    </row>
    <row r="1131" customFormat="false" ht="15" hidden="false" customHeight="false" outlineLevel="0" collapsed="false">
      <c r="A1131" s="0" t="n">
        <v>2304</v>
      </c>
      <c r="B1131" s="32" t="n">
        <v>16</v>
      </c>
    </row>
    <row r="1132" customFormat="false" ht="15" hidden="false" customHeight="false" outlineLevel="0" collapsed="false">
      <c r="A1132" s="0" t="n">
        <v>2351</v>
      </c>
      <c r="B1132" s="32" t="n">
        <v>23</v>
      </c>
    </row>
    <row r="1133" customFormat="false" ht="15" hidden="false" customHeight="false" outlineLevel="0" collapsed="false">
      <c r="A1133" s="0" t="n">
        <v>2308</v>
      </c>
      <c r="B1133" s="32" t="n">
        <v>13</v>
      </c>
    </row>
    <row r="1134" customFormat="false" ht="15" hidden="false" customHeight="false" outlineLevel="0" collapsed="false">
      <c r="A1134" s="0" t="n">
        <v>8001241</v>
      </c>
      <c r="B1134" s="32" t="n">
        <v>0</v>
      </c>
    </row>
    <row r="1135" customFormat="false" ht="15" hidden="false" customHeight="false" outlineLevel="0" collapsed="false">
      <c r="A1135" s="0" t="n">
        <v>2356</v>
      </c>
      <c r="B1135" s="32" t="n">
        <v>23</v>
      </c>
    </row>
    <row r="1136" customFormat="false" ht="15" hidden="false" customHeight="false" outlineLevel="0" collapsed="false">
      <c r="A1136" s="0" t="n">
        <v>800125679</v>
      </c>
      <c r="B1136" s="32" t="n">
        <v>12</v>
      </c>
    </row>
    <row r="1137" customFormat="false" ht="15" hidden="false" customHeight="false" outlineLevel="0" collapsed="false">
      <c r="A1137" s="0" t="n">
        <v>8001625</v>
      </c>
      <c r="B1137" s="32" t="n">
        <v>4.174</v>
      </c>
    </row>
    <row r="1138" customFormat="false" ht="15" hidden="false" customHeight="false" outlineLevel="0" collapsed="false">
      <c r="A1138" s="0" t="n">
        <v>85611</v>
      </c>
      <c r="B1138" s="32" t="n">
        <v>0</v>
      </c>
    </row>
    <row r="1139" customFormat="false" ht="15" hidden="false" customHeight="false" outlineLevel="0" collapsed="false">
      <c r="A1139" s="0" t="n">
        <v>80017525</v>
      </c>
      <c r="B1139" s="32" t="n">
        <v>8</v>
      </c>
    </row>
    <row r="1140" customFormat="false" ht="15" hidden="false" customHeight="false" outlineLevel="0" collapsed="false">
      <c r="A1140" s="0" t="n">
        <v>80017528</v>
      </c>
      <c r="B1140" s="32" t="n">
        <v>-7</v>
      </c>
    </row>
    <row r="1141" customFormat="false" ht="15" hidden="false" customHeight="false" outlineLevel="0" collapsed="false">
      <c r="A1141" s="0" t="n">
        <v>89955</v>
      </c>
      <c r="B1141" s="32" t="n">
        <v>0</v>
      </c>
    </row>
    <row r="1142" customFormat="false" ht="15" hidden="false" customHeight="false" outlineLevel="0" collapsed="false">
      <c r="A1142" s="0" t="n">
        <v>9201</v>
      </c>
      <c r="B1142" s="32" t="n">
        <v>12</v>
      </c>
    </row>
    <row r="1143" customFormat="false" ht="15" hidden="false" customHeight="false" outlineLevel="0" collapsed="false">
      <c r="A1143" s="0" t="n">
        <v>89958</v>
      </c>
      <c r="B1143" s="32" t="n">
        <v>0</v>
      </c>
    </row>
    <row r="1144" customFormat="false" ht="15" hidden="false" customHeight="false" outlineLevel="0" collapsed="false">
      <c r="A1144" s="0" t="n">
        <v>89954</v>
      </c>
      <c r="B1144" s="32" t="n">
        <v>0</v>
      </c>
    </row>
    <row r="1145" customFormat="false" ht="15" hidden="false" customHeight="false" outlineLevel="0" collapsed="false">
      <c r="A1145" s="0" t="n">
        <v>800125735</v>
      </c>
      <c r="B1145" s="32" t="n">
        <v>0</v>
      </c>
    </row>
    <row r="1146" customFormat="false" ht="15" hidden="false" customHeight="false" outlineLevel="0" collapsed="false">
      <c r="A1146" s="0" t="n">
        <v>15231</v>
      </c>
      <c r="B1146" s="32" t="n">
        <v>0</v>
      </c>
    </row>
    <row r="1147" customFormat="false" ht="15" hidden="false" customHeight="false" outlineLevel="0" collapsed="false">
      <c r="A1147" s="0" t="n">
        <v>800125781</v>
      </c>
      <c r="B1147" s="32" t="n">
        <v>1.494</v>
      </c>
    </row>
    <row r="1148" customFormat="false" ht="15" hidden="false" customHeight="false" outlineLevel="0" collapsed="false">
      <c r="A1148" s="0" t="n">
        <v>67251</v>
      </c>
      <c r="B1148" s="32" t="n">
        <v>5</v>
      </c>
    </row>
    <row r="1149" customFormat="false" ht="15" hidden="false" customHeight="false" outlineLevel="0" collapsed="false">
      <c r="A1149" s="0" t="n">
        <v>67751</v>
      </c>
      <c r="B1149" s="32" t="n">
        <v>4</v>
      </c>
    </row>
    <row r="1150" customFormat="false" ht="15" hidden="false" customHeight="false" outlineLevel="0" collapsed="false">
      <c r="A1150" s="0" t="n">
        <v>89107</v>
      </c>
      <c r="B1150" s="32" t="n">
        <v>0</v>
      </c>
    </row>
    <row r="1151" customFormat="false" ht="15" hidden="false" customHeight="false" outlineLevel="0" collapsed="false">
      <c r="A1151" s="0" t="n">
        <v>8001446</v>
      </c>
      <c r="B1151" s="32" t="n">
        <v>0</v>
      </c>
    </row>
    <row r="1152" customFormat="false" ht="15" hidden="false" customHeight="false" outlineLevel="0" collapsed="false">
      <c r="A1152" s="0" t="n">
        <v>89125</v>
      </c>
      <c r="B1152" s="32" t="n">
        <v>3</v>
      </c>
    </row>
    <row r="1153" customFormat="false" ht="15" hidden="false" customHeight="false" outlineLevel="0" collapsed="false">
      <c r="A1153" s="0" t="n">
        <v>8001447</v>
      </c>
      <c r="B1153" s="32" t="n">
        <v>0</v>
      </c>
    </row>
    <row r="1154" customFormat="false" ht="15" hidden="false" customHeight="false" outlineLevel="0" collapsed="false">
      <c r="A1154" s="0" t="n">
        <v>41701</v>
      </c>
      <c r="B1154" s="32" t="n">
        <v>0</v>
      </c>
    </row>
    <row r="1155" customFormat="false" ht="15" hidden="false" customHeight="false" outlineLevel="0" collapsed="false">
      <c r="A1155" s="0" t="n">
        <v>67001</v>
      </c>
      <c r="B1155" s="32" t="n">
        <v>0</v>
      </c>
    </row>
    <row r="1156" customFormat="false" ht="15" hidden="false" customHeight="false" outlineLevel="0" collapsed="false">
      <c r="A1156" s="0" t="n">
        <v>4391</v>
      </c>
      <c r="B1156" s="32" t="n">
        <v>0</v>
      </c>
    </row>
    <row r="1157" customFormat="false" ht="15" hidden="false" customHeight="false" outlineLevel="0" collapsed="false">
      <c r="A1157" s="0" t="n">
        <v>800059</v>
      </c>
      <c r="B1157" s="32" t="n">
        <v>0.486</v>
      </c>
    </row>
    <row r="1158" customFormat="false" ht="15" hidden="false" customHeight="false" outlineLevel="0" collapsed="false">
      <c r="A1158" s="0" t="n">
        <v>8001410</v>
      </c>
      <c r="B1158" s="32" t="n">
        <v>0</v>
      </c>
    </row>
    <row r="1159" customFormat="false" ht="15" hidden="false" customHeight="false" outlineLevel="0" collapsed="false">
      <c r="A1159" s="0" t="n">
        <v>800125724</v>
      </c>
      <c r="B1159" s="32" t="n">
        <v>0</v>
      </c>
    </row>
    <row r="1160" customFormat="false" ht="15" hidden="false" customHeight="false" outlineLevel="0" collapsed="false">
      <c r="A1160" s="0" t="n">
        <v>800125742</v>
      </c>
      <c r="B1160" s="32" t="n">
        <v>0</v>
      </c>
    </row>
    <row r="1161" customFormat="false" ht="15" hidden="false" customHeight="false" outlineLevel="0" collapsed="false">
      <c r="A1161" s="0" t="n">
        <v>800125763</v>
      </c>
      <c r="B1161" s="32" t="n">
        <v>0</v>
      </c>
    </row>
    <row r="1162" customFormat="false" ht="15" hidden="false" customHeight="false" outlineLevel="0" collapsed="false">
      <c r="A1162" s="0" t="n">
        <v>4363</v>
      </c>
      <c r="B1162" s="32" t="n">
        <v>0</v>
      </c>
    </row>
    <row r="1163" customFormat="false" ht="15" hidden="false" customHeight="false" outlineLevel="0" collapsed="false">
      <c r="A1163" s="0" t="n">
        <v>4361</v>
      </c>
      <c r="B1163" s="32" t="n">
        <v>18</v>
      </c>
    </row>
    <row r="1164" customFormat="false" ht="15" hidden="false" customHeight="false" outlineLevel="0" collapsed="false">
      <c r="A1164" s="0" t="n">
        <v>4364</v>
      </c>
      <c r="B1164" s="32" t="n">
        <v>0</v>
      </c>
    </row>
    <row r="1165" customFormat="false" ht="15" hidden="false" customHeight="false" outlineLevel="0" collapsed="false">
      <c r="A1165" s="0" t="n">
        <v>8001762</v>
      </c>
      <c r="B1165" s="32" t="n">
        <v>0</v>
      </c>
    </row>
    <row r="1166" customFormat="false" ht="15" hidden="false" customHeight="false" outlineLevel="0" collapsed="false">
      <c r="A1166" s="0" t="n">
        <v>800125779</v>
      </c>
      <c r="B1166" s="32" t="n">
        <v>3.226</v>
      </c>
    </row>
    <row r="1167" customFormat="false" ht="15" hidden="false" customHeight="false" outlineLevel="0" collapsed="false">
      <c r="A1167" s="0" t="n">
        <v>61101</v>
      </c>
      <c r="B1167" s="32" t="n">
        <v>20</v>
      </c>
    </row>
    <row r="1168" customFormat="false" ht="15" hidden="false" customHeight="false" outlineLevel="0" collapsed="false">
      <c r="A1168" s="0" t="n">
        <v>82011</v>
      </c>
      <c r="B1168" s="32" t="n">
        <v>25</v>
      </c>
    </row>
    <row r="1169" customFormat="false" ht="15" hidden="false" customHeight="false" outlineLevel="0" collapsed="false">
      <c r="A1169" s="0" t="n">
        <v>82013</v>
      </c>
      <c r="B1169" s="32" t="n">
        <v>26</v>
      </c>
    </row>
    <row r="1170" customFormat="false" ht="15" hidden="false" customHeight="false" outlineLevel="0" collapsed="false">
      <c r="A1170" s="0" t="n">
        <v>82014</v>
      </c>
      <c r="B1170" s="32" t="n">
        <v>23</v>
      </c>
    </row>
    <row r="1171" customFormat="false" ht="15" hidden="false" customHeight="false" outlineLevel="0" collapsed="false">
      <c r="A1171" s="0" t="n">
        <v>57606</v>
      </c>
      <c r="B1171" s="32" t="n">
        <v>0</v>
      </c>
    </row>
    <row r="1172" customFormat="false" ht="15" hidden="false" customHeight="false" outlineLevel="0" collapsed="false">
      <c r="A1172" s="0" t="n">
        <v>21504</v>
      </c>
      <c r="B1172" s="32" t="n">
        <v>1.394</v>
      </c>
    </row>
    <row r="1173" customFormat="false" ht="15" hidden="false" customHeight="false" outlineLevel="0" collapsed="false">
      <c r="A1173" s="0" t="n">
        <v>25038</v>
      </c>
      <c r="B1173" s="32" t="n">
        <v>7</v>
      </c>
    </row>
    <row r="1174" customFormat="false" ht="15" hidden="false" customHeight="false" outlineLevel="0" collapsed="false">
      <c r="A1174" s="0" t="n">
        <v>800125860</v>
      </c>
      <c r="B1174" s="32" t="n">
        <v>179</v>
      </c>
    </row>
    <row r="1175" customFormat="false" ht="15" hidden="false" customHeight="false" outlineLevel="0" collapsed="false">
      <c r="A1175" s="0" t="n">
        <v>8001572</v>
      </c>
      <c r="B1175" s="32" t="n">
        <v>0</v>
      </c>
    </row>
    <row r="1176" customFormat="false" ht="15" hidden="false" customHeight="false" outlineLevel="0" collapsed="false">
      <c r="A1176" s="0" t="n">
        <v>26026</v>
      </c>
      <c r="B1176" s="32" t="n">
        <v>0</v>
      </c>
    </row>
    <row r="1177" customFormat="false" ht="15" hidden="false" customHeight="false" outlineLevel="0" collapsed="false">
      <c r="A1177" s="0" t="n">
        <v>800125589</v>
      </c>
      <c r="B1177" s="32" t="n">
        <v>0</v>
      </c>
    </row>
    <row r="1178" customFormat="false" ht="15" hidden="false" customHeight="false" outlineLevel="0" collapsed="false">
      <c r="A1178" s="0" t="n">
        <v>800020</v>
      </c>
      <c r="B1178" s="32" t="n">
        <v>4</v>
      </c>
    </row>
    <row r="1179" customFormat="false" ht="15" hidden="false" customHeight="false" outlineLevel="0" collapsed="false">
      <c r="A1179" s="0" t="n">
        <v>800125741</v>
      </c>
      <c r="B1179" s="32" t="n">
        <v>-1</v>
      </c>
    </row>
    <row r="1180" customFormat="false" ht="15" hidden="false" customHeight="false" outlineLevel="0" collapsed="false">
      <c r="A1180" s="0" t="n">
        <v>800125762</v>
      </c>
      <c r="B1180" s="32" t="n">
        <v>0</v>
      </c>
    </row>
    <row r="1181" customFormat="false" ht="15" hidden="false" customHeight="false" outlineLevel="0" collapsed="false">
      <c r="A1181" s="0" t="n">
        <v>8001428</v>
      </c>
      <c r="B1181" s="32" t="n">
        <v>0</v>
      </c>
    </row>
    <row r="1182" customFormat="false" ht="15" hidden="false" customHeight="false" outlineLevel="0" collapsed="false">
      <c r="A1182" s="0" t="n">
        <v>84404</v>
      </c>
      <c r="B1182" s="32" t="n">
        <v>25</v>
      </c>
    </row>
    <row r="1183" customFormat="false" ht="15" hidden="false" customHeight="false" outlineLevel="0" collapsed="false">
      <c r="A1183" s="0" t="n">
        <v>84403</v>
      </c>
      <c r="B1183" s="32" t="n">
        <v>23</v>
      </c>
    </row>
    <row r="1184" customFormat="false" ht="15" hidden="false" customHeight="false" outlineLevel="0" collapsed="false">
      <c r="A1184" s="0" t="n">
        <v>84405</v>
      </c>
      <c r="B1184" s="32" t="n">
        <v>42</v>
      </c>
    </row>
    <row r="1185" customFormat="false" ht="15" hidden="false" customHeight="false" outlineLevel="0" collapsed="false">
      <c r="A1185" s="0" t="n">
        <v>84406</v>
      </c>
      <c r="B1185" s="32" t="n">
        <v>34</v>
      </c>
    </row>
    <row r="1186" customFormat="false" ht="15" hidden="false" customHeight="false" outlineLevel="0" collapsed="false">
      <c r="A1186" s="0" t="n">
        <v>84522</v>
      </c>
      <c r="B1186" s="32" t="n">
        <v>2</v>
      </c>
    </row>
    <row r="1187" customFormat="false" ht="15" hidden="false" customHeight="false" outlineLevel="0" collapsed="false">
      <c r="A1187" s="0" t="n">
        <v>84524</v>
      </c>
      <c r="B1187" s="32" t="n">
        <v>12</v>
      </c>
    </row>
    <row r="1188" customFormat="false" ht="15" hidden="false" customHeight="false" outlineLevel="0" collapsed="false">
      <c r="A1188" s="0" t="n">
        <v>889901</v>
      </c>
      <c r="B1188" s="32" t="n">
        <v>0</v>
      </c>
    </row>
    <row r="1189" customFormat="false" ht="15" hidden="false" customHeight="false" outlineLevel="0" collapsed="false">
      <c r="A1189" s="0" t="n">
        <v>889902</v>
      </c>
      <c r="B1189" s="32" t="n">
        <v>0</v>
      </c>
    </row>
    <row r="1190" customFormat="false" ht="15" hidden="false" customHeight="false" outlineLevel="0" collapsed="false">
      <c r="A1190" s="0" t="n">
        <v>889905</v>
      </c>
      <c r="B1190" s="32" t="n">
        <v>4</v>
      </c>
    </row>
    <row r="1191" customFormat="false" ht="15" hidden="false" customHeight="false" outlineLevel="0" collapsed="false">
      <c r="A1191" s="0" t="n">
        <v>800125870</v>
      </c>
      <c r="B1191" s="32" t="n">
        <v>0</v>
      </c>
    </row>
    <row r="1192" customFormat="false" ht="15" hidden="false" customHeight="false" outlineLevel="0" collapsed="false">
      <c r="A1192" s="0" t="n">
        <v>800125871</v>
      </c>
      <c r="B1192" s="32" t="n">
        <v>0</v>
      </c>
    </row>
    <row r="1193" customFormat="false" ht="15" hidden="false" customHeight="false" outlineLevel="0" collapsed="false">
      <c r="A1193" s="0" t="n">
        <v>889907</v>
      </c>
      <c r="B1193" s="32" t="n">
        <v>0</v>
      </c>
    </row>
    <row r="1194" customFormat="false" ht="15" hidden="false" customHeight="false" outlineLevel="0" collapsed="false">
      <c r="A1194" s="0" t="n">
        <v>57623</v>
      </c>
      <c r="B1194" s="32" t="n">
        <v>10</v>
      </c>
    </row>
    <row r="1195" customFormat="false" ht="15" hidden="false" customHeight="false" outlineLevel="0" collapsed="false">
      <c r="A1195" s="0" t="n">
        <v>889912</v>
      </c>
      <c r="B1195" s="32" t="n">
        <v>1.268</v>
      </c>
    </row>
    <row r="1196" customFormat="false" ht="15" hidden="false" customHeight="false" outlineLevel="0" collapsed="false">
      <c r="A1196" s="0" t="n">
        <v>889913</v>
      </c>
      <c r="B1196" s="32" t="n">
        <v>0</v>
      </c>
    </row>
    <row r="1197" customFormat="false" ht="15" hidden="false" customHeight="false" outlineLevel="0" collapsed="false">
      <c r="A1197" s="0" t="n">
        <v>889914</v>
      </c>
      <c r="B1197" s="32" t="n">
        <v>0</v>
      </c>
    </row>
    <row r="1198" customFormat="false" ht="15" hidden="false" customHeight="false" outlineLevel="0" collapsed="false">
      <c r="A1198" s="0" t="n">
        <v>889921</v>
      </c>
      <c r="B1198" s="32" t="n">
        <v>0</v>
      </c>
    </row>
    <row r="1199" customFormat="false" ht="15" hidden="false" customHeight="false" outlineLevel="0" collapsed="false">
      <c r="A1199" s="0" t="n">
        <v>75029</v>
      </c>
      <c r="B1199" s="32" t="n">
        <v>0</v>
      </c>
    </row>
    <row r="1200" customFormat="false" ht="15" hidden="false" customHeight="false" outlineLevel="0" collapsed="false">
      <c r="A1200" s="0" t="n">
        <v>75030</v>
      </c>
      <c r="B1200" s="32" t="n">
        <v>8</v>
      </c>
    </row>
    <row r="1201" customFormat="false" ht="15" hidden="false" customHeight="false" outlineLevel="0" collapsed="false">
      <c r="A1201" s="0" t="n">
        <v>75032</v>
      </c>
      <c r="B1201" s="32" t="n">
        <v>15</v>
      </c>
    </row>
    <row r="1202" customFormat="false" ht="15" hidden="false" customHeight="false" outlineLevel="0" collapsed="false">
      <c r="A1202" s="0" t="n">
        <v>75024</v>
      </c>
      <c r="B1202" s="32" t="n">
        <v>0</v>
      </c>
    </row>
    <row r="1203" customFormat="false" ht="15" hidden="false" customHeight="false" outlineLevel="0" collapsed="false">
      <c r="A1203" s="0" t="n">
        <v>75022</v>
      </c>
      <c r="B1203" s="32" t="n">
        <v>16</v>
      </c>
    </row>
    <row r="1204" customFormat="false" ht="15" hidden="false" customHeight="false" outlineLevel="0" collapsed="false">
      <c r="A1204" s="0" t="n">
        <v>75025</v>
      </c>
      <c r="B1204" s="32" t="n">
        <v>0</v>
      </c>
    </row>
    <row r="1205" customFormat="false" ht="15" hidden="false" customHeight="false" outlineLevel="0" collapsed="false">
      <c r="A1205" s="0" t="n">
        <v>75031</v>
      </c>
      <c r="B1205" s="32" t="n">
        <v>17</v>
      </c>
    </row>
    <row r="1206" customFormat="false" ht="15" hidden="false" customHeight="false" outlineLevel="0" collapsed="false">
      <c r="A1206" s="0" t="n">
        <v>75027</v>
      </c>
      <c r="B1206" s="32" t="n">
        <v>0</v>
      </c>
    </row>
    <row r="1207" customFormat="false" ht="15" hidden="false" customHeight="false" outlineLevel="0" collapsed="false">
      <c r="A1207" s="0" t="n">
        <v>75021</v>
      </c>
      <c r="B1207" s="32" t="n">
        <v>1</v>
      </c>
    </row>
    <row r="1208" customFormat="false" ht="15" hidden="false" customHeight="false" outlineLevel="0" collapsed="false">
      <c r="A1208" s="0" t="n">
        <v>75026</v>
      </c>
      <c r="B1208" s="32" t="n">
        <v>11</v>
      </c>
    </row>
    <row r="1209" customFormat="false" ht="15" hidden="false" customHeight="false" outlineLevel="0" collapsed="false">
      <c r="A1209" s="0" t="n">
        <v>98891</v>
      </c>
      <c r="B1209" s="32" t="n">
        <v>0</v>
      </c>
    </row>
    <row r="1210" customFormat="false" ht="15" hidden="false" customHeight="false" outlineLevel="0" collapsed="false">
      <c r="A1210" s="0" t="n">
        <v>800125641</v>
      </c>
      <c r="B1210" s="32" t="n">
        <v>0</v>
      </c>
    </row>
    <row r="1211" customFormat="false" ht="15" hidden="false" customHeight="false" outlineLevel="0" collapsed="false">
      <c r="A1211" s="0" t="n">
        <v>800125643</v>
      </c>
      <c r="B1211" s="32" t="n">
        <v>0</v>
      </c>
    </row>
    <row r="1212" customFormat="false" ht="15" hidden="false" customHeight="false" outlineLevel="0" collapsed="false">
      <c r="A1212" s="0" t="n">
        <v>800125642</v>
      </c>
      <c r="B1212" s="32" t="n">
        <v>0</v>
      </c>
    </row>
    <row r="1213" customFormat="false" ht="15" hidden="false" customHeight="false" outlineLevel="0" collapsed="false">
      <c r="A1213" s="0" t="n">
        <v>94803</v>
      </c>
      <c r="B1213" s="32" t="n">
        <v>0</v>
      </c>
    </row>
    <row r="1214" customFormat="false" ht="15" hidden="false" customHeight="false" outlineLevel="0" collapsed="false">
      <c r="A1214" s="0" t="n">
        <v>94801</v>
      </c>
      <c r="B1214" s="32" t="n">
        <v>0</v>
      </c>
    </row>
    <row r="1215" customFormat="false" ht="15" hidden="false" customHeight="false" outlineLevel="0" collapsed="false">
      <c r="A1215" s="0" t="n">
        <v>705451</v>
      </c>
      <c r="B1215" s="32" t="n">
        <v>0</v>
      </c>
    </row>
    <row r="1216" customFormat="false" ht="15" hidden="false" customHeight="false" outlineLevel="0" collapsed="false">
      <c r="A1216" s="0" t="n">
        <v>94804</v>
      </c>
      <c r="B1216" s="32" t="n">
        <v>9</v>
      </c>
    </row>
    <row r="1217" customFormat="false" ht="15" hidden="false" customHeight="false" outlineLevel="0" collapsed="false">
      <c r="A1217" s="0" t="n">
        <v>94805</v>
      </c>
      <c r="B1217" s="32" t="n">
        <v>0</v>
      </c>
    </row>
    <row r="1218" customFormat="false" ht="15" hidden="false" customHeight="false" outlineLevel="0" collapsed="false">
      <c r="A1218" s="0" t="n">
        <v>94806</v>
      </c>
      <c r="B1218" s="32" t="n">
        <v>0</v>
      </c>
    </row>
    <row r="1219" customFormat="false" ht="15" hidden="false" customHeight="false" outlineLevel="0" collapsed="false">
      <c r="A1219" s="0" t="n">
        <v>80017566</v>
      </c>
      <c r="B1219" s="32" t="n">
        <v>0</v>
      </c>
    </row>
    <row r="1220" customFormat="false" ht="15" hidden="false" customHeight="false" outlineLevel="0" collapsed="false">
      <c r="A1220" s="0" t="n">
        <v>58710</v>
      </c>
      <c r="B1220" s="32" t="n">
        <v>0</v>
      </c>
    </row>
    <row r="1221" customFormat="false" ht="15" hidden="false" customHeight="false" outlineLevel="0" collapsed="false">
      <c r="A1221" s="0" t="n">
        <v>78</v>
      </c>
      <c r="B1221" s="32" t="n">
        <v>1</v>
      </c>
    </row>
    <row r="1222" customFormat="false" ht="15" hidden="false" customHeight="false" outlineLevel="0" collapsed="false">
      <c r="A1222" s="0" t="n">
        <v>77</v>
      </c>
      <c r="B1222" s="32" t="n">
        <v>-1</v>
      </c>
    </row>
    <row r="1223" customFormat="false" ht="15" hidden="false" customHeight="false" outlineLevel="0" collapsed="false">
      <c r="A1223" s="0" t="n">
        <v>62506</v>
      </c>
      <c r="B1223" s="32" t="n">
        <v>0</v>
      </c>
    </row>
    <row r="1224" customFormat="false" ht="15" hidden="false" customHeight="false" outlineLevel="0" collapsed="false">
      <c r="A1224" s="0" t="n">
        <v>62507</v>
      </c>
      <c r="B1224" s="32" t="n">
        <v>13</v>
      </c>
    </row>
    <row r="1225" customFormat="false" ht="15" hidden="false" customHeight="false" outlineLevel="0" collapsed="false">
      <c r="A1225" s="0" t="n">
        <v>800125698</v>
      </c>
      <c r="B1225" s="32" t="n">
        <v>0</v>
      </c>
    </row>
    <row r="1226" customFormat="false" ht="15" hidden="false" customHeight="false" outlineLevel="0" collapsed="false">
      <c r="A1226" s="0" t="n">
        <v>800125699</v>
      </c>
      <c r="B1226" s="32" t="n">
        <v>0</v>
      </c>
    </row>
    <row r="1227" customFormat="false" ht="15" hidden="false" customHeight="false" outlineLevel="0" collapsed="false">
      <c r="A1227" s="0" t="n">
        <v>82015</v>
      </c>
      <c r="B1227" s="32" t="n">
        <v>19</v>
      </c>
    </row>
    <row r="1228" customFormat="false" ht="15" hidden="false" customHeight="false" outlineLevel="0" collapsed="false">
      <c r="A1228" s="0" t="n">
        <v>706266</v>
      </c>
      <c r="B1228" s="32" t="n">
        <v>0</v>
      </c>
    </row>
    <row r="1229" customFormat="false" ht="15" hidden="false" customHeight="false" outlineLevel="0" collapsed="false">
      <c r="A1229" s="0" t="n">
        <v>706267</v>
      </c>
      <c r="B1229" s="32" t="n">
        <v>10</v>
      </c>
    </row>
    <row r="1230" customFormat="false" ht="15" hidden="false" customHeight="false" outlineLevel="0" collapsed="false">
      <c r="A1230" s="0" t="n">
        <v>706268</v>
      </c>
      <c r="B1230" s="32" t="n">
        <v>0</v>
      </c>
    </row>
    <row r="1231" customFormat="false" ht="15" hidden="false" customHeight="false" outlineLevel="0" collapsed="false">
      <c r="A1231" s="0" t="n">
        <v>706265</v>
      </c>
      <c r="B1231" s="32" t="n">
        <v>9</v>
      </c>
    </row>
    <row r="1232" customFormat="false" ht="15" hidden="false" customHeight="false" outlineLevel="0" collapsed="false">
      <c r="A1232" s="0" t="n">
        <v>8001058</v>
      </c>
      <c r="B1232" s="32" t="n">
        <v>0</v>
      </c>
    </row>
    <row r="1233" customFormat="false" ht="15" hidden="false" customHeight="false" outlineLevel="0" collapsed="false">
      <c r="A1233" s="0" t="n">
        <v>41454</v>
      </c>
      <c r="B1233" s="32" t="n">
        <v>0</v>
      </c>
    </row>
    <row r="1234" customFormat="false" ht="15" hidden="false" customHeight="false" outlineLevel="0" collapsed="false">
      <c r="A1234" s="0" t="n">
        <v>728</v>
      </c>
      <c r="B1234" s="32" t="n">
        <v>9</v>
      </c>
    </row>
    <row r="1235" customFormat="false" ht="15" hidden="false" customHeight="false" outlineLevel="0" collapsed="false">
      <c r="A1235" s="0" t="n">
        <v>702022</v>
      </c>
      <c r="B1235" s="32" t="n">
        <v>40</v>
      </c>
    </row>
    <row r="1236" customFormat="false" ht="15" hidden="false" customHeight="false" outlineLevel="0" collapsed="false">
      <c r="A1236" s="0" t="n">
        <v>83012</v>
      </c>
      <c r="B1236" s="32" t="n">
        <v>0</v>
      </c>
    </row>
    <row r="1237" customFormat="false" ht="15" hidden="false" customHeight="false" outlineLevel="0" collapsed="false">
      <c r="A1237" s="0" t="n">
        <v>702025</v>
      </c>
      <c r="B1237" s="32" t="n">
        <v>40</v>
      </c>
    </row>
    <row r="1238" customFormat="false" ht="15" hidden="false" customHeight="false" outlineLevel="0" collapsed="false">
      <c r="A1238" s="0" t="n">
        <v>702027</v>
      </c>
      <c r="B1238" s="32" t="n">
        <v>38</v>
      </c>
    </row>
    <row r="1239" customFormat="false" ht="15" hidden="false" customHeight="false" outlineLevel="0" collapsed="false">
      <c r="A1239" s="0" t="n">
        <v>89962</v>
      </c>
      <c r="B1239" s="32" t="n">
        <v>0</v>
      </c>
    </row>
    <row r="1240" customFormat="false" ht="15" hidden="false" customHeight="false" outlineLevel="0" collapsed="false">
      <c r="A1240" s="0" t="n">
        <v>67702</v>
      </c>
      <c r="B1240" s="32" t="n">
        <v>6</v>
      </c>
    </row>
    <row r="1241" customFormat="false" ht="15" hidden="false" customHeight="false" outlineLevel="0" collapsed="false">
      <c r="A1241" s="0" t="n">
        <v>80017717</v>
      </c>
      <c r="B1241" s="32" t="n">
        <v>-3.047</v>
      </c>
    </row>
    <row r="1242" customFormat="false" ht="15" hidden="false" customHeight="false" outlineLevel="0" collapsed="false">
      <c r="A1242" s="0" t="n">
        <v>99910</v>
      </c>
      <c r="B1242" s="32" t="n">
        <v>0</v>
      </c>
    </row>
    <row r="1243" customFormat="false" ht="15" hidden="false" customHeight="false" outlineLevel="0" collapsed="false">
      <c r="A1243" s="0" t="n">
        <v>99922</v>
      </c>
      <c r="B1243" s="32" t="n">
        <v>0</v>
      </c>
    </row>
    <row r="1244" customFormat="false" ht="15" hidden="false" customHeight="false" outlineLevel="0" collapsed="false">
      <c r="A1244" s="0" t="n">
        <v>99916</v>
      </c>
      <c r="B1244" s="32" t="n">
        <v>0</v>
      </c>
    </row>
    <row r="1245" customFormat="false" ht="15" hidden="false" customHeight="false" outlineLevel="0" collapsed="false">
      <c r="A1245" s="0" t="n">
        <v>79</v>
      </c>
      <c r="B1245" s="32" t="n">
        <v>0</v>
      </c>
    </row>
    <row r="1246" customFormat="false" ht="15" hidden="false" customHeight="false" outlineLevel="0" collapsed="false">
      <c r="A1246" s="0" t="n">
        <v>105305</v>
      </c>
      <c r="B1246" s="32" t="n">
        <v>0</v>
      </c>
    </row>
    <row r="1247" customFormat="false" ht="15" hidden="false" customHeight="false" outlineLevel="0" collapsed="false">
      <c r="A1247" s="0" t="n">
        <v>105503</v>
      </c>
      <c r="B1247" s="32" t="n">
        <v>0</v>
      </c>
    </row>
    <row r="1248" customFormat="false" ht="15" hidden="false" customHeight="false" outlineLevel="0" collapsed="false">
      <c r="A1248" s="0" t="n">
        <v>799963</v>
      </c>
      <c r="B1248" s="32" t="n">
        <v>0</v>
      </c>
    </row>
    <row r="1249" customFormat="false" ht="15" hidden="false" customHeight="false" outlineLevel="0" collapsed="false">
      <c r="A1249" s="0" t="n">
        <v>58123</v>
      </c>
      <c r="B1249" s="32" t="n">
        <v>2</v>
      </c>
    </row>
    <row r="1250" customFormat="false" ht="15" hidden="false" customHeight="false" outlineLevel="0" collapsed="false">
      <c r="A1250" s="0" t="n">
        <v>702026</v>
      </c>
      <c r="B1250" s="32" t="n">
        <v>39</v>
      </c>
    </row>
    <row r="1251" customFormat="false" ht="15" hidden="false" customHeight="false" outlineLevel="0" collapsed="false">
      <c r="A1251" s="0" t="n">
        <v>702021</v>
      </c>
      <c r="B1251" s="32" t="n">
        <v>39</v>
      </c>
    </row>
    <row r="1252" customFormat="false" ht="15" hidden="false" customHeight="false" outlineLevel="0" collapsed="false">
      <c r="A1252" s="0" t="n">
        <v>702024</v>
      </c>
      <c r="B1252" s="32" t="n">
        <v>40</v>
      </c>
    </row>
    <row r="1253" customFormat="false" ht="15" hidden="false" customHeight="false" outlineLevel="0" collapsed="false">
      <c r="A1253" s="0" t="n">
        <v>702028</v>
      </c>
      <c r="B1253" s="32" t="n">
        <v>45</v>
      </c>
    </row>
    <row r="1254" customFormat="false" ht="15" hidden="false" customHeight="false" outlineLevel="0" collapsed="false">
      <c r="A1254" s="0" t="n">
        <v>702029</v>
      </c>
      <c r="B1254" s="32" t="n">
        <v>39</v>
      </c>
    </row>
    <row r="1255" customFormat="false" ht="15" hidden="false" customHeight="false" outlineLevel="0" collapsed="false">
      <c r="A1255" s="0" t="n">
        <v>84542</v>
      </c>
      <c r="B1255" s="32" t="n">
        <v>0</v>
      </c>
    </row>
    <row r="1256" customFormat="false" ht="15" hidden="false" customHeight="false" outlineLevel="0" collapsed="false">
      <c r="A1256" s="0" t="n">
        <v>84541</v>
      </c>
      <c r="B1256" s="32" t="n">
        <v>0</v>
      </c>
    </row>
    <row r="1257" customFormat="false" ht="15" hidden="false" customHeight="false" outlineLevel="0" collapsed="false">
      <c r="A1257" s="0" t="n">
        <v>57201</v>
      </c>
      <c r="B1257" s="32" t="n">
        <v>17</v>
      </c>
    </row>
    <row r="1258" customFormat="false" ht="15" hidden="false" customHeight="false" outlineLevel="0" collapsed="false">
      <c r="A1258" s="0" t="n">
        <v>800125553</v>
      </c>
      <c r="B1258" s="32" t="n">
        <v>3</v>
      </c>
    </row>
    <row r="1259" customFormat="false" ht="15" hidden="false" customHeight="false" outlineLevel="0" collapsed="false">
      <c r="A1259" s="0" t="n">
        <v>800125689</v>
      </c>
      <c r="B1259" s="32" t="n">
        <v>0</v>
      </c>
    </row>
    <row r="1260" customFormat="false" ht="15" hidden="false" customHeight="false" outlineLevel="0" collapsed="false">
      <c r="A1260" s="0" t="n">
        <v>800125554</v>
      </c>
      <c r="B1260" s="32" t="n">
        <v>2</v>
      </c>
    </row>
    <row r="1261" customFormat="false" ht="15" hidden="false" customHeight="false" outlineLevel="0" collapsed="false">
      <c r="A1261" s="0" t="n">
        <v>800125690</v>
      </c>
      <c r="B1261" s="32" t="n">
        <v>0</v>
      </c>
    </row>
    <row r="1262" customFormat="false" ht="15" hidden="false" customHeight="false" outlineLevel="0" collapsed="false">
      <c r="A1262" s="0" t="n">
        <v>800125874</v>
      </c>
      <c r="B1262" s="32" t="n">
        <v>0</v>
      </c>
    </row>
    <row r="1263" customFormat="false" ht="15" hidden="false" customHeight="false" outlineLevel="0" collapsed="false">
      <c r="A1263" s="0" t="n">
        <v>800125875</v>
      </c>
      <c r="B1263" s="32" t="n">
        <v>0</v>
      </c>
    </row>
    <row r="1264" customFormat="false" ht="15" hidden="false" customHeight="false" outlineLevel="0" collapsed="false">
      <c r="A1264" s="0" t="n">
        <v>667210</v>
      </c>
      <c r="B1264" s="32" t="n">
        <v>20</v>
      </c>
    </row>
    <row r="1265" customFormat="false" ht="15" hidden="false" customHeight="false" outlineLevel="0" collapsed="false">
      <c r="A1265" s="0" t="n">
        <v>67151</v>
      </c>
      <c r="B1265" s="32" t="n">
        <v>0</v>
      </c>
    </row>
    <row r="1266" customFormat="false" ht="15" hidden="false" customHeight="false" outlineLevel="0" collapsed="false">
      <c r="A1266" s="0" t="n">
        <v>89151</v>
      </c>
      <c r="B1266" s="32" t="n">
        <v>0</v>
      </c>
    </row>
    <row r="1267" customFormat="false" ht="15" hidden="false" customHeight="false" outlineLevel="0" collapsed="false">
      <c r="A1267" s="0" t="n">
        <v>25004</v>
      </c>
      <c r="B1267" s="32" t="n">
        <v>0</v>
      </c>
    </row>
    <row r="1268" customFormat="false" ht="15" hidden="false" customHeight="false" outlineLevel="0" collapsed="false">
      <c r="A1268" s="0" t="n">
        <v>18432</v>
      </c>
      <c r="B1268" s="32" t="n">
        <v>11</v>
      </c>
    </row>
    <row r="1269" customFormat="false" ht="15" hidden="false" customHeight="false" outlineLevel="0" collapsed="false">
      <c r="A1269" s="0" t="n">
        <v>18212</v>
      </c>
      <c r="B1269" s="32" t="n">
        <v>8</v>
      </c>
    </row>
    <row r="1270" customFormat="false" ht="15" hidden="false" customHeight="false" outlineLevel="0" collapsed="false">
      <c r="A1270" s="0" t="n">
        <v>84507</v>
      </c>
      <c r="B1270" s="32" t="n">
        <v>125</v>
      </c>
    </row>
    <row r="1271" customFormat="false" ht="15" hidden="false" customHeight="false" outlineLevel="0" collapsed="false">
      <c r="A1271" s="0" t="n">
        <v>84506</v>
      </c>
      <c r="B1271" s="32" t="n">
        <v>0</v>
      </c>
    </row>
    <row r="1272" customFormat="false" ht="15" hidden="false" customHeight="false" outlineLevel="0" collapsed="false">
      <c r="A1272" s="0" t="n">
        <v>84512</v>
      </c>
      <c r="B1272" s="32" t="n">
        <v>27</v>
      </c>
    </row>
    <row r="1273" customFormat="false" ht="15" hidden="false" customHeight="false" outlineLevel="0" collapsed="false">
      <c r="A1273" s="0" t="n">
        <v>84511</v>
      </c>
      <c r="B1273" s="32" t="n">
        <v>35</v>
      </c>
    </row>
    <row r="1274" customFormat="false" ht="15" hidden="false" customHeight="false" outlineLevel="0" collapsed="false">
      <c r="A1274" s="0" t="n">
        <v>105319</v>
      </c>
      <c r="B1274" s="32" t="n">
        <v>9</v>
      </c>
    </row>
    <row r="1275" customFormat="false" ht="15" hidden="false" customHeight="false" outlineLevel="0" collapsed="false">
      <c r="A1275" s="0" t="n">
        <v>89010</v>
      </c>
      <c r="B1275" s="32" t="n">
        <v>0</v>
      </c>
    </row>
    <row r="1276" customFormat="false" ht="15" hidden="false" customHeight="false" outlineLevel="0" collapsed="false">
      <c r="A1276" s="0" t="n">
        <v>800125565</v>
      </c>
      <c r="B1276" s="32" t="n">
        <v>1</v>
      </c>
    </row>
    <row r="1277" customFormat="false" ht="15" hidden="false" customHeight="false" outlineLevel="0" collapsed="false">
      <c r="A1277" s="0" t="n">
        <v>800125574</v>
      </c>
      <c r="B1277" s="32" t="n">
        <v>0</v>
      </c>
    </row>
    <row r="1278" customFormat="false" ht="15" hidden="false" customHeight="false" outlineLevel="0" collapsed="false">
      <c r="A1278" s="0" t="n">
        <v>8001415</v>
      </c>
      <c r="B1278" s="32" t="n">
        <v>0</v>
      </c>
    </row>
    <row r="1279" customFormat="false" ht="15" hidden="false" customHeight="false" outlineLevel="0" collapsed="false">
      <c r="A1279" s="0" t="n">
        <v>89002</v>
      </c>
      <c r="B1279" s="32" t="n">
        <v>0</v>
      </c>
    </row>
    <row r="1280" customFormat="false" ht="15" hidden="false" customHeight="false" outlineLevel="0" collapsed="false">
      <c r="A1280" s="0" t="n">
        <v>800125559</v>
      </c>
      <c r="B1280" s="32" t="n">
        <v>6</v>
      </c>
    </row>
    <row r="1281" customFormat="false" ht="15" hidden="false" customHeight="false" outlineLevel="0" collapsed="false">
      <c r="A1281" s="0" t="n">
        <v>800125568</v>
      </c>
      <c r="B1281" s="32" t="n">
        <v>-4</v>
      </c>
    </row>
    <row r="1282" customFormat="false" ht="15" hidden="false" customHeight="false" outlineLevel="0" collapsed="false">
      <c r="A1282" s="0" t="n">
        <v>8001417</v>
      </c>
      <c r="B1282" s="32" t="n">
        <v>0</v>
      </c>
    </row>
    <row r="1283" customFormat="false" ht="15" hidden="false" customHeight="false" outlineLevel="0" collapsed="false">
      <c r="A1283" s="0" t="n">
        <v>800125563</v>
      </c>
      <c r="B1283" s="32" t="n">
        <v>3</v>
      </c>
    </row>
    <row r="1284" customFormat="false" ht="15" hidden="false" customHeight="false" outlineLevel="0" collapsed="false">
      <c r="A1284" s="0" t="n">
        <v>800125572</v>
      </c>
      <c r="B1284" s="32" t="n">
        <v>0</v>
      </c>
    </row>
    <row r="1285" customFormat="false" ht="15" hidden="false" customHeight="false" outlineLevel="0" collapsed="false">
      <c r="A1285" s="0" t="n">
        <v>89001</v>
      </c>
      <c r="B1285" s="32" t="n">
        <v>0</v>
      </c>
    </row>
    <row r="1286" customFormat="false" ht="15" hidden="false" customHeight="false" outlineLevel="0" collapsed="false">
      <c r="A1286" s="0" t="n">
        <v>8001418</v>
      </c>
      <c r="B1286" s="32" t="n">
        <v>0</v>
      </c>
    </row>
    <row r="1287" customFormat="false" ht="15" hidden="false" customHeight="false" outlineLevel="0" collapsed="false">
      <c r="A1287" s="0" t="n">
        <v>7047</v>
      </c>
      <c r="B1287" s="32" t="n">
        <v>17</v>
      </c>
    </row>
    <row r="1288" customFormat="false" ht="15" hidden="false" customHeight="false" outlineLevel="0" collapsed="false">
      <c r="A1288" s="0" t="n">
        <v>89022</v>
      </c>
      <c r="B1288" s="32" t="n">
        <v>0</v>
      </c>
    </row>
    <row r="1289" customFormat="false" ht="15" hidden="false" customHeight="false" outlineLevel="0" collapsed="false">
      <c r="A1289" s="0" t="n">
        <v>800125562</v>
      </c>
      <c r="B1289" s="32" t="n">
        <v>8</v>
      </c>
    </row>
    <row r="1290" customFormat="false" ht="15" hidden="false" customHeight="false" outlineLevel="0" collapsed="false">
      <c r="A1290" s="0" t="n">
        <v>800125571</v>
      </c>
      <c r="B1290" s="32" t="n">
        <v>-3</v>
      </c>
    </row>
    <row r="1291" customFormat="false" ht="15" hidden="false" customHeight="false" outlineLevel="0" collapsed="false">
      <c r="A1291" s="0" t="n">
        <v>8001419</v>
      </c>
      <c r="B1291" s="32" t="n">
        <v>0</v>
      </c>
    </row>
    <row r="1292" customFormat="false" ht="15" hidden="false" customHeight="false" outlineLevel="0" collapsed="false">
      <c r="A1292" s="0" t="n">
        <v>91127</v>
      </c>
      <c r="B1292" s="32" t="n">
        <v>-0.25</v>
      </c>
    </row>
    <row r="1293" customFormat="false" ht="15" hidden="false" customHeight="false" outlineLevel="0" collapsed="false">
      <c r="A1293" s="0" t="n">
        <v>800125560</v>
      </c>
      <c r="B1293" s="32" t="n">
        <v>4</v>
      </c>
    </row>
    <row r="1294" customFormat="false" ht="15" hidden="false" customHeight="false" outlineLevel="0" collapsed="false">
      <c r="A1294" s="0" t="n">
        <v>800125569</v>
      </c>
      <c r="B1294" s="32" t="n">
        <v>0</v>
      </c>
    </row>
    <row r="1295" customFormat="false" ht="15" hidden="false" customHeight="false" outlineLevel="0" collapsed="false">
      <c r="A1295" s="0" t="n">
        <v>8001420</v>
      </c>
      <c r="B1295" s="32" t="n">
        <v>0</v>
      </c>
    </row>
    <row r="1296" customFormat="false" ht="15" hidden="false" customHeight="false" outlineLevel="0" collapsed="false">
      <c r="A1296" s="0" t="n">
        <v>91126</v>
      </c>
      <c r="B1296" s="32" t="n">
        <v>0</v>
      </c>
    </row>
    <row r="1297" customFormat="false" ht="15" hidden="false" customHeight="false" outlineLevel="0" collapsed="false">
      <c r="A1297" s="0" t="n">
        <v>800125567</v>
      </c>
      <c r="B1297" s="32" t="n">
        <v>6</v>
      </c>
    </row>
    <row r="1298" customFormat="false" ht="15" hidden="false" customHeight="false" outlineLevel="0" collapsed="false">
      <c r="A1298" s="0" t="n">
        <v>800125576</v>
      </c>
      <c r="B1298" s="32" t="n">
        <v>0</v>
      </c>
    </row>
    <row r="1299" customFormat="false" ht="15" hidden="false" customHeight="false" outlineLevel="0" collapsed="false">
      <c r="A1299" s="0" t="n">
        <v>8001422</v>
      </c>
      <c r="B1299" s="32" t="n">
        <v>-1.076</v>
      </c>
    </row>
    <row r="1300" customFormat="false" ht="15" hidden="false" customHeight="false" outlineLevel="0" collapsed="false">
      <c r="A1300" s="0" t="n">
        <v>25003</v>
      </c>
      <c r="B1300" s="32" t="n">
        <v>8</v>
      </c>
    </row>
    <row r="1301" customFormat="false" ht="15" hidden="false" customHeight="false" outlineLevel="0" collapsed="false">
      <c r="A1301" s="0" t="n">
        <v>25024</v>
      </c>
      <c r="B1301" s="32" t="n">
        <v>10</v>
      </c>
    </row>
    <row r="1302" customFormat="false" ht="15" hidden="false" customHeight="false" outlineLevel="0" collapsed="false">
      <c r="A1302" s="0" t="n">
        <v>22005</v>
      </c>
      <c r="B1302" s="32" t="n">
        <v>0</v>
      </c>
    </row>
    <row r="1303" customFormat="false" ht="15" hidden="false" customHeight="false" outlineLevel="0" collapsed="false">
      <c r="A1303" s="0" t="n">
        <v>15202</v>
      </c>
      <c r="B1303" s="32" t="n">
        <v>5</v>
      </c>
    </row>
    <row r="1304" customFormat="false" ht="15" hidden="false" customHeight="false" outlineLevel="0" collapsed="false">
      <c r="A1304" s="0" t="n">
        <v>15203</v>
      </c>
      <c r="B1304" s="32" t="n">
        <v>12</v>
      </c>
    </row>
    <row r="1305" customFormat="false" ht="15" hidden="false" customHeight="false" outlineLevel="0" collapsed="false">
      <c r="A1305" s="0" t="n">
        <v>15200</v>
      </c>
      <c r="B1305" s="32" t="n">
        <v>10</v>
      </c>
    </row>
    <row r="1306" customFormat="false" ht="15" hidden="false" customHeight="false" outlineLevel="0" collapsed="false">
      <c r="A1306" s="0" t="n">
        <v>15204</v>
      </c>
      <c r="B1306" s="32" t="n">
        <v>12</v>
      </c>
    </row>
    <row r="1307" customFormat="false" ht="15" hidden="false" customHeight="false" outlineLevel="0" collapsed="false">
      <c r="A1307" s="0" t="n">
        <v>15207</v>
      </c>
      <c r="B1307" s="32" t="n">
        <v>9</v>
      </c>
    </row>
    <row r="1308" customFormat="false" ht="15" hidden="false" customHeight="false" outlineLevel="0" collapsed="false">
      <c r="A1308" s="0" t="n">
        <v>15452</v>
      </c>
      <c r="B1308" s="32" t="n">
        <v>2</v>
      </c>
    </row>
    <row r="1309" customFormat="false" ht="15" hidden="false" customHeight="false" outlineLevel="0" collapsed="false">
      <c r="A1309" s="0" t="n">
        <v>15454</v>
      </c>
      <c r="B1309" s="32" t="n">
        <v>11</v>
      </c>
    </row>
    <row r="1310" customFormat="false" ht="15" hidden="false" customHeight="false" outlineLevel="0" collapsed="false">
      <c r="A1310" s="0" t="n">
        <v>15453</v>
      </c>
      <c r="B1310" s="32" t="n">
        <v>12</v>
      </c>
    </row>
    <row r="1311" customFormat="false" ht="15" hidden="false" customHeight="false" outlineLevel="0" collapsed="false">
      <c r="A1311" s="0" t="n">
        <v>15451</v>
      </c>
      <c r="B1311" s="32" t="n">
        <v>12</v>
      </c>
    </row>
    <row r="1312" customFormat="false" ht="15" hidden="false" customHeight="false" outlineLevel="0" collapsed="false">
      <c r="A1312" s="0" t="n">
        <v>14222</v>
      </c>
      <c r="B1312" s="32" t="n">
        <v>9.598</v>
      </c>
    </row>
    <row r="1313" customFormat="false" ht="15" hidden="false" customHeight="false" outlineLevel="0" collapsed="false">
      <c r="A1313" s="0" t="n">
        <v>8000406</v>
      </c>
      <c r="B1313" s="32" t="n">
        <v>0</v>
      </c>
    </row>
    <row r="1314" customFormat="false" ht="15" hidden="false" customHeight="false" outlineLevel="0" collapsed="false">
      <c r="A1314" s="0" t="n">
        <v>1551</v>
      </c>
      <c r="B1314" s="32" t="n">
        <v>0</v>
      </c>
    </row>
    <row r="1315" customFormat="false" ht="15" hidden="false" customHeight="false" outlineLevel="0" collapsed="false">
      <c r="A1315" s="0" t="n">
        <v>7355</v>
      </c>
      <c r="B1315" s="32" t="n">
        <v>12</v>
      </c>
    </row>
    <row r="1316" customFormat="false" ht="15" hidden="false" customHeight="false" outlineLevel="0" collapsed="false">
      <c r="A1316" s="0" t="n">
        <v>7352</v>
      </c>
      <c r="B1316" s="32" t="n">
        <v>12</v>
      </c>
    </row>
    <row r="1317" customFormat="false" ht="15" hidden="false" customHeight="false" outlineLevel="0" collapsed="false">
      <c r="A1317" s="0" t="n">
        <v>7353</v>
      </c>
      <c r="B1317" s="32" t="n">
        <v>0</v>
      </c>
    </row>
    <row r="1318" customFormat="false" ht="15" hidden="false" customHeight="false" outlineLevel="0" collapsed="false">
      <c r="A1318" s="0" t="n">
        <v>1513</v>
      </c>
      <c r="B1318" s="32" t="n">
        <v>0</v>
      </c>
    </row>
    <row r="1319" customFormat="false" ht="15" hidden="false" customHeight="false" outlineLevel="0" collapsed="false">
      <c r="A1319" s="0" t="n">
        <v>7351</v>
      </c>
      <c r="B1319" s="32" t="n">
        <v>10</v>
      </c>
    </row>
    <row r="1320" customFormat="false" ht="15" hidden="false" customHeight="false" outlineLevel="0" collapsed="false">
      <c r="A1320" s="0" t="n">
        <v>31151</v>
      </c>
      <c r="B1320" s="32" t="n">
        <v>0</v>
      </c>
    </row>
    <row r="1321" customFormat="false" ht="15" hidden="false" customHeight="false" outlineLevel="0" collapsed="false">
      <c r="A1321" s="0" t="n">
        <v>31152</v>
      </c>
      <c r="B1321" s="32" t="n">
        <v>0</v>
      </c>
    </row>
    <row r="1322" customFormat="false" ht="15" hidden="false" customHeight="false" outlineLevel="0" collapsed="false">
      <c r="A1322" s="0" t="n">
        <v>800125723</v>
      </c>
      <c r="B1322" s="32" t="n">
        <v>0</v>
      </c>
    </row>
    <row r="1323" customFormat="false" ht="15" hidden="false" customHeight="false" outlineLevel="0" collapsed="false">
      <c r="A1323" s="0" t="n">
        <v>800125717</v>
      </c>
      <c r="B1323" s="32" t="n">
        <v>-1</v>
      </c>
    </row>
    <row r="1324" customFormat="false" ht="15" hidden="false" customHeight="false" outlineLevel="0" collapsed="false">
      <c r="A1324" s="0" t="n">
        <v>800125789</v>
      </c>
      <c r="B1324" s="32" t="n">
        <v>3</v>
      </c>
    </row>
    <row r="1325" customFormat="false" ht="15" hidden="false" customHeight="false" outlineLevel="0" collapsed="false">
      <c r="A1325" s="0" t="n">
        <v>800125790</v>
      </c>
      <c r="B1325" s="32" t="n">
        <v>-2</v>
      </c>
    </row>
    <row r="1326" customFormat="false" ht="15" hidden="false" customHeight="false" outlineLevel="0" collapsed="false">
      <c r="A1326" s="0" t="n">
        <v>7237</v>
      </c>
      <c r="B1326" s="32" t="n">
        <v>12</v>
      </c>
    </row>
    <row r="1327" customFormat="false" ht="15" hidden="false" customHeight="false" outlineLevel="0" collapsed="false">
      <c r="A1327" s="0" t="n">
        <v>15101</v>
      </c>
      <c r="B1327" s="32" t="n">
        <v>10</v>
      </c>
    </row>
    <row r="1328" customFormat="false" ht="15" hidden="false" customHeight="false" outlineLevel="0" collapsed="false">
      <c r="A1328" s="0" t="n">
        <v>21503</v>
      </c>
      <c r="B1328" s="32" t="n">
        <v>2.418</v>
      </c>
    </row>
    <row r="1329" customFormat="false" ht="15" hidden="false" customHeight="false" outlineLevel="0" collapsed="false">
      <c r="A1329" s="0" t="n">
        <v>25020</v>
      </c>
      <c r="B1329" s="32" t="n">
        <v>0.678</v>
      </c>
    </row>
    <row r="1330" customFormat="false" ht="15" hidden="false" customHeight="false" outlineLevel="0" collapsed="false">
      <c r="A1330" s="0" t="n">
        <v>26011</v>
      </c>
      <c r="B1330" s="32" t="n">
        <v>0</v>
      </c>
    </row>
    <row r="1331" customFormat="false" ht="15" hidden="false" customHeight="false" outlineLevel="0" collapsed="false">
      <c r="A1331" s="0" t="n">
        <v>635021</v>
      </c>
      <c r="B1331" s="32" t="n">
        <v>0</v>
      </c>
    </row>
    <row r="1332" customFormat="false" ht="15" hidden="false" customHeight="false" outlineLevel="0" collapsed="false">
      <c r="A1332" s="0" t="n">
        <v>25042</v>
      </c>
      <c r="B1332" s="32" t="n">
        <v>0</v>
      </c>
    </row>
    <row r="1333" customFormat="false" ht="15" hidden="false" customHeight="false" outlineLevel="0" collapsed="false">
      <c r="A1333" s="0" t="n">
        <v>94802</v>
      </c>
      <c r="B1333" s="32" t="n">
        <v>0</v>
      </c>
    </row>
    <row r="1334" customFormat="false" ht="15" hidden="false" customHeight="false" outlineLevel="0" collapsed="false">
      <c r="A1334" s="0" t="n">
        <v>82016</v>
      </c>
      <c r="B1334" s="32" t="n">
        <v>19</v>
      </c>
    </row>
    <row r="1335" customFormat="false" ht="15" hidden="false" customHeight="false" outlineLevel="0" collapsed="false">
      <c r="A1335" s="0" t="n">
        <v>25034</v>
      </c>
      <c r="B1335" s="32" t="n">
        <v>1.728</v>
      </c>
    </row>
    <row r="1336" customFormat="false" ht="15" hidden="false" customHeight="false" outlineLevel="0" collapsed="false">
      <c r="A1336" s="0" t="n">
        <v>21701</v>
      </c>
      <c r="B1336" s="32" t="n">
        <v>0.844</v>
      </c>
    </row>
    <row r="1337" customFormat="false" ht="15" hidden="false" customHeight="false" outlineLevel="0" collapsed="false">
      <c r="A1337" s="0" t="n">
        <v>26014</v>
      </c>
      <c r="B1337" s="32" t="n">
        <v>2.726</v>
      </c>
    </row>
    <row r="1338" customFormat="false" ht="15" hidden="false" customHeight="false" outlineLevel="0" collapsed="false">
      <c r="A1338" s="0" t="n">
        <v>8001763</v>
      </c>
      <c r="B1338" s="32" t="n">
        <v>0</v>
      </c>
    </row>
    <row r="1339" customFormat="false" ht="15" hidden="false" customHeight="false" outlineLevel="0" collapsed="false">
      <c r="A1339" s="0" t="n">
        <v>8000345</v>
      </c>
      <c r="B1339" s="32" t="n">
        <v>0</v>
      </c>
    </row>
    <row r="1340" customFormat="false" ht="15" hidden="false" customHeight="false" outlineLevel="0" collapsed="false">
      <c r="A1340" s="0" t="n">
        <v>8001448</v>
      </c>
      <c r="B1340" s="32" t="n">
        <v>0</v>
      </c>
    </row>
    <row r="1341" customFormat="false" ht="15" hidden="false" customHeight="false" outlineLevel="0" collapsed="false">
      <c r="A1341" s="0" t="n">
        <v>706262</v>
      </c>
      <c r="B1341" s="32" t="n">
        <v>11</v>
      </c>
    </row>
    <row r="1342" customFormat="false" ht="15" hidden="false" customHeight="false" outlineLevel="0" collapsed="false">
      <c r="A1342" s="0" t="n">
        <v>72202</v>
      </c>
      <c r="B1342" s="32" t="n">
        <v>7</v>
      </c>
    </row>
    <row r="1343" customFormat="false" ht="15" hidden="false" customHeight="false" outlineLevel="0" collapsed="false">
      <c r="A1343" s="0" t="n">
        <v>72201</v>
      </c>
      <c r="B1343" s="32" t="n">
        <v>0</v>
      </c>
    </row>
    <row r="1344" customFormat="false" ht="15" hidden="false" customHeight="false" outlineLevel="0" collapsed="false">
      <c r="A1344" s="0" t="n">
        <v>72203</v>
      </c>
      <c r="B1344" s="32" t="n">
        <v>5</v>
      </c>
    </row>
    <row r="1345" customFormat="false" ht="15" hidden="false" customHeight="false" outlineLevel="0" collapsed="false">
      <c r="A1345" s="0" t="n">
        <v>706264</v>
      </c>
      <c r="B1345" s="32" t="n">
        <v>4</v>
      </c>
    </row>
    <row r="1346" customFormat="false" ht="15" hidden="false" customHeight="false" outlineLevel="0" collapsed="false">
      <c r="A1346" s="0" t="n">
        <v>706263</v>
      </c>
      <c r="B1346" s="32" t="n">
        <v>0</v>
      </c>
    </row>
    <row r="1347" customFormat="false" ht="15" hidden="false" customHeight="false" outlineLevel="0" collapsed="false">
      <c r="A1347" s="0" t="n">
        <v>706261</v>
      </c>
      <c r="B1347" s="32" t="n">
        <v>0</v>
      </c>
    </row>
    <row r="1348" customFormat="false" ht="15" hidden="false" customHeight="false" outlineLevel="0" collapsed="false">
      <c r="A1348" s="0" t="n">
        <v>67006</v>
      </c>
      <c r="B1348" s="32" t="n">
        <v>3</v>
      </c>
    </row>
    <row r="1349" customFormat="false" ht="15" hidden="false" customHeight="false" outlineLevel="0" collapsed="false">
      <c r="A1349" s="0" t="n">
        <v>67007</v>
      </c>
      <c r="B1349" s="32" t="n">
        <v>6</v>
      </c>
    </row>
    <row r="1350" customFormat="false" ht="15" hidden="false" customHeight="false" outlineLevel="0" collapsed="false">
      <c r="A1350" s="0" t="n">
        <v>67010</v>
      </c>
      <c r="B1350" s="32" t="n">
        <v>0</v>
      </c>
    </row>
    <row r="1351" customFormat="false" ht="15" hidden="false" customHeight="false" outlineLevel="0" collapsed="false">
      <c r="A1351" s="0" t="n">
        <v>800125721</v>
      </c>
      <c r="B1351" s="32" t="n">
        <v>0</v>
      </c>
    </row>
    <row r="1352" customFormat="false" ht="15" hidden="false" customHeight="false" outlineLevel="0" collapsed="false">
      <c r="A1352" s="0" t="n">
        <v>31256</v>
      </c>
      <c r="B1352" s="32" t="n">
        <v>0</v>
      </c>
    </row>
    <row r="1353" customFormat="false" ht="15" hidden="false" customHeight="false" outlineLevel="0" collapsed="false">
      <c r="A1353" s="0" t="n">
        <v>800125856</v>
      </c>
      <c r="B1353" s="32" t="n">
        <v>0</v>
      </c>
    </row>
    <row r="1354" customFormat="false" ht="15" hidden="false" customHeight="false" outlineLevel="0" collapsed="false">
      <c r="A1354" s="0" t="n">
        <v>42607</v>
      </c>
      <c r="B1354" s="32" t="n">
        <v>9</v>
      </c>
    </row>
    <row r="1355" customFormat="false" ht="15" hidden="false" customHeight="false" outlineLevel="0" collapsed="false">
      <c r="A1355" s="0" t="n">
        <v>45601</v>
      </c>
      <c r="B1355" s="32" t="n">
        <v>5</v>
      </c>
    </row>
    <row r="1356" customFormat="false" ht="15" hidden="false" customHeight="false" outlineLevel="0" collapsed="false">
      <c r="A1356" s="0" t="n">
        <v>45406</v>
      </c>
      <c r="B1356" s="32" t="n">
        <v>10</v>
      </c>
    </row>
    <row r="1357" customFormat="false" ht="15" hidden="false" customHeight="false" outlineLevel="0" collapsed="false">
      <c r="A1357" s="0" t="n">
        <v>45405</v>
      </c>
      <c r="B1357" s="32" t="n">
        <v>10</v>
      </c>
    </row>
    <row r="1358" customFormat="false" ht="15" hidden="false" customHeight="false" outlineLevel="0" collapsed="false">
      <c r="A1358" s="0" t="n">
        <v>41113</v>
      </c>
      <c r="B1358" s="32" t="n">
        <v>0</v>
      </c>
    </row>
    <row r="1359" customFormat="false" ht="15" hidden="false" customHeight="false" outlineLevel="0" collapsed="false">
      <c r="A1359" s="0" t="n">
        <v>9563</v>
      </c>
      <c r="B1359" s="32" t="n">
        <v>0</v>
      </c>
    </row>
    <row r="1360" customFormat="false" ht="15" hidden="false" customHeight="false" outlineLevel="0" collapsed="false">
      <c r="A1360" s="0" t="n">
        <v>9551</v>
      </c>
      <c r="B1360" s="32" t="n">
        <v>8</v>
      </c>
    </row>
    <row r="1361" customFormat="false" ht="15" hidden="false" customHeight="false" outlineLevel="0" collapsed="false">
      <c r="A1361" s="0" t="n">
        <v>9552</v>
      </c>
      <c r="B1361" s="32" t="n">
        <v>8</v>
      </c>
    </row>
    <row r="1362" customFormat="false" ht="15" hidden="false" customHeight="false" outlineLevel="0" collapsed="false">
      <c r="A1362" s="0" t="n">
        <v>9554</v>
      </c>
      <c r="B1362" s="32" t="n">
        <v>0</v>
      </c>
    </row>
    <row r="1363" customFormat="false" ht="15" hidden="false" customHeight="false" outlineLevel="0" collapsed="false">
      <c r="A1363" s="0" t="n">
        <v>31062</v>
      </c>
      <c r="B1363" s="32" t="n">
        <v>10</v>
      </c>
    </row>
    <row r="1364" customFormat="false" ht="15" hidden="false" customHeight="false" outlineLevel="0" collapsed="false">
      <c r="A1364" s="0" t="n">
        <v>31361</v>
      </c>
      <c r="B1364" s="32" t="n">
        <v>17</v>
      </c>
    </row>
    <row r="1365" customFormat="false" ht="15" hidden="false" customHeight="false" outlineLevel="0" collapsed="false">
      <c r="A1365" s="0" t="n">
        <v>25002</v>
      </c>
      <c r="B1365" s="32" t="n">
        <v>5.514</v>
      </c>
    </row>
    <row r="1366" customFormat="false" ht="15" hidden="false" customHeight="false" outlineLevel="0" collapsed="false">
      <c r="A1366" s="0" t="n">
        <v>25013</v>
      </c>
      <c r="B1366" s="32" t="n">
        <v>0</v>
      </c>
    </row>
    <row r="1367" customFormat="false" ht="15" hidden="false" customHeight="false" outlineLevel="0" collapsed="false">
      <c r="A1367" s="0" t="n">
        <v>99973</v>
      </c>
      <c r="B1367" s="32" t="n">
        <v>0</v>
      </c>
    </row>
    <row r="1368" customFormat="false" ht="15" hidden="false" customHeight="false" outlineLevel="0" collapsed="false">
      <c r="A1368" s="0" t="n">
        <v>25025</v>
      </c>
      <c r="B1368" s="32" t="n">
        <v>7</v>
      </c>
    </row>
    <row r="1369" customFormat="false" ht="15" hidden="false" customHeight="false" outlineLevel="0" collapsed="false">
      <c r="A1369" s="0" t="n">
        <v>26005</v>
      </c>
      <c r="B1369" s="32" t="n">
        <v>-0.436</v>
      </c>
    </row>
    <row r="1370" customFormat="false" ht="15" hidden="false" customHeight="false" outlineLevel="0" collapsed="false">
      <c r="A1370" s="0" t="n">
        <v>800046</v>
      </c>
      <c r="B1370" s="32" t="n">
        <v>4</v>
      </c>
    </row>
    <row r="1371" customFormat="false" ht="15" hidden="false" customHeight="false" outlineLevel="0" collapsed="false">
      <c r="A1371" s="0" t="n">
        <v>8001459</v>
      </c>
      <c r="B1371" s="32" t="n">
        <v>0</v>
      </c>
    </row>
    <row r="1372" customFormat="false" ht="15" hidden="false" customHeight="false" outlineLevel="0" collapsed="false">
      <c r="A1372" s="0" t="n">
        <v>26051</v>
      </c>
      <c r="B1372" s="32" t="n">
        <v>0</v>
      </c>
    </row>
    <row r="1373" customFormat="false" ht="15" hidden="false" customHeight="false" outlineLevel="0" collapsed="false">
      <c r="A1373" s="0" t="n">
        <v>26006</v>
      </c>
      <c r="B1373" s="32" t="n">
        <v>6.848</v>
      </c>
    </row>
    <row r="1374" customFormat="false" ht="15" hidden="false" customHeight="false" outlineLevel="0" collapsed="false">
      <c r="A1374" s="0" t="n">
        <v>21510</v>
      </c>
      <c r="B1374" s="32" t="n">
        <v>0</v>
      </c>
    </row>
    <row r="1375" customFormat="false" ht="15" hidden="false" customHeight="false" outlineLevel="0" collapsed="false">
      <c r="A1375" s="0" t="n">
        <v>25016</v>
      </c>
      <c r="B1375" s="32" t="n">
        <v>3</v>
      </c>
    </row>
    <row r="1376" customFormat="false" ht="15" hidden="false" customHeight="false" outlineLevel="0" collapsed="false">
      <c r="A1376" s="0" t="n">
        <v>25022</v>
      </c>
      <c r="B1376" s="32" t="n">
        <v>7</v>
      </c>
    </row>
    <row r="1377" customFormat="false" ht="15" hidden="false" customHeight="false" outlineLevel="0" collapsed="false">
      <c r="A1377" s="0" t="n">
        <v>25201</v>
      </c>
      <c r="B1377" s="32" t="n">
        <v>4</v>
      </c>
    </row>
    <row r="1378" customFormat="false" ht="15" hidden="false" customHeight="false" outlineLevel="0" collapsed="false">
      <c r="A1378" s="0" t="n">
        <v>26021</v>
      </c>
      <c r="B1378" s="32" t="n">
        <v>2.438</v>
      </c>
    </row>
    <row r="1379" customFormat="false" ht="15" hidden="false" customHeight="false" outlineLevel="0" collapsed="false">
      <c r="A1379" s="0" t="n">
        <v>25018</v>
      </c>
      <c r="B1379" s="32" t="n">
        <v>4</v>
      </c>
    </row>
    <row r="1380" customFormat="false" ht="15" hidden="false" customHeight="false" outlineLevel="0" collapsed="false">
      <c r="A1380" s="0" t="n">
        <v>25017</v>
      </c>
      <c r="B1380" s="32" t="n">
        <v>3</v>
      </c>
    </row>
    <row r="1381" customFormat="false" ht="15" hidden="false" customHeight="false" outlineLevel="0" collapsed="false">
      <c r="A1381" s="0" t="n">
        <v>667208</v>
      </c>
      <c r="B1381" s="32" t="n">
        <v>11</v>
      </c>
    </row>
    <row r="1382" customFormat="false" ht="15" hidden="false" customHeight="false" outlineLevel="0" collapsed="false">
      <c r="A1382" s="0" t="n">
        <v>3213</v>
      </c>
      <c r="B1382" s="32" t="n">
        <v>12</v>
      </c>
    </row>
    <row r="1383" customFormat="false" ht="15" hidden="false" customHeight="false" outlineLevel="0" collapsed="false">
      <c r="A1383" s="0" t="n">
        <v>104503</v>
      </c>
      <c r="B1383" s="32" t="n">
        <v>2</v>
      </c>
    </row>
    <row r="1384" customFormat="false" ht="15" hidden="false" customHeight="false" outlineLevel="0" collapsed="false">
      <c r="A1384" s="0" t="n">
        <v>7045</v>
      </c>
      <c r="B1384" s="32" t="n">
        <v>0</v>
      </c>
    </row>
    <row r="1385" customFormat="false" ht="15" hidden="false" customHeight="false" outlineLevel="0" collapsed="false">
      <c r="A1385" s="0" t="n">
        <v>57614</v>
      </c>
      <c r="B1385" s="32" t="n">
        <v>11</v>
      </c>
    </row>
    <row r="1386" customFormat="false" ht="15" hidden="false" customHeight="false" outlineLevel="0" collapsed="false">
      <c r="A1386" s="0" t="n">
        <v>57616</v>
      </c>
      <c r="B1386" s="32" t="n">
        <v>0</v>
      </c>
    </row>
    <row r="1387" customFormat="false" ht="15" hidden="false" customHeight="false" outlineLevel="0" collapsed="false">
      <c r="A1387" s="0" t="n">
        <v>57619</v>
      </c>
      <c r="B1387" s="32" t="n">
        <v>21</v>
      </c>
    </row>
    <row r="1388" customFormat="false" ht="15" hidden="false" customHeight="false" outlineLevel="0" collapsed="false">
      <c r="A1388" s="0" t="n">
        <v>57615</v>
      </c>
      <c r="B1388" s="32" t="n">
        <v>12</v>
      </c>
    </row>
    <row r="1389" customFormat="false" ht="15" hidden="false" customHeight="false" outlineLevel="0" collapsed="false">
      <c r="A1389" s="0" t="n">
        <v>57617</v>
      </c>
      <c r="B1389" s="32" t="n">
        <v>10</v>
      </c>
    </row>
    <row r="1390" customFormat="false" ht="15" hidden="false" customHeight="false" outlineLevel="0" collapsed="false">
      <c r="A1390" s="0" t="n">
        <v>57620</v>
      </c>
      <c r="B1390" s="32" t="n">
        <v>18</v>
      </c>
    </row>
    <row r="1391" customFormat="false" ht="15" hidden="false" customHeight="false" outlineLevel="0" collapsed="false">
      <c r="A1391" s="0" t="n">
        <v>57613</v>
      </c>
      <c r="B1391" s="32" t="n">
        <v>16</v>
      </c>
    </row>
    <row r="1392" customFormat="false" ht="15" hidden="false" customHeight="false" outlineLevel="0" collapsed="false">
      <c r="A1392" s="0" t="n">
        <v>57632</v>
      </c>
      <c r="B1392" s="32" t="n">
        <v>19</v>
      </c>
    </row>
    <row r="1393" customFormat="false" ht="15" hidden="false" customHeight="false" outlineLevel="0" collapsed="false">
      <c r="A1393" s="0" t="n">
        <v>42633</v>
      </c>
      <c r="B1393" s="32" t="n">
        <v>0</v>
      </c>
    </row>
    <row r="1394" customFormat="false" ht="15" hidden="false" customHeight="false" outlineLevel="0" collapsed="false">
      <c r="A1394" s="0" t="n">
        <v>7102</v>
      </c>
      <c r="B1394" s="32" t="n">
        <v>4</v>
      </c>
    </row>
    <row r="1395" customFormat="false" ht="15" hidden="false" customHeight="false" outlineLevel="0" collapsed="false">
      <c r="A1395" s="0" t="n">
        <v>10504</v>
      </c>
      <c r="B1395" s="32" t="n">
        <v>1.144</v>
      </c>
    </row>
    <row r="1396" customFormat="false" ht="15" hidden="false" customHeight="false" outlineLevel="0" collapsed="false">
      <c r="A1396" s="0" t="n">
        <v>10505</v>
      </c>
      <c r="B1396" s="32" t="n">
        <v>0.39</v>
      </c>
    </row>
    <row r="1397" customFormat="false" ht="15" hidden="false" customHeight="false" outlineLevel="0" collapsed="false">
      <c r="A1397" s="0" t="n">
        <v>84081</v>
      </c>
      <c r="B1397" s="32" t="n">
        <v>0</v>
      </c>
    </row>
    <row r="1398" customFormat="false" ht="15" hidden="false" customHeight="false" outlineLevel="0" collapsed="false">
      <c r="A1398" s="0" t="n">
        <v>84083</v>
      </c>
      <c r="B1398" s="32" t="n">
        <v>37</v>
      </c>
    </row>
    <row r="1399" customFormat="false" ht="15" hidden="false" customHeight="false" outlineLevel="0" collapsed="false">
      <c r="A1399" s="0" t="n">
        <v>84084</v>
      </c>
      <c r="B1399" s="32" t="n">
        <v>43</v>
      </c>
    </row>
    <row r="1400" customFormat="false" ht="15" hidden="false" customHeight="false" outlineLevel="0" collapsed="false">
      <c r="A1400" s="0" t="n">
        <v>84082</v>
      </c>
      <c r="B1400" s="32" t="n">
        <v>41</v>
      </c>
    </row>
    <row r="1401" customFormat="false" ht="15" hidden="false" customHeight="false" outlineLevel="0" collapsed="false">
      <c r="A1401" s="0" t="n">
        <v>25039</v>
      </c>
      <c r="B1401" s="32" t="n">
        <v>10</v>
      </c>
    </row>
    <row r="1402" customFormat="false" ht="15" hidden="false" customHeight="false" outlineLevel="0" collapsed="false">
      <c r="A1402" s="0" t="n">
        <v>67157</v>
      </c>
      <c r="B1402" s="32" t="n">
        <v>5</v>
      </c>
    </row>
    <row r="1403" customFormat="false" ht="15" hidden="false" customHeight="false" outlineLevel="0" collapsed="false">
      <c r="A1403" s="0" t="n">
        <v>18175</v>
      </c>
      <c r="B1403" s="32" t="n">
        <v>0</v>
      </c>
    </row>
    <row r="1404" customFormat="false" ht="15" hidden="false" customHeight="false" outlineLevel="0" collapsed="false">
      <c r="A1404" s="0" t="n">
        <v>18441</v>
      </c>
      <c r="B1404" s="32" t="n">
        <v>18</v>
      </c>
    </row>
    <row r="1405" customFormat="false" ht="15" hidden="false" customHeight="false" outlineLevel="0" collapsed="false">
      <c r="A1405" s="0" t="n">
        <v>18440</v>
      </c>
      <c r="B1405" s="32" t="n">
        <v>15</v>
      </c>
    </row>
    <row r="1406" customFormat="false" ht="15" hidden="false" customHeight="false" outlineLevel="0" collapsed="false">
      <c r="A1406" s="0" t="n">
        <v>18516</v>
      </c>
      <c r="B1406" s="32" t="n">
        <v>9</v>
      </c>
    </row>
    <row r="1407" customFormat="false" ht="15" hidden="false" customHeight="false" outlineLevel="0" collapsed="false">
      <c r="A1407" s="0" t="n">
        <v>18515</v>
      </c>
      <c r="B1407" s="32" t="n">
        <v>10</v>
      </c>
    </row>
    <row r="1408" customFormat="false" ht="15" hidden="false" customHeight="false" outlineLevel="0" collapsed="false">
      <c r="A1408" s="0" t="n">
        <v>18517</v>
      </c>
      <c r="B1408" s="32" t="n">
        <v>8</v>
      </c>
    </row>
    <row r="1409" customFormat="false" ht="15" hidden="false" customHeight="false" outlineLevel="0" collapsed="false">
      <c r="A1409" s="0" t="n">
        <v>18514</v>
      </c>
      <c r="B1409" s="32" t="n">
        <v>8</v>
      </c>
    </row>
    <row r="1410" customFormat="false" ht="15" hidden="false" customHeight="false" outlineLevel="0" collapsed="false">
      <c r="A1410" s="0" t="n">
        <v>25010</v>
      </c>
      <c r="B1410" s="32" t="n">
        <v>0</v>
      </c>
    </row>
    <row r="1411" customFormat="false" ht="15" hidden="false" customHeight="false" outlineLevel="0" collapsed="false">
      <c r="A1411" s="0" t="n">
        <v>25032</v>
      </c>
      <c r="B1411" s="32" t="n">
        <v>0</v>
      </c>
    </row>
    <row r="1412" customFormat="false" ht="15" hidden="false" customHeight="false" outlineLevel="0" collapsed="false">
      <c r="A1412" s="0" t="n">
        <v>67509</v>
      </c>
      <c r="B1412" s="32" t="n">
        <v>6</v>
      </c>
    </row>
    <row r="1413" customFormat="false" ht="15" hidden="false" customHeight="false" outlineLevel="0" collapsed="false">
      <c r="A1413" s="0" t="n">
        <v>56703</v>
      </c>
      <c r="B1413" s="32" t="n">
        <v>21</v>
      </c>
    </row>
    <row r="1414" customFormat="false" ht="15" hidden="false" customHeight="false" outlineLevel="0" collapsed="false">
      <c r="A1414" s="0" t="n">
        <v>56707</v>
      </c>
      <c r="B1414" s="32" t="n">
        <v>12</v>
      </c>
    </row>
    <row r="1415" customFormat="false" ht="15" hidden="false" customHeight="false" outlineLevel="0" collapsed="false">
      <c r="A1415" s="0" t="n">
        <v>56429</v>
      </c>
      <c r="B1415" s="32" t="n">
        <v>0</v>
      </c>
    </row>
    <row r="1416" customFormat="false" ht="15" hidden="false" customHeight="false" outlineLevel="0" collapsed="false">
      <c r="A1416" s="0" t="n">
        <v>25007</v>
      </c>
      <c r="B1416" s="32" t="n">
        <v>3</v>
      </c>
    </row>
    <row r="1417" customFormat="false" ht="15" hidden="false" customHeight="false" outlineLevel="0" collapsed="false">
      <c r="A1417" s="0" t="n">
        <v>25006</v>
      </c>
      <c r="B1417" s="32" t="n">
        <v>3</v>
      </c>
    </row>
    <row r="1418" customFormat="false" ht="15" hidden="false" customHeight="false" outlineLevel="0" collapsed="false">
      <c r="A1418" s="0" t="n">
        <v>99909</v>
      </c>
      <c r="B1418" s="32" t="n">
        <v>0</v>
      </c>
    </row>
    <row r="1419" customFormat="false" ht="15" hidden="false" customHeight="false" outlineLevel="0" collapsed="false">
      <c r="A1419" s="0" t="n">
        <v>800125667</v>
      </c>
      <c r="B1419" s="32" t="n">
        <v>0</v>
      </c>
    </row>
    <row r="1420" customFormat="false" ht="15" hidden="false" customHeight="false" outlineLevel="0" collapsed="false">
      <c r="A1420" s="0" t="n">
        <v>105602</v>
      </c>
      <c r="B1420" s="32" t="n">
        <v>4</v>
      </c>
    </row>
    <row r="1421" customFormat="false" ht="15" hidden="false" customHeight="false" outlineLevel="0" collapsed="false">
      <c r="A1421" s="0" t="n">
        <v>105601</v>
      </c>
      <c r="B1421" s="32" t="n">
        <v>0</v>
      </c>
    </row>
    <row r="1422" customFormat="false" ht="15" hidden="false" customHeight="false" outlineLevel="0" collapsed="false">
      <c r="A1422" s="0" t="n">
        <v>105307</v>
      </c>
      <c r="B1422" s="32" t="n">
        <v>8</v>
      </c>
    </row>
    <row r="1423" customFormat="false" ht="15" hidden="false" customHeight="false" outlineLevel="0" collapsed="false">
      <c r="A1423" s="0" t="n">
        <v>105330</v>
      </c>
      <c r="B1423" s="32" t="n">
        <v>0</v>
      </c>
    </row>
    <row r="1424" customFormat="false" ht="15" hidden="false" customHeight="false" outlineLevel="0" collapsed="false">
      <c r="A1424" s="0" t="n">
        <v>105363</v>
      </c>
      <c r="B1424" s="32" t="n">
        <v>0</v>
      </c>
    </row>
    <row r="1425" customFormat="false" ht="15" hidden="false" customHeight="false" outlineLevel="0" collapsed="false">
      <c r="A1425" s="0" t="n">
        <v>6</v>
      </c>
      <c r="B1425" s="32" t="n">
        <v>0</v>
      </c>
    </row>
    <row r="1426" customFormat="false" ht="15" hidden="false" customHeight="false" outlineLevel="0" collapsed="false">
      <c r="A1426" s="0" t="n">
        <v>702603</v>
      </c>
      <c r="B1426" s="32" t="n">
        <v>12</v>
      </c>
    </row>
    <row r="1427" customFormat="false" ht="15" hidden="false" customHeight="false" outlineLevel="0" collapsed="false">
      <c r="A1427" s="0" t="n">
        <v>94807</v>
      </c>
      <c r="B1427" s="32" t="n">
        <v>14</v>
      </c>
    </row>
    <row r="1428" customFormat="false" ht="15" hidden="false" customHeight="false" outlineLevel="0" collapsed="false">
      <c r="A1428" s="0" t="n">
        <v>94809</v>
      </c>
      <c r="B1428" s="32" t="n">
        <v>12</v>
      </c>
    </row>
    <row r="1429" customFormat="false" ht="15" hidden="false" customHeight="false" outlineLevel="0" collapsed="false">
      <c r="A1429" s="0" t="n">
        <v>94808</v>
      </c>
      <c r="B1429" s="32" t="n">
        <v>14</v>
      </c>
    </row>
    <row r="1430" customFormat="false" ht="15" hidden="false" customHeight="false" outlineLevel="0" collapsed="false">
      <c r="A1430" s="0" t="n">
        <v>702601</v>
      </c>
      <c r="B1430" s="32" t="n">
        <v>6</v>
      </c>
    </row>
    <row r="1431" customFormat="false" ht="15" hidden="false" customHeight="false" outlineLevel="0" collapsed="false">
      <c r="A1431" s="0" t="n">
        <v>702602</v>
      </c>
      <c r="B1431" s="32" t="n">
        <v>10</v>
      </c>
    </row>
    <row r="1432" customFormat="false" ht="15" hidden="false" customHeight="false" outlineLevel="0" collapsed="false">
      <c r="A1432" s="0" t="n">
        <v>7406</v>
      </c>
      <c r="B1432" s="32" t="n">
        <v>8</v>
      </c>
    </row>
    <row r="1433" customFormat="false" ht="15" hidden="false" customHeight="false" outlineLevel="0" collapsed="false">
      <c r="A1433" s="0" t="n">
        <v>799964</v>
      </c>
      <c r="B1433" s="32" t="n">
        <v>0</v>
      </c>
    </row>
    <row r="1434" customFormat="false" ht="15" hidden="false" customHeight="false" outlineLevel="0" collapsed="false">
      <c r="A1434" s="0" t="n">
        <v>67005</v>
      </c>
      <c r="B1434" s="32" t="n">
        <v>0</v>
      </c>
    </row>
    <row r="1435" customFormat="false" ht="15" hidden="false" customHeight="false" outlineLevel="0" collapsed="false">
      <c r="A1435" s="0" t="n">
        <v>67009</v>
      </c>
      <c r="B1435" s="32" t="n">
        <v>0</v>
      </c>
    </row>
    <row r="1436" customFormat="false" ht="15" hidden="false" customHeight="false" outlineLevel="0" collapsed="false">
      <c r="A1436" s="0" t="n">
        <v>14347</v>
      </c>
      <c r="B1436" s="32" t="n">
        <v>0</v>
      </c>
    </row>
    <row r="1437" customFormat="false" ht="15" hidden="false" customHeight="false" outlineLevel="0" collapsed="false">
      <c r="A1437" s="0" t="n">
        <v>17165</v>
      </c>
      <c r="B1437" s="32" t="n">
        <v>0</v>
      </c>
    </row>
    <row r="1438" customFormat="false" ht="15" hidden="false" customHeight="false" outlineLevel="0" collapsed="false">
      <c r="A1438" s="0" t="n">
        <v>26010</v>
      </c>
      <c r="B1438" s="32" t="n">
        <v>1.354</v>
      </c>
    </row>
    <row r="1439" customFormat="false" ht="15" hidden="false" customHeight="false" outlineLevel="0" collapsed="false">
      <c r="A1439" s="0" t="n">
        <v>25047</v>
      </c>
      <c r="B1439" s="32" t="n">
        <v>3</v>
      </c>
    </row>
    <row r="1440" customFormat="false" ht="15" hidden="false" customHeight="false" outlineLevel="0" collapsed="false">
      <c r="A1440" s="0" t="n">
        <v>8000452</v>
      </c>
      <c r="B1440" s="32" t="n">
        <v>0</v>
      </c>
    </row>
    <row r="1441" customFormat="false" ht="15" hidden="false" customHeight="false" outlineLevel="0" collapsed="false">
      <c r="A1441" s="0" t="n">
        <v>16005</v>
      </c>
      <c r="B1441" s="32" t="n">
        <v>10</v>
      </c>
    </row>
    <row r="1442" customFormat="false" ht="15" hidden="false" customHeight="false" outlineLevel="0" collapsed="false">
      <c r="A1442" s="0" t="n">
        <v>26001</v>
      </c>
      <c r="B1442" s="32" t="n">
        <v>3</v>
      </c>
    </row>
    <row r="1443" customFormat="false" ht="15" hidden="false" customHeight="false" outlineLevel="0" collapsed="false">
      <c r="A1443" s="0" t="n">
        <v>26002</v>
      </c>
      <c r="B1443" s="32" t="n">
        <v>2</v>
      </c>
    </row>
    <row r="1444" customFormat="false" ht="15" hidden="false" customHeight="false" outlineLevel="0" collapsed="false">
      <c r="A1444" s="0" t="n">
        <v>25011</v>
      </c>
      <c r="B1444" s="32" t="n">
        <v>0</v>
      </c>
    </row>
    <row r="1445" customFormat="false" ht="15" hidden="false" customHeight="false" outlineLevel="0" collapsed="false">
      <c r="A1445" s="0" t="n">
        <v>26007</v>
      </c>
      <c r="B1445" s="32" t="n">
        <v>2.454</v>
      </c>
    </row>
    <row r="1446" customFormat="false" ht="15" hidden="false" customHeight="false" outlineLevel="0" collapsed="false">
      <c r="A1446" s="0" t="n">
        <v>31357</v>
      </c>
      <c r="B1446" s="32" t="n">
        <v>14</v>
      </c>
    </row>
    <row r="1447" customFormat="false" ht="15" hidden="false" customHeight="false" outlineLevel="0" collapsed="false">
      <c r="A1447" s="0" t="n">
        <v>84251</v>
      </c>
      <c r="B1447" s="32" t="n">
        <v>59</v>
      </c>
    </row>
    <row r="1448" customFormat="false" ht="15" hidden="false" customHeight="false" outlineLevel="0" collapsed="false">
      <c r="A1448" s="0" t="n">
        <v>84252</v>
      </c>
      <c r="B1448" s="32" t="n">
        <v>55</v>
      </c>
    </row>
    <row r="1449" customFormat="false" ht="15" hidden="false" customHeight="false" outlineLevel="0" collapsed="false">
      <c r="A1449" s="0" t="n">
        <v>84253</v>
      </c>
      <c r="B1449" s="32" t="n">
        <v>54</v>
      </c>
    </row>
    <row r="1450" customFormat="false" ht="15" hidden="false" customHeight="false" outlineLevel="0" collapsed="false">
      <c r="A1450" s="0" t="n">
        <v>80017713</v>
      </c>
      <c r="B1450" s="32" t="n">
        <v>2</v>
      </c>
    </row>
    <row r="1451" customFormat="false" ht="15" hidden="false" customHeight="false" outlineLevel="0" collapsed="false">
      <c r="A1451" s="0" t="n">
        <v>80017714</v>
      </c>
      <c r="B1451" s="32" t="n">
        <v>0</v>
      </c>
    </row>
    <row r="1452" customFormat="false" ht="15" hidden="false" customHeight="false" outlineLevel="0" collapsed="false">
      <c r="A1452" s="0" t="n">
        <v>18211</v>
      </c>
      <c r="B1452" s="32" t="n">
        <v>0</v>
      </c>
    </row>
    <row r="1453" customFormat="false" ht="15" hidden="false" customHeight="false" outlineLevel="0" collapsed="false">
      <c r="A1453" s="0" t="n">
        <v>41152</v>
      </c>
      <c r="B1453" s="32" t="n">
        <v>16</v>
      </c>
    </row>
    <row r="1454" customFormat="false" ht="15" hidden="false" customHeight="false" outlineLevel="0" collapsed="false">
      <c r="A1454" s="0" t="n">
        <v>91004</v>
      </c>
      <c r="B1454" s="32" t="n">
        <v>2</v>
      </c>
    </row>
    <row r="1455" customFormat="false" ht="15" hidden="false" customHeight="false" outlineLevel="0" collapsed="false">
      <c r="A1455" s="0" t="n">
        <v>8001460</v>
      </c>
      <c r="B1455" s="32" t="n">
        <v>-1</v>
      </c>
    </row>
    <row r="1456" customFormat="false" ht="15" hidden="false" customHeight="false" outlineLevel="0" collapsed="false">
      <c r="A1456" s="0" t="n">
        <v>800125626</v>
      </c>
      <c r="B1456" s="32" t="n">
        <v>5</v>
      </c>
    </row>
    <row r="1457" customFormat="false" ht="15" hidden="false" customHeight="false" outlineLevel="0" collapsed="false">
      <c r="A1457" s="0" t="n">
        <v>800125627</v>
      </c>
      <c r="B1457" s="32" t="n">
        <v>-2</v>
      </c>
    </row>
    <row r="1458" customFormat="false" ht="15" hidden="false" customHeight="false" outlineLevel="0" collapsed="false">
      <c r="A1458" s="0" t="n">
        <v>91007</v>
      </c>
      <c r="B1458" s="32" t="n">
        <v>3</v>
      </c>
    </row>
    <row r="1459" customFormat="false" ht="15" hidden="false" customHeight="false" outlineLevel="0" collapsed="false">
      <c r="A1459" s="0" t="n">
        <v>8001462</v>
      </c>
      <c r="B1459" s="32" t="n">
        <v>0</v>
      </c>
    </row>
    <row r="1460" customFormat="false" ht="15" hidden="false" customHeight="false" outlineLevel="0" collapsed="false">
      <c r="A1460" s="0" t="n">
        <v>800037</v>
      </c>
      <c r="B1460" s="32" t="n">
        <v>7</v>
      </c>
    </row>
    <row r="1461" customFormat="false" ht="15" hidden="false" customHeight="false" outlineLevel="0" collapsed="false">
      <c r="A1461" s="0" t="n">
        <v>18525</v>
      </c>
      <c r="B1461" s="32" t="n">
        <v>1</v>
      </c>
    </row>
    <row r="1462" customFormat="false" ht="15" hidden="false" customHeight="false" outlineLevel="0" collapsed="false">
      <c r="A1462" s="0" t="n">
        <v>18527</v>
      </c>
      <c r="B1462" s="32" t="n">
        <v>0</v>
      </c>
    </row>
    <row r="1463" customFormat="false" ht="15" hidden="false" customHeight="false" outlineLevel="0" collapsed="false">
      <c r="A1463" s="0" t="n">
        <v>704054</v>
      </c>
      <c r="B1463" s="32" t="n">
        <v>7</v>
      </c>
    </row>
    <row r="1464" customFormat="false" ht="15" hidden="false" customHeight="false" outlineLevel="0" collapsed="false">
      <c r="A1464" s="0" t="n">
        <v>18424</v>
      </c>
      <c r="B1464" s="32" t="n">
        <v>22</v>
      </c>
    </row>
    <row r="1465" customFormat="false" ht="15" hidden="false" customHeight="false" outlineLevel="0" collapsed="false">
      <c r="A1465" s="0" t="n">
        <v>780751</v>
      </c>
      <c r="B1465" s="32" t="n">
        <v>12</v>
      </c>
    </row>
    <row r="1466" customFormat="false" ht="15" hidden="false" customHeight="false" outlineLevel="0" collapsed="false">
      <c r="A1466" s="0" t="n">
        <v>780752</v>
      </c>
      <c r="B1466" s="32" t="n">
        <v>7</v>
      </c>
    </row>
    <row r="1467" customFormat="false" ht="15" hidden="false" customHeight="false" outlineLevel="0" collapsed="false">
      <c r="A1467" s="0" t="n">
        <v>98804</v>
      </c>
      <c r="B1467" s="32" t="n">
        <v>0</v>
      </c>
    </row>
    <row r="1468" customFormat="false" ht="15" hidden="false" customHeight="false" outlineLevel="0" collapsed="false">
      <c r="A1468" s="0" t="n">
        <v>80017574</v>
      </c>
      <c r="B1468" s="32" t="n">
        <v>0</v>
      </c>
    </row>
    <row r="1469" customFormat="false" ht="15" hidden="false" customHeight="false" outlineLevel="0" collapsed="false">
      <c r="A1469" s="0" t="n">
        <v>80017579</v>
      </c>
      <c r="B1469" s="32" t="n">
        <v>17</v>
      </c>
    </row>
    <row r="1470" customFormat="false" ht="15" hidden="false" customHeight="false" outlineLevel="0" collapsed="false">
      <c r="A1470" s="0" t="n">
        <v>800125884</v>
      </c>
      <c r="B1470" s="32" t="n">
        <v>0</v>
      </c>
    </row>
    <row r="1471" customFormat="false" ht="15" hidden="false" customHeight="false" outlineLevel="0" collapsed="false">
      <c r="A1471" s="0" t="n">
        <v>800125885</v>
      </c>
      <c r="B1471" s="32" t="n">
        <v>0</v>
      </c>
    </row>
    <row r="1472" customFormat="false" ht="15" hidden="false" customHeight="false" outlineLevel="0" collapsed="false">
      <c r="A1472" s="0" t="n">
        <v>800125736</v>
      </c>
      <c r="B1472" s="32" t="n">
        <v>0</v>
      </c>
    </row>
    <row r="1473" customFormat="false" ht="15" hidden="false" customHeight="false" outlineLevel="0" collapsed="false">
      <c r="A1473" s="0" t="n">
        <v>67252</v>
      </c>
      <c r="B1473" s="32" t="n">
        <v>5</v>
      </c>
    </row>
    <row r="1474" customFormat="false" ht="15" hidden="false" customHeight="false" outlineLevel="0" collapsed="false">
      <c r="A1474" s="0" t="n">
        <v>67257</v>
      </c>
      <c r="B1474" s="32" t="n">
        <v>12</v>
      </c>
    </row>
    <row r="1475" customFormat="false" ht="15" hidden="false" customHeight="false" outlineLevel="0" collapsed="false">
      <c r="A1475" s="0" t="n">
        <v>69701</v>
      </c>
      <c r="B1475" s="32" t="n">
        <v>9</v>
      </c>
    </row>
    <row r="1476" customFormat="false" ht="15" hidden="false" customHeight="false" outlineLevel="0" collapsed="false">
      <c r="A1476" s="0" t="n">
        <v>69702</v>
      </c>
      <c r="B1476" s="32" t="n">
        <v>76</v>
      </c>
    </row>
    <row r="1477" customFormat="false" ht="15" hidden="false" customHeight="false" outlineLevel="0" collapsed="false">
      <c r="A1477" s="0" t="n">
        <v>69706</v>
      </c>
      <c r="B1477" s="32" t="n">
        <v>12</v>
      </c>
    </row>
    <row r="1478" customFormat="false" ht="15" hidden="false" customHeight="false" outlineLevel="0" collapsed="false">
      <c r="A1478" s="0" t="n">
        <v>8000117</v>
      </c>
      <c r="B1478" s="32" t="n">
        <v>0</v>
      </c>
    </row>
    <row r="1479" customFormat="false" ht="15" hidden="false" customHeight="false" outlineLevel="0" collapsed="false">
      <c r="A1479" s="0" t="n">
        <v>8000116</v>
      </c>
      <c r="B1479" s="32" t="n">
        <v>43</v>
      </c>
    </row>
    <row r="1480" customFormat="false" ht="15" hidden="false" customHeight="false" outlineLevel="0" collapsed="false">
      <c r="A1480" s="0" t="n">
        <v>67152</v>
      </c>
      <c r="B1480" s="32" t="n">
        <v>0</v>
      </c>
    </row>
    <row r="1481" customFormat="false" ht="15" hidden="false" customHeight="false" outlineLevel="0" collapsed="false">
      <c r="A1481" s="0" t="n">
        <v>67153</v>
      </c>
      <c r="B1481" s="32" t="n">
        <v>6</v>
      </c>
    </row>
    <row r="1482" customFormat="false" ht="15" hidden="false" customHeight="false" outlineLevel="0" collapsed="false">
      <c r="A1482" s="0" t="n">
        <v>67253</v>
      </c>
      <c r="B1482" s="32" t="n">
        <v>0</v>
      </c>
    </row>
    <row r="1483" customFormat="false" ht="15" hidden="false" customHeight="false" outlineLevel="0" collapsed="false">
      <c r="A1483" s="0" t="n">
        <v>67154</v>
      </c>
      <c r="B1483" s="32" t="n">
        <v>0</v>
      </c>
    </row>
    <row r="1484" customFormat="false" ht="15" hidden="false" customHeight="false" outlineLevel="0" collapsed="false">
      <c r="A1484" s="0" t="n">
        <v>69751</v>
      </c>
      <c r="B1484" s="32" t="n">
        <v>0</v>
      </c>
    </row>
    <row r="1485" customFormat="false" ht="15" hidden="false" customHeight="false" outlineLevel="0" collapsed="false">
      <c r="A1485" s="0" t="n">
        <v>69705</v>
      </c>
      <c r="B1485" s="32" t="n">
        <v>0</v>
      </c>
    </row>
    <row r="1486" customFormat="false" ht="15" hidden="false" customHeight="false" outlineLevel="0" collapsed="false">
      <c r="A1486" s="0" t="n">
        <v>69704</v>
      </c>
      <c r="B1486" s="32" t="n">
        <v>28</v>
      </c>
    </row>
    <row r="1487" customFormat="false" ht="15" hidden="false" customHeight="false" outlineLevel="0" collapsed="false">
      <c r="A1487" s="0" t="n">
        <v>87106</v>
      </c>
      <c r="B1487" s="32" t="n">
        <v>0</v>
      </c>
    </row>
    <row r="1488" customFormat="false" ht="15" hidden="false" customHeight="false" outlineLevel="0" collapsed="false">
      <c r="A1488" s="0" t="n">
        <v>64355</v>
      </c>
      <c r="B1488" s="32" t="n">
        <v>0</v>
      </c>
    </row>
    <row r="1489" customFormat="false" ht="15" hidden="false" customHeight="false" outlineLevel="0" collapsed="false">
      <c r="A1489" s="0" t="n">
        <v>64356</v>
      </c>
      <c r="B1489" s="32" t="n">
        <v>0</v>
      </c>
    </row>
    <row r="1490" customFormat="false" ht="15" hidden="false" customHeight="false" outlineLevel="0" collapsed="false">
      <c r="A1490" s="0" t="n">
        <v>64313</v>
      </c>
      <c r="B1490" s="32" t="n">
        <v>17</v>
      </c>
    </row>
    <row r="1491" customFormat="false" ht="15" hidden="false" customHeight="false" outlineLevel="0" collapsed="false">
      <c r="A1491" s="0" t="n">
        <v>64205</v>
      </c>
      <c r="B1491" s="32" t="n">
        <v>11</v>
      </c>
    </row>
    <row r="1492" customFormat="false" ht="15" hidden="false" customHeight="false" outlineLevel="0" collapsed="false">
      <c r="A1492" s="0" t="n">
        <v>34222</v>
      </c>
      <c r="B1492" s="32" t="n">
        <v>0</v>
      </c>
    </row>
    <row r="1493" customFormat="false" ht="15" hidden="false" customHeight="false" outlineLevel="0" collapsed="false">
      <c r="A1493" s="0" t="n">
        <v>41111</v>
      </c>
      <c r="B1493" s="32" t="n">
        <v>11</v>
      </c>
    </row>
    <row r="1494" customFormat="false" ht="15" hidden="false" customHeight="false" outlineLevel="0" collapsed="false">
      <c r="A1494" s="0" t="n">
        <v>800125854</v>
      </c>
      <c r="B1494" s="32" t="n">
        <v>0</v>
      </c>
    </row>
    <row r="1495" customFormat="false" ht="15" hidden="false" customHeight="false" outlineLevel="0" collapsed="false">
      <c r="A1495" s="0" t="n">
        <v>56427</v>
      </c>
      <c r="B1495" s="32" t="n">
        <v>0</v>
      </c>
    </row>
    <row r="1496" customFormat="false" ht="15" hidden="false" customHeight="false" outlineLevel="0" collapsed="false">
      <c r="A1496" s="0" t="n">
        <v>56702</v>
      </c>
      <c r="B1496" s="32" t="n">
        <v>24</v>
      </c>
    </row>
    <row r="1497" customFormat="false" ht="15" hidden="false" customHeight="false" outlineLevel="0" collapsed="false">
      <c r="A1497" s="0" t="n">
        <v>31091</v>
      </c>
      <c r="B1497" s="32" t="n">
        <v>17</v>
      </c>
    </row>
    <row r="1498" customFormat="false" ht="15" hidden="false" customHeight="false" outlineLevel="0" collapsed="false">
      <c r="A1498" s="0" t="n">
        <v>31202</v>
      </c>
      <c r="B1498" s="32" t="n">
        <v>0</v>
      </c>
    </row>
    <row r="1499" customFormat="false" ht="15" hidden="false" customHeight="false" outlineLevel="0" collapsed="false">
      <c r="A1499" s="0" t="n">
        <v>31301</v>
      </c>
      <c r="B1499" s="32" t="n">
        <v>0</v>
      </c>
    </row>
    <row r="1500" customFormat="false" ht="15" hidden="false" customHeight="false" outlineLevel="0" collapsed="false">
      <c r="A1500" s="0" t="n">
        <v>31304</v>
      </c>
      <c r="B1500" s="32" t="n">
        <v>0</v>
      </c>
    </row>
    <row r="1501" customFormat="false" ht="15" hidden="false" customHeight="false" outlineLevel="0" collapsed="false">
      <c r="A1501" s="0" t="n">
        <v>31095</v>
      </c>
      <c r="B1501" s="32" t="n">
        <v>17</v>
      </c>
    </row>
    <row r="1502" customFormat="false" ht="15" hidden="false" customHeight="false" outlineLevel="0" collapsed="false">
      <c r="A1502" s="0" t="n">
        <v>31201</v>
      </c>
      <c r="B1502" s="32" t="n">
        <v>0</v>
      </c>
    </row>
    <row r="1503" customFormat="false" ht="15" hidden="false" customHeight="false" outlineLevel="0" collapsed="false">
      <c r="A1503" s="0" t="n">
        <v>31096</v>
      </c>
      <c r="B1503" s="32" t="n">
        <v>18</v>
      </c>
    </row>
    <row r="1504" customFormat="false" ht="15" hidden="false" customHeight="false" outlineLevel="0" collapsed="false">
      <c r="A1504" s="0" t="n">
        <v>31122</v>
      </c>
      <c r="B1504" s="32" t="n">
        <v>11</v>
      </c>
    </row>
    <row r="1505" customFormat="false" ht="15" hidden="false" customHeight="false" outlineLevel="0" collapsed="false">
      <c r="A1505" s="0" t="n">
        <v>98812</v>
      </c>
      <c r="B1505" s="32" t="n">
        <v>0</v>
      </c>
    </row>
    <row r="1506" customFormat="false" ht="15" hidden="false" customHeight="false" outlineLevel="0" collapsed="false">
      <c r="A1506" s="0" t="n">
        <v>11176</v>
      </c>
      <c r="B1506" s="32" t="n">
        <v>35</v>
      </c>
    </row>
    <row r="1507" customFormat="false" ht="15" hidden="false" customHeight="false" outlineLevel="0" collapsed="false">
      <c r="A1507" s="0" t="n">
        <v>99937</v>
      </c>
      <c r="B1507" s="32" t="n">
        <v>0</v>
      </c>
    </row>
    <row r="1508" customFormat="false" ht="15" hidden="false" customHeight="false" outlineLevel="0" collapsed="false">
      <c r="A1508" s="0" t="n">
        <v>41502</v>
      </c>
      <c r="B1508" s="32" t="n">
        <v>8</v>
      </c>
    </row>
    <row r="1509" customFormat="false" ht="15" hidden="false" customHeight="false" outlineLevel="0" collapsed="false">
      <c r="A1509" s="0" t="n">
        <v>41508</v>
      </c>
      <c r="B1509" s="32" t="n">
        <v>0</v>
      </c>
    </row>
    <row r="1510" customFormat="false" ht="15" hidden="false" customHeight="false" outlineLevel="0" collapsed="false">
      <c r="A1510" s="0" t="n">
        <v>800125849</v>
      </c>
      <c r="B1510" s="32" t="n">
        <v>0</v>
      </c>
    </row>
    <row r="1511" customFormat="false" ht="15" hidden="false" customHeight="false" outlineLevel="0" collapsed="false">
      <c r="A1511" s="0" t="n">
        <v>800125850</v>
      </c>
      <c r="B1511" s="32" t="n">
        <v>0</v>
      </c>
    </row>
    <row r="1512" customFormat="false" ht="15" hidden="false" customHeight="false" outlineLevel="0" collapsed="false">
      <c r="A1512" s="0" t="n">
        <v>41457</v>
      </c>
      <c r="B1512" s="32" t="n">
        <v>0</v>
      </c>
    </row>
    <row r="1513" customFormat="false" ht="15" hidden="false" customHeight="false" outlineLevel="0" collapsed="false">
      <c r="A1513" s="0" t="n">
        <v>8000308</v>
      </c>
      <c r="B1513" s="32" t="n">
        <v>0</v>
      </c>
    </row>
    <row r="1514" customFormat="false" ht="15" hidden="false" customHeight="false" outlineLevel="0" collapsed="false">
      <c r="A1514" s="0" t="n">
        <v>80017543</v>
      </c>
      <c r="B1514" s="32" t="n">
        <v>0</v>
      </c>
    </row>
    <row r="1515" customFormat="false" ht="15" hidden="false" customHeight="false" outlineLevel="0" collapsed="false">
      <c r="A1515" s="0" t="n">
        <v>99933</v>
      </c>
      <c r="B1515" s="32" t="n">
        <v>0</v>
      </c>
    </row>
    <row r="1516" customFormat="false" ht="15" hidden="false" customHeight="false" outlineLevel="0" collapsed="false">
      <c r="A1516" s="0" t="n">
        <v>800042</v>
      </c>
      <c r="B1516" s="32" t="n">
        <v>2.414</v>
      </c>
    </row>
    <row r="1517" customFormat="false" ht="15" hidden="false" customHeight="false" outlineLevel="0" collapsed="false">
      <c r="A1517" s="0" t="n">
        <v>800125745</v>
      </c>
      <c r="B1517" s="32" t="n">
        <v>0</v>
      </c>
    </row>
    <row r="1518" customFormat="false" ht="15" hidden="false" customHeight="false" outlineLevel="0" collapsed="false">
      <c r="A1518" s="0" t="n">
        <v>800125766</v>
      </c>
      <c r="B1518" s="32" t="n">
        <v>0</v>
      </c>
    </row>
    <row r="1519" customFormat="false" ht="15" hidden="false" customHeight="false" outlineLevel="0" collapsed="false">
      <c r="A1519" s="0" t="n">
        <v>8001429</v>
      </c>
      <c r="B1519" s="32" t="n">
        <v>0</v>
      </c>
    </row>
    <row r="1520" customFormat="false" ht="15" hidden="false" customHeight="false" outlineLevel="0" collapsed="false">
      <c r="A1520" s="0" t="n">
        <v>80017670</v>
      </c>
      <c r="B1520" s="32" t="n">
        <v>0</v>
      </c>
    </row>
    <row r="1521" customFormat="false" ht="15" hidden="false" customHeight="false" outlineLevel="0" collapsed="false">
      <c r="A1521" s="0" t="n">
        <v>15102</v>
      </c>
      <c r="B1521" s="32" t="n">
        <v>10</v>
      </c>
    </row>
    <row r="1522" customFormat="false" ht="15" hidden="false" customHeight="false" outlineLevel="0" collapsed="false">
      <c r="A1522" s="0" t="n">
        <v>15103</v>
      </c>
      <c r="B1522" s="32" t="n">
        <v>6</v>
      </c>
    </row>
    <row r="1523" customFormat="false" ht="15" hidden="false" customHeight="false" outlineLevel="0" collapsed="false">
      <c r="A1523" s="0" t="n">
        <v>1068</v>
      </c>
      <c r="B1523" s="32" t="n">
        <v>10</v>
      </c>
    </row>
    <row r="1524" customFormat="false" ht="15" hidden="false" customHeight="false" outlineLevel="0" collapsed="false">
      <c r="A1524" s="0" t="n">
        <v>1057</v>
      </c>
      <c r="B1524" s="32" t="n">
        <v>0</v>
      </c>
    </row>
    <row r="1525" customFormat="false" ht="15" hidden="false" customHeight="false" outlineLevel="0" collapsed="false">
      <c r="A1525" s="0" t="n">
        <v>1058</v>
      </c>
      <c r="B1525" s="32" t="n">
        <v>0</v>
      </c>
    </row>
    <row r="1526" customFormat="false" ht="15" hidden="false" customHeight="false" outlineLevel="0" collapsed="false">
      <c r="A1526" s="0" t="n">
        <v>799960</v>
      </c>
      <c r="B1526" s="32" t="n">
        <v>0</v>
      </c>
    </row>
    <row r="1527" customFormat="false" ht="15" hidden="false" customHeight="false" outlineLevel="0" collapsed="false">
      <c r="A1527" s="0" t="n">
        <v>705223</v>
      </c>
      <c r="B1527" s="32" t="n">
        <v>10</v>
      </c>
    </row>
    <row r="1528" customFormat="false" ht="15" hidden="false" customHeight="false" outlineLevel="0" collapsed="false">
      <c r="A1528" s="0" t="n">
        <v>704202</v>
      </c>
      <c r="B1528" s="32" t="n">
        <v>0</v>
      </c>
    </row>
    <row r="1529" customFormat="false" ht="15" hidden="false" customHeight="false" outlineLevel="0" collapsed="false">
      <c r="A1529" s="0" t="n">
        <v>8000450</v>
      </c>
      <c r="B1529" s="32" t="n">
        <v>0</v>
      </c>
    </row>
    <row r="1530" customFormat="false" ht="15" hidden="false" customHeight="false" outlineLevel="0" collapsed="false">
      <c r="A1530" s="0" t="n">
        <v>668</v>
      </c>
      <c r="B1530" s="32" t="n">
        <v>30</v>
      </c>
    </row>
    <row r="1531" customFormat="false" ht="15" hidden="false" customHeight="false" outlineLevel="0" collapsed="false">
      <c r="A1531" s="0" t="n">
        <v>669</v>
      </c>
      <c r="B1531" s="32" t="n">
        <v>24</v>
      </c>
    </row>
    <row r="1532" customFormat="false" ht="15" hidden="false" customHeight="false" outlineLevel="0" collapsed="false">
      <c r="A1532" s="0" t="n">
        <v>706801</v>
      </c>
      <c r="B1532" s="32" t="n">
        <v>12</v>
      </c>
    </row>
    <row r="1533" customFormat="false" ht="15" hidden="false" customHeight="false" outlineLevel="0" collapsed="false">
      <c r="A1533" s="0" t="n">
        <v>1273</v>
      </c>
      <c r="B1533" s="32" t="n">
        <v>9</v>
      </c>
    </row>
    <row r="1534" customFormat="false" ht="15" hidden="false" customHeight="false" outlineLevel="0" collapsed="false">
      <c r="A1534" s="0" t="n">
        <v>84464</v>
      </c>
      <c r="B1534" s="32" t="n">
        <v>32</v>
      </c>
    </row>
    <row r="1535" customFormat="false" ht="15" hidden="false" customHeight="false" outlineLevel="0" collapsed="false">
      <c r="A1535" s="0" t="n">
        <v>84463</v>
      </c>
      <c r="B1535" s="32" t="n">
        <v>16</v>
      </c>
    </row>
    <row r="1536" customFormat="false" ht="15" hidden="false" customHeight="false" outlineLevel="0" collapsed="false">
      <c r="A1536" s="0" t="n">
        <v>84461</v>
      </c>
      <c r="B1536" s="32" t="n">
        <v>25</v>
      </c>
    </row>
    <row r="1537" customFormat="false" ht="15" hidden="false" customHeight="false" outlineLevel="0" collapsed="false">
      <c r="A1537" s="0" t="n">
        <v>84462</v>
      </c>
      <c r="B1537" s="32" t="n">
        <v>0</v>
      </c>
    </row>
    <row r="1538" customFormat="false" ht="15" hidden="false" customHeight="false" outlineLevel="0" collapsed="false">
      <c r="A1538" s="0" t="n">
        <v>80017603</v>
      </c>
      <c r="B1538" s="32" t="n">
        <v>7</v>
      </c>
    </row>
    <row r="1539" customFormat="false" ht="15" hidden="false" customHeight="false" outlineLevel="0" collapsed="false">
      <c r="A1539" s="0" t="n">
        <v>80017604</v>
      </c>
      <c r="B1539" s="32" t="n">
        <v>-6</v>
      </c>
    </row>
    <row r="1540" customFormat="false" ht="15" hidden="false" customHeight="false" outlineLevel="0" collapsed="false">
      <c r="A1540" s="0" t="n">
        <v>7011</v>
      </c>
      <c r="B1540" s="32" t="n">
        <v>0</v>
      </c>
    </row>
    <row r="1541" customFormat="false" ht="15" hidden="false" customHeight="false" outlineLevel="0" collapsed="false">
      <c r="A1541" s="0" t="n">
        <v>75001</v>
      </c>
      <c r="B1541" s="32" t="n">
        <v>4</v>
      </c>
    </row>
    <row r="1542" customFormat="false" ht="15" hidden="false" customHeight="false" outlineLevel="0" collapsed="false">
      <c r="A1542" s="0" t="n">
        <v>75003</v>
      </c>
      <c r="B1542" s="32" t="n">
        <v>0</v>
      </c>
    </row>
    <row r="1543" customFormat="false" ht="15" hidden="false" customHeight="false" outlineLevel="0" collapsed="false">
      <c r="A1543" s="0" t="n">
        <v>75002</v>
      </c>
      <c r="B1543" s="32" t="n">
        <v>0</v>
      </c>
    </row>
    <row r="1544" customFormat="false" ht="15" hidden="false" customHeight="false" outlineLevel="0" collapsed="false">
      <c r="A1544" s="0" t="n">
        <v>45404</v>
      </c>
      <c r="B1544" s="32" t="n">
        <v>9</v>
      </c>
    </row>
    <row r="1545" customFormat="false" ht="15" hidden="false" customHeight="false" outlineLevel="0" collapsed="false">
      <c r="A1545" s="0" t="n">
        <v>45610</v>
      </c>
      <c r="B1545" s="32" t="n">
        <v>0</v>
      </c>
    </row>
    <row r="1546" customFormat="false" ht="15" hidden="false" customHeight="false" outlineLevel="0" collapsed="false">
      <c r="A1546" s="0" t="n">
        <v>41651</v>
      </c>
      <c r="B1546" s="32" t="n">
        <v>12</v>
      </c>
    </row>
    <row r="1547" customFormat="false" ht="15" hidden="false" customHeight="false" outlineLevel="0" collapsed="false">
      <c r="A1547" s="0" t="n">
        <v>84604</v>
      </c>
      <c r="B1547" s="32" t="n">
        <v>17</v>
      </c>
    </row>
    <row r="1548" customFormat="false" ht="15" hidden="false" customHeight="false" outlineLevel="0" collapsed="false">
      <c r="A1548" s="0" t="n">
        <v>84603</v>
      </c>
      <c r="B1548" s="32" t="n">
        <v>0</v>
      </c>
    </row>
    <row r="1549" customFormat="false" ht="15" hidden="false" customHeight="false" outlineLevel="0" collapsed="false">
      <c r="A1549" s="0" t="n">
        <v>84602</v>
      </c>
      <c r="B1549" s="32" t="n">
        <v>0</v>
      </c>
    </row>
    <row r="1550" customFormat="false" ht="15" hidden="false" customHeight="false" outlineLevel="0" collapsed="false">
      <c r="A1550" s="0" t="n">
        <v>84601</v>
      </c>
      <c r="B1550" s="32" t="n">
        <v>0</v>
      </c>
    </row>
    <row r="1551" customFormat="false" ht="15" hidden="false" customHeight="false" outlineLevel="0" collapsed="false">
      <c r="A1551" s="0" t="n">
        <v>4422</v>
      </c>
      <c r="B1551" s="32" t="n">
        <v>0</v>
      </c>
    </row>
    <row r="1552" customFormat="false" ht="15" hidden="false" customHeight="false" outlineLevel="0" collapsed="false">
      <c r="A1552" s="0" t="n">
        <v>4421</v>
      </c>
      <c r="B1552" s="32" t="n">
        <v>0</v>
      </c>
    </row>
    <row r="1553" customFormat="false" ht="15" hidden="false" customHeight="false" outlineLevel="0" collapsed="false">
      <c r="A1553" s="0" t="n">
        <v>41102</v>
      </c>
      <c r="B1553" s="32" t="n">
        <v>11</v>
      </c>
    </row>
    <row r="1554" customFormat="false" ht="15" hidden="false" customHeight="false" outlineLevel="0" collapsed="false">
      <c r="A1554" s="0" t="n">
        <v>1105</v>
      </c>
      <c r="B1554" s="32" t="n">
        <v>0</v>
      </c>
    </row>
    <row r="1555" customFormat="false" ht="15" hidden="false" customHeight="false" outlineLevel="0" collapsed="false">
      <c r="A1555" s="0" t="n">
        <v>800021</v>
      </c>
      <c r="B1555" s="32" t="n">
        <v>0</v>
      </c>
    </row>
    <row r="1556" customFormat="false" ht="15" hidden="false" customHeight="false" outlineLevel="0" collapsed="false">
      <c r="A1556" s="0" t="n">
        <v>800125756</v>
      </c>
      <c r="B1556" s="32" t="n">
        <v>19</v>
      </c>
    </row>
    <row r="1557" customFormat="false" ht="15" hidden="false" customHeight="false" outlineLevel="0" collapsed="false">
      <c r="A1557" s="0" t="n">
        <v>800125777</v>
      </c>
      <c r="B1557" s="32" t="n">
        <v>-12</v>
      </c>
    </row>
    <row r="1558" customFormat="false" ht="15" hidden="false" customHeight="false" outlineLevel="0" collapsed="false">
      <c r="A1558" s="0" t="n">
        <v>8001464</v>
      </c>
      <c r="B1558" s="32" t="n">
        <v>0</v>
      </c>
    </row>
    <row r="1559" customFormat="false" ht="15" hidden="false" customHeight="false" outlineLevel="0" collapsed="false">
      <c r="A1559" s="0" t="n">
        <v>800125577</v>
      </c>
      <c r="B1559" s="32" t="n">
        <v>0</v>
      </c>
    </row>
    <row r="1560" customFormat="false" ht="15" hidden="false" customHeight="false" outlineLevel="0" collapsed="false">
      <c r="A1560" s="0" t="n">
        <v>800125757</v>
      </c>
      <c r="B1560" s="32" t="n">
        <v>25</v>
      </c>
    </row>
    <row r="1561" customFormat="false" ht="15" hidden="false" customHeight="false" outlineLevel="0" collapsed="false">
      <c r="A1561" s="0" t="n">
        <v>800125778</v>
      </c>
      <c r="B1561" s="32" t="n">
        <v>-15</v>
      </c>
    </row>
    <row r="1562" customFormat="false" ht="15" hidden="false" customHeight="false" outlineLevel="0" collapsed="false">
      <c r="A1562" s="0" t="n">
        <v>800125578</v>
      </c>
      <c r="B1562" s="32" t="n">
        <v>0</v>
      </c>
    </row>
    <row r="1563" customFormat="false" ht="15" hidden="false" customHeight="false" outlineLevel="0" collapsed="false">
      <c r="A1563" s="0" t="n">
        <v>800125758</v>
      </c>
      <c r="B1563" s="32" t="n">
        <v>15</v>
      </c>
    </row>
    <row r="1564" customFormat="false" ht="15" hidden="false" customHeight="false" outlineLevel="0" collapsed="false">
      <c r="A1564" s="0" t="n">
        <v>1247</v>
      </c>
      <c r="B1564" s="32" t="n">
        <v>43</v>
      </c>
    </row>
    <row r="1565" customFormat="false" ht="15" hidden="false" customHeight="false" outlineLevel="0" collapsed="false">
      <c r="A1565" s="0" t="n">
        <v>1246</v>
      </c>
      <c r="B1565" s="32" t="n">
        <v>46</v>
      </c>
    </row>
    <row r="1566" customFormat="false" ht="15" hidden="false" customHeight="false" outlineLevel="0" collapsed="false">
      <c r="A1566" s="0" t="n">
        <v>1249</v>
      </c>
      <c r="B1566" s="32" t="n">
        <v>26</v>
      </c>
    </row>
    <row r="1567" customFormat="false" ht="15" hidden="false" customHeight="false" outlineLevel="0" collapsed="false">
      <c r="A1567" s="0" t="n">
        <v>45604</v>
      </c>
      <c r="B1567" s="32" t="n">
        <v>7</v>
      </c>
    </row>
    <row r="1568" customFormat="false" ht="15" hidden="false" customHeight="false" outlineLevel="0" collapsed="false">
      <c r="A1568" s="0" t="n">
        <v>84700</v>
      </c>
      <c r="B1568" s="32" t="n">
        <v>8</v>
      </c>
    </row>
    <row r="1569" customFormat="false" ht="15" hidden="false" customHeight="false" outlineLevel="0" collapsed="false">
      <c r="A1569" s="0" t="n">
        <v>84701</v>
      </c>
      <c r="B1569" s="32" t="n">
        <v>9</v>
      </c>
    </row>
    <row r="1570" customFormat="false" ht="15" hidden="false" customHeight="false" outlineLevel="0" collapsed="false">
      <c r="A1570" s="0" t="n">
        <v>800125709</v>
      </c>
      <c r="B1570" s="32" t="n">
        <v>0</v>
      </c>
    </row>
    <row r="1571" customFormat="false" ht="15" hidden="false" customHeight="false" outlineLevel="0" collapsed="false">
      <c r="A1571" s="0" t="n">
        <v>800125708</v>
      </c>
      <c r="B1571" s="32" t="n">
        <v>0</v>
      </c>
    </row>
    <row r="1572" customFormat="false" ht="15" hidden="false" customHeight="false" outlineLevel="0" collapsed="false">
      <c r="A1572" s="0" t="n">
        <v>800125707</v>
      </c>
      <c r="B1572" s="32" t="n">
        <v>0</v>
      </c>
    </row>
    <row r="1573" customFormat="false" ht="15" hidden="false" customHeight="false" outlineLevel="0" collapsed="false">
      <c r="A1573" s="0" t="n">
        <v>58114</v>
      </c>
      <c r="B1573" s="32" t="n">
        <v>0</v>
      </c>
    </row>
    <row r="1574" customFormat="false" ht="15" hidden="false" customHeight="false" outlineLevel="0" collapsed="false">
      <c r="A1574" s="0" t="n">
        <v>58102</v>
      </c>
      <c r="B1574" s="32" t="n">
        <v>-1</v>
      </c>
    </row>
    <row r="1575" customFormat="false" ht="15" hidden="false" customHeight="false" outlineLevel="0" collapsed="false">
      <c r="A1575" s="0" t="n">
        <v>58104</v>
      </c>
      <c r="B1575" s="32" t="n">
        <v>0</v>
      </c>
    </row>
    <row r="1576" customFormat="false" ht="15" hidden="false" customHeight="false" outlineLevel="0" collapsed="false">
      <c r="A1576" s="0" t="n">
        <v>58107</v>
      </c>
      <c r="B1576" s="32" t="n">
        <v>10</v>
      </c>
    </row>
    <row r="1577" customFormat="false" ht="15" hidden="false" customHeight="false" outlineLevel="0" collapsed="false">
      <c r="A1577" s="0" t="n">
        <v>58121</v>
      </c>
      <c r="B1577" s="32" t="n">
        <v>26</v>
      </c>
    </row>
    <row r="1578" customFormat="false" ht="15" hidden="false" customHeight="false" outlineLevel="0" collapsed="false">
      <c r="A1578" s="0" t="n">
        <v>58118</v>
      </c>
      <c r="B1578" s="32" t="n">
        <v>0</v>
      </c>
    </row>
    <row r="1579" customFormat="false" ht="15" hidden="false" customHeight="false" outlineLevel="0" collapsed="false">
      <c r="A1579" s="0" t="n">
        <v>58116</v>
      </c>
      <c r="B1579" s="32" t="n">
        <v>10</v>
      </c>
    </row>
    <row r="1580" customFormat="false" ht="15" hidden="false" customHeight="false" outlineLevel="0" collapsed="false">
      <c r="A1580" s="0" t="n">
        <v>58115</v>
      </c>
      <c r="B1580" s="32" t="n">
        <v>13</v>
      </c>
    </row>
    <row r="1581" customFormat="false" ht="15" hidden="false" customHeight="false" outlineLevel="0" collapsed="false">
      <c r="A1581" s="0" t="n">
        <v>58110</v>
      </c>
      <c r="B1581" s="32" t="n">
        <v>13</v>
      </c>
    </row>
    <row r="1582" customFormat="false" ht="15" hidden="false" customHeight="false" outlineLevel="0" collapsed="false">
      <c r="A1582" s="0" t="n">
        <v>705153</v>
      </c>
      <c r="B1582" s="32" t="n">
        <v>1</v>
      </c>
    </row>
    <row r="1583" customFormat="false" ht="15" hidden="false" customHeight="false" outlineLevel="0" collapsed="false">
      <c r="A1583" s="0" t="n">
        <v>58113</v>
      </c>
      <c r="B1583" s="32" t="n">
        <v>11</v>
      </c>
    </row>
    <row r="1584" customFormat="false" ht="15" hidden="false" customHeight="false" outlineLevel="0" collapsed="false">
      <c r="A1584" s="0" t="n">
        <v>80017569</v>
      </c>
      <c r="B1584" s="32" t="n">
        <v>0</v>
      </c>
    </row>
    <row r="1585" customFormat="false" ht="15" hidden="false" customHeight="false" outlineLevel="0" collapsed="false">
      <c r="A1585" s="0" t="n">
        <v>58120</v>
      </c>
      <c r="B1585" s="32" t="n">
        <v>10</v>
      </c>
    </row>
    <row r="1586" customFormat="false" ht="15" hidden="false" customHeight="false" outlineLevel="0" collapsed="false">
      <c r="A1586" s="0" t="n">
        <v>58103</v>
      </c>
      <c r="B1586" s="32" t="n">
        <v>10</v>
      </c>
    </row>
    <row r="1587" customFormat="false" ht="15" hidden="false" customHeight="false" outlineLevel="0" collapsed="false">
      <c r="A1587" s="0" t="n">
        <v>58105</v>
      </c>
      <c r="B1587" s="32" t="n">
        <v>0</v>
      </c>
    </row>
    <row r="1588" customFormat="false" ht="15" hidden="false" customHeight="false" outlineLevel="0" collapsed="false">
      <c r="A1588" s="0" t="n">
        <v>58119</v>
      </c>
      <c r="B1588" s="32" t="n">
        <v>14</v>
      </c>
    </row>
    <row r="1589" customFormat="false" ht="15" hidden="false" customHeight="false" outlineLevel="0" collapsed="false">
      <c r="A1589" s="0" t="n">
        <v>58111</v>
      </c>
      <c r="B1589" s="32" t="n">
        <v>14</v>
      </c>
    </row>
    <row r="1590" customFormat="false" ht="15" hidden="false" customHeight="false" outlineLevel="0" collapsed="false">
      <c r="A1590" s="0" t="n">
        <v>705152</v>
      </c>
      <c r="B1590" s="32" t="n">
        <v>2</v>
      </c>
    </row>
    <row r="1591" customFormat="false" ht="15" hidden="false" customHeight="false" outlineLevel="0" collapsed="false">
      <c r="A1591" s="0" t="n">
        <v>705151</v>
      </c>
      <c r="B1591" s="32" t="n">
        <v>7</v>
      </c>
    </row>
    <row r="1592" customFormat="false" ht="15" hidden="false" customHeight="false" outlineLevel="0" collapsed="false">
      <c r="A1592" s="0" t="n">
        <v>80017571</v>
      </c>
      <c r="B1592" s="32" t="n">
        <v>0</v>
      </c>
    </row>
    <row r="1593" customFormat="false" ht="15" hidden="false" customHeight="false" outlineLevel="0" collapsed="false">
      <c r="A1593" s="0" t="n">
        <v>58711</v>
      </c>
      <c r="B1593" s="32" t="n">
        <v>0</v>
      </c>
    </row>
    <row r="1594" customFormat="false" ht="15" hidden="false" customHeight="false" outlineLevel="0" collapsed="false">
      <c r="A1594" s="0" t="n">
        <v>53</v>
      </c>
      <c r="B1594" s="32" t="n">
        <v>-1</v>
      </c>
    </row>
    <row r="1595" customFormat="false" ht="15" hidden="false" customHeight="false" outlineLevel="0" collapsed="false">
      <c r="A1595" s="0" t="n">
        <v>58106</v>
      </c>
      <c r="B1595" s="32" t="n">
        <v>0</v>
      </c>
    </row>
    <row r="1596" customFormat="false" ht="15" hidden="false" customHeight="false" outlineLevel="0" collapsed="false">
      <c r="A1596" s="0" t="n">
        <v>98887</v>
      </c>
      <c r="B1596" s="32" t="n">
        <v>0</v>
      </c>
    </row>
    <row r="1597" customFormat="false" ht="15" hidden="false" customHeight="false" outlineLevel="0" collapsed="false">
      <c r="A1597" s="0" t="n">
        <v>99902</v>
      </c>
      <c r="B1597" s="32" t="n">
        <v>0</v>
      </c>
    </row>
    <row r="1598" customFormat="false" ht="15" hidden="false" customHeight="false" outlineLevel="0" collapsed="false">
      <c r="A1598" s="0" t="n">
        <v>105304</v>
      </c>
      <c r="B1598" s="32" t="n">
        <v>10</v>
      </c>
    </row>
    <row r="1599" customFormat="false" ht="15" hidden="false" customHeight="false" outlineLevel="0" collapsed="false">
      <c r="A1599" s="0" t="n">
        <v>42604</v>
      </c>
      <c r="B1599" s="32" t="n">
        <v>11</v>
      </c>
    </row>
    <row r="1600" customFormat="false" ht="15" hidden="false" customHeight="false" outlineLevel="0" collapsed="false">
      <c r="A1600" s="0" t="n">
        <v>702204</v>
      </c>
      <c r="B1600" s="32" t="n">
        <v>12</v>
      </c>
    </row>
    <row r="1601" customFormat="false" ht="15" hidden="false" customHeight="false" outlineLevel="0" collapsed="false">
      <c r="A1601" s="0" t="n">
        <v>41304</v>
      </c>
      <c r="B1601" s="32" t="n">
        <v>5</v>
      </c>
    </row>
    <row r="1602" customFormat="false" ht="15" hidden="false" customHeight="false" outlineLevel="0" collapsed="false">
      <c r="A1602" s="0" t="n">
        <v>41105</v>
      </c>
      <c r="B1602" s="32" t="n">
        <v>9</v>
      </c>
    </row>
    <row r="1603" customFormat="false" ht="15" hidden="false" customHeight="false" outlineLevel="0" collapsed="false">
      <c r="A1603" s="0" t="n">
        <v>105361</v>
      </c>
      <c r="B1603" s="32" t="n">
        <v>10</v>
      </c>
    </row>
    <row r="1604" customFormat="false" ht="15" hidden="false" customHeight="false" outlineLevel="0" collapsed="false">
      <c r="A1604" s="0" t="n">
        <v>105619</v>
      </c>
      <c r="B1604" s="32" t="n">
        <v>10</v>
      </c>
    </row>
    <row r="1605" customFormat="false" ht="15" hidden="false" customHeight="false" outlineLevel="0" collapsed="false">
      <c r="A1605" s="0" t="n">
        <v>105620</v>
      </c>
      <c r="B1605" s="32" t="n">
        <v>0</v>
      </c>
    </row>
    <row r="1606" customFormat="false" ht="15" hidden="false" customHeight="false" outlineLevel="0" collapsed="false">
      <c r="A1606" s="0" t="n">
        <v>105604</v>
      </c>
      <c r="B1606" s="32" t="n">
        <v>9</v>
      </c>
    </row>
    <row r="1607" customFormat="false" ht="15" hidden="false" customHeight="false" outlineLevel="0" collapsed="false">
      <c r="A1607" s="0" t="n">
        <v>105606</v>
      </c>
      <c r="B1607" s="32" t="n">
        <v>8</v>
      </c>
    </row>
    <row r="1608" customFormat="false" ht="15" hidden="false" customHeight="false" outlineLevel="0" collapsed="false">
      <c r="A1608" s="0" t="n">
        <v>105607</v>
      </c>
      <c r="B1608" s="32" t="n">
        <v>9</v>
      </c>
    </row>
    <row r="1609" customFormat="false" ht="15" hidden="false" customHeight="false" outlineLevel="0" collapsed="false">
      <c r="A1609" s="0" t="n">
        <v>105608</v>
      </c>
      <c r="B1609" s="32" t="n">
        <v>9</v>
      </c>
    </row>
    <row r="1610" customFormat="false" ht="15" hidden="false" customHeight="false" outlineLevel="0" collapsed="false">
      <c r="A1610" s="0" t="n">
        <v>99931</v>
      </c>
      <c r="B1610" s="32" t="n">
        <v>0</v>
      </c>
    </row>
    <row r="1611" customFormat="false" ht="15" hidden="false" customHeight="false" outlineLevel="0" collapsed="false">
      <c r="A1611" s="0" t="n">
        <v>99939</v>
      </c>
      <c r="B1611" s="32" t="n">
        <v>0</v>
      </c>
    </row>
    <row r="1612" customFormat="false" ht="15" hidden="false" customHeight="false" outlineLevel="0" collapsed="false">
      <c r="A1612" s="0" t="n">
        <v>99938</v>
      </c>
      <c r="B1612" s="32" t="n">
        <v>0</v>
      </c>
    </row>
    <row r="1613" customFormat="false" ht="15" hidden="false" customHeight="false" outlineLevel="0" collapsed="false">
      <c r="A1613" s="0" t="n">
        <v>99925</v>
      </c>
      <c r="B1613" s="32" t="n">
        <v>0</v>
      </c>
    </row>
    <row r="1614" customFormat="false" ht="15" hidden="false" customHeight="false" outlineLevel="0" collapsed="false">
      <c r="A1614" s="0" t="n">
        <v>99924</v>
      </c>
      <c r="B1614" s="32" t="n">
        <v>0</v>
      </c>
    </row>
    <row r="1615" customFormat="false" ht="15" hidden="false" customHeight="false" outlineLevel="0" collapsed="false">
      <c r="A1615" s="0" t="n">
        <v>15401</v>
      </c>
      <c r="B1615" s="32" t="n">
        <v>11</v>
      </c>
    </row>
    <row r="1616" customFormat="false" ht="15" hidden="false" customHeight="false" outlineLevel="0" collapsed="false">
      <c r="A1616" s="0" t="n">
        <v>87105</v>
      </c>
      <c r="B1616" s="32" t="n">
        <v>0</v>
      </c>
    </row>
    <row r="1617" customFormat="false" ht="15" hidden="false" customHeight="false" outlineLevel="0" collapsed="false">
      <c r="A1617" s="0" t="n">
        <v>15403</v>
      </c>
      <c r="B1617" s="32" t="n">
        <v>6</v>
      </c>
    </row>
    <row r="1618" customFormat="false" ht="15" hidden="false" customHeight="false" outlineLevel="0" collapsed="false">
      <c r="A1618" s="0" t="n">
        <v>15405</v>
      </c>
      <c r="B1618" s="32" t="n">
        <v>7</v>
      </c>
    </row>
    <row r="1619" customFormat="false" ht="15" hidden="false" customHeight="false" outlineLevel="0" collapsed="false">
      <c r="A1619" s="0" t="n">
        <v>703</v>
      </c>
      <c r="B1619" s="32" t="n">
        <v>2</v>
      </c>
    </row>
    <row r="1620" customFormat="false" ht="15" hidden="false" customHeight="false" outlineLevel="0" collapsed="false">
      <c r="A1620" s="0" t="n">
        <v>702</v>
      </c>
      <c r="B1620" s="32" t="n">
        <v>0</v>
      </c>
    </row>
    <row r="1621" customFormat="false" ht="15" hidden="false" customHeight="false" outlineLevel="0" collapsed="false">
      <c r="A1621" s="0" t="n">
        <v>31257</v>
      </c>
      <c r="B1621" s="32" t="n">
        <v>0</v>
      </c>
    </row>
    <row r="1622" customFormat="false" ht="15" hidden="false" customHeight="false" outlineLevel="0" collapsed="false">
      <c r="A1622" s="0" t="n">
        <v>31176</v>
      </c>
      <c r="B1622" s="32" t="n">
        <v>13</v>
      </c>
    </row>
    <row r="1623" customFormat="false" ht="15" hidden="false" customHeight="false" outlineLevel="0" collapsed="false">
      <c r="A1623" s="0" t="n">
        <v>31358</v>
      </c>
      <c r="B1623" s="32" t="n">
        <v>18</v>
      </c>
    </row>
    <row r="1624" customFormat="false" ht="15" hidden="false" customHeight="false" outlineLevel="0" collapsed="false">
      <c r="A1624" s="0" t="n">
        <v>15353</v>
      </c>
      <c r="B1624" s="32" t="n">
        <v>18</v>
      </c>
    </row>
    <row r="1625" customFormat="false" ht="15" hidden="false" customHeight="false" outlineLevel="0" collapsed="false">
      <c r="A1625" s="0" t="n">
        <v>18504</v>
      </c>
      <c r="B1625" s="32" t="n">
        <v>0</v>
      </c>
    </row>
    <row r="1626" customFormat="false" ht="15" hidden="false" customHeight="false" outlineLevel="0" collapsed="false">
      <c r="A1626" s="0" t="n">
        <v>18556</v>
      </c>
      <c r="B1626" s="32" t="n">
        <v>8</v>
      </c>
    </row>
    <row r="1627" customFormat="false" ht="15" hidden="false" customHeight="false" outlineLevel="0" collapsed="false">
      <c r="A1627" s="0" t="n">
        <v>18555</v>
      </c>
      <c r="B1627" s="32" t="n">
        <v>11</v>
      </c>
    </row>
    <row r="1628" customFormat="false" ht="15" hidden="false" customHeight="false" outlineLevel="0" collapsed="false">
      <c r="A1628" s="0" t="n">
        <v>799954</v>
      </c>
      <c r="B1628" s="32" t="n">
        <v>0</v>
      </c>
    </row>
    <row r="1629" customFormat="false" ht="15" hidden="false" customHeight="false" outlineLevel="0" collapsed="false">
      <c r="A1629" s="0" t="n">
        <v>799955</v>
      </c>
      <c r="B1629" s="32" t="n">
        <v>0</v>
      </c>
    </row>
    <row r="1630" customFormat="false" ht="15" hidden="false" customHeight="false" outlineLevel="0" collapsed="false">
      <c r="A1630" s="0" t="n">
        <v>1116</v>
      </c>
      <c r="B1630" s="32" t="n">
        <v>0</v>
      </c>
    </row>
    <row r="1631" customFormat="false" ht="15" hidden="false" customHeight="false" outlineLevel="0" collapsed="false">
      <c r="A1631" s="0" t="n">
        <v>1374</v>
      </c>
      <c r="B1631" s="32" t="n">
        <v>2</v>
      </c>
    </row>
    <row r="1632" customFormat="false" ht="15" hidden="false" customHeight="false" outlineLevel="0" collapsed="false">
      <c r="A1632" s="0" t="n">
        <v>800125730</v>
      </c>
      <c r="B1632" s="32" t="n">
        <v>0</v>
      </c>
    </row>
    <row r="1633" customFormat="false" ht="15" hidden="false" customHeight="false" outlineLevel="0" collapsed="false">
      <c r="A1633" s="0" t="n">
        <v>94800</v>
      </c>
      <c r="B1633" s="32" t="n">
        <v>0</v>
      </c>
    </row>
    <row r="1634" customFormat="false" ht="15" hidden="false" customHeight="false" outlineLevel="0" collapsed="false">
      <c r="A1634" s="0" t="n">
        <v>800125609</v>
      </c>
      <c r="B1634" s="32" t="n">
        <v>0</v>
      </c>
    </row>
    <row r="1635" customFormat="false" ht="15" hidden="false" customHeight="false" outlineLevel="0" collapsed="false">
      <c r="A1635" s="0" t="n">
        <v>800125605</v>
      </c>
      <c r="B1635" s="32" t="n">
        <v>0</v>
      </c>
    </row>
    <row r="1636" customFormat="false" ht="15" hidden="false" customHeight="false" outlineLevel="0" collapsed="false">
      <c r="A1636" s="0" t="n">
        <v>2324</v>
      </c>
      <c r="B1636" s="32" t="n">
        <v>16</v>
      </c>
    </row>
    <row r="1637" customFormat="false" ht="15" hidden="false" customHeight="false" outlineLevel="0" collapsed="false">
      <c r="A1637" s="0" t="n">
        <v>800125606</v>
      </c>
      <c r="B1637" s="32" t="n">
        <v>0</v>
      </c>
    </row>
    <row r="1638" customFormat="false" ht="15" hidden="false" customHeight="false" outlineLevel="0" collapsed="false">
      <c r="A1638" s="0" t="n">
        <v>2322</v>
      </c>
      <c r="B1638" s="32" t="n">
        <v>20</v>
      </c>
    </row>
    <row r="1639" customFormat="false" ht="15" hidden="false" customHeight="false" outlineLevel="0" collapsed="false">
      <c r="A1639" s="0" t="n">
        <v>800125607</v>
      </c>
      <c r="B1639" s="32" t="n">
        <v>0</v>
      </c>
    </row>
    <row r="1640" customFormat="false" ht="15" hidden="false" customHeight="false" outlineLevel="0" collapsed="false">
      <c r="A1640" s="0" t="n">
        <v>2325</v>
      </c>
      <c r="B1640" s="32" t="n">
        <v>23</v>
      </c>
    </row>
    <row r="1641" customFormat="false" ht="15" hidden="false" customHeight="false" outlineLevel="0" collapsed="false">
      <c r="A1641" s="0" t="n">
        <v>8000295</v>
      </c>
      <c r="B1641" s="32" t="n">
        <v>0</v>
      </c>
    </row>
    <row r="1642" customFormat="false" ht="15" hidden="false" customHeight="false" outlineLevel="0" collapsed="false">
      <c r="A1642" s="0" t="n">
        <v>2321</v>
      </c>
      <c r="B1642" s="32" t="n">
        <v>21</v>
      </c>
    </row>
    <row r="1643" customFormat="false" ht="15" hidden="false" customHeight="false" outlineLevel="0" collapsed="false">
      <c r="A1643" s="0" t="n">
        <v>2323</v>
      </c>
      <c r="B1643" s="32" t="n">
        <v>23</v>
      </c>
    </row>
    <row r="1644" customFormat="false" ht="15" hidden="false" customHeight="false" outlineLevel="0" collapsed="false">
      <c r="A1644" s="0" t="n">
        <v>8001383</v>
      </c>
      <c r="B1644" s="32" t="n">
        <v>-1</v>
      </c>
    </row>
    <row r="1645" customFormat="false" ht="15" hidden="false" customHeight="false" outlineLevel="0" collapsed="false">
      <c r="A1645" s="0" t="n">
        <v>2360</v>
      </c>
      <c r="B1645" s="32" t="n">
        <v>20</v>
      </c>
    </row>
    <row r="1646" customFormat="false" ht="15" hidden="false" customHeight="false" outlineLevel="0" collapsed="false">
      <c r="A1646" s="0" t="n">
        <v>2359</v>
      </c>
      <c r="B1646" s="32" t="n">
        <v>22</v>
      </c>
    </row>
    <row r="1647" customFormat="false" ht="15" hidden="false" customHeight="false" outlineLevel="0" collapsed="false">
      <c r="A1647" s="0" t="n">
        <v>667220</v>
      </c>
      <c r="B1647" s="32" t="n">
        <v>17</v>
      </c>
    </row>
    <row r="1648" customFormat="false" ht="15" hidden="false" customHeight="false" outlineLevel="0" collapsed="false">
      <c r="A1648" s="0" t="n">
        <v>105350</v>
      </c>
      <c r="B1648" s="32" t="n">
        <v>8</v>
      </c>
    </row>
    <row r="1649" customFormat="false" ht="15" hidden="false" customHeight="false" outlineLevel="0" collapsed="false">
      <c r="A1649" s="0" t="n">
        <v>8000346</v>
      </c>
      <c r="B1649" s="32" t="n">
        <v>0</v>
      </c>
    </row>
    <row r="1650" customFormat="false" ht="15" hidden="false" customHeight="false" outlineLevel="0" collapsed="false">
      <c r="A1650" s="0" t="n">
        <v>8001467</v>
      </c>
      <c r="B1650" s="32" t="n">
        <v>0</v>
      </c>
    </row>
    <row r="1651" customFormat="false" ht="15" hidden="false" customHeight="false" outlineLevel="0" collapsed="false">
      <c r="A1651" s="0" t="n">
        <v>67104</v>
      </c>
      <c r="B1651" s="32" t="n">
        <v>0</v>
      </c>
    </row>
    <row r="1652" customFormat="false" ht="15" hidden="false" customHeight="false" outlineLevel="0" collapsed="false">
      <c r="A1652" s="0" t="n">
        <v>67105</v>
      </c>
      <c r="B1652" s="32" t="n">
        <v>0</v>
      </c>
    </row>
    <row r="1653" customFormat="false" ht="15" hidden="false" customHeight="false" outlineLevel="0" collapsed="false">
      <c r="A1653" s="0" t="n">
        <v>800125867</v>
      </c>
      <c r="B1653" s="32" t="n">
        <v>3</v>
      </c>
    </row>
    <row r="1654" customFormat="false" ht="15" hidden="false" customHeight="false" outlineLevel="0" collapsed="false">
      <c r="A1654" s="0" t="n">
        <v>889003</v>
      </c>
      <c r="B1654" s="32" t="n">
        <v>0</v>
      </c>
    </row>
    <row r="1655" customFormat="false" ht="15" hidden="false" customHeight="false" outlineLevel="0" collapsed="false">
      <c r="A1655" s="0" t="n">
        <v>886003</v>
      </c>
      <c r="B1655" s="32" t="n">
        <v>0</v>
      </c>
    </row>
    <row r="1656" customFormat="false" ht="15" hidden="false" customHeight="false" outlineLevel="0" collapsed="false">
      <c r="A1656" s="0" t="n">
        <v>99930</v>
      </c>
      <c r="B1656" s="32" t="n">
        <v>0</v>
      </c>
    </row>
    <row r="1657" customFormat="false" ht="15" hidden="false" customHeight="false" outlineLevel="0" collapsed="false">
      <c r="A1657" s="0" t="n">
        <v>26027</v>
      </c>
      <c r="B1657" s="32" t="n">
        <v>2.322</v>
      </c>
    </row>
    <row r="1658" customFormat="false" ht="15" hidden="false" customHeight="false" outlineLevel="0" collapsed="false">
      <c r="A1658" s="0" t="n">
        <v>25033</v>
      </c>
      <c r="B1658" s="32" t="n">
        <v>4</v>
      </c>
    </row>
    <row r="1659" customFormat="false" ht="15" hidden="false" customHeight="false" outlineLevel="0" collapsed="false">
      <c r="A1659" s="0" t="n">
        <v>800125669</v>
      </c>
      <c r="B1659" s="32" t="n">
        <v>2</v>
      </c>
    </row>
    <row r="1660" customFormat="false" ht="15" hidden="false" customHeight="false" outlineLevel="0" collapsed="false">
      <c r="A1660" s="0" t="n">
        <v>45409</v>
      </c>
      <c r="B1660" s="32" t="n">
        <v>5</v>
      </c>
    </row>
    <row r="1661" customFormat="false" ht="15" hidden="false" customHeight="false" outlineLevel="0" collapsed="false">
      <c r="A1661" s="0" t="n">
        <v>62426</v>
      </c>
      <c r="B1661" s="32" t="n">
        <v>16</v>
      </c>
    </row>
    <row r="1662" customFormat="false" ht="15" hidden="false" customHeight="false" outlineLevel="0" collapsed="false">
      <c r="A1662" s="0" t="n">
        <v>800125651</v>
      </c>
      <c r="B1662" s="32" t="n">
        <v>0</v>
      </c>
    </row>
    <row r="1663" customFormat="false" ht="15" hidden="false" customHeight="false" outlineLevel="0" collapsed="false">
      <c r="A1663" s="0" t="n">
        <v>800125650</v>
      </c>
      <c r="B1663" s="32" t="n">
        <v>0</v>
      </c>
    </row>
    <row r="1664" customFormat="false" ht="15" hidden="false" customHeight="false" outlineLevel="0" collapsed="false">
      <c r="A1664" s="0" t="n">
        <v>800125653</v>
      </c>
      <c r="B1664" s="32" t="n">
        <v>0</v>
      </c>
    </row>
    <row r="1665" customFormat="false" ht="15" hidden="false" customHeight="false" outlineLevel="0" collapsed="false">
      <c r="A1665" s="0" t="n">
        <v>800125646</v>
      </c>
      <c r="B1665" s="32" t="n">
        <v>0</v>
      </c>
    </row>
    <row r="1666" customFormat="false" ht="15" hidden="false" customHeight="false" outlineLevel="0" collapsed="false">
      <c r="A1666" s="0" t="n">
        <v>800125647</v>
      </c>
      <c r="B1666" s="32" t="n">
        <v>0</v>
      </c>
    </row>
    <row r="1667" customFormat="false" ht="15" hidden="false" customHeight="false" outlineLevel="0" collapsed="false">
      <c r="A1667" s="0" t="n">
        <v>11182</v>
      </c>
      <c r="B1667" s="32" t="n">
        <v>8</v>
      </c>
    </row>
    <row r="1668" customFormat="false" ht="15" hidden="false" customHeight="false" outlineLevel="0" collapsed="false">
      <c r="A1668" s="0" t="n">
        <v>68457</v>
      </c>
      <c r="B1668" s="32" t="n">
        <v>11</v>
      </c>
    </row>
    <row r="1669" customFormat="false" ht="15" hidden="false" customHeight="false" outlineLevel="0" collapsed="false">
      <c r="A1669" s="0" t="n">
        <v>68458</v>
      </c>
      <c r="B1669" s="32" t="n">
        <v>12</v>
      </c>
    </row>
    <row r="1670" customFormat="false" ht="15" hidden="false" customHeight="false" outlineLevel="0" collapsed="false">
      <c r="A1670" s="0" t="n">
        <v>68459</v>
      </c>
      <c r="B1670" s="32" t="n">
        <v>0</v>
      </c>
    </row>
    <row r="1671" customFormat="false" ht="15" hidden="false" customHeight="false" outlineLevel="0" collapsed="false">
      <c r="A1671" s="0" t="n">
        <v>68306</v>
      </c>
      <c r="B1671" s="32" t="n">
        <v>0</v>
      </c>
    </row>
    <row r="1672" customFormat="false" ht="15" hidden="false" customHeight="false" outlineLevel="0" collapsed="false">
      <c r="A1672" s="0" t="n">
        <v>68807</v>
      </c>
      <c r="B1672" s="32" t="n">
        <v>0</v>
      </c>
    </row>
    <row r="1673" customFormat="false" ht="15" hidden="false" customHeight="false" outlineLevel="0" collapsed="false">
      <c r="A1673" s="0" t="n">
        <v>68803</v>
      </c>
      <c r="B1673" s="32" t="n">
        <v>0</v>
      </c>
    </row>
    <row r="1674" customFormat="false" ht="15" hidden="false" customHeight="false" outlineLevel="0" collapsed="false">
      <c r="A1674" s="0" t="n">
        <v>68805</v>
      </c>
      <c r="B1674" s="32" t="n">
        <v>0</v>
      </c>
    </row>
    <row r="1675" customFormat="false" ht="15" hidden="false" customHeight="false" outlineLevel="0" collapsed="false">
      <c r="A1675" s="0" t="n">
        <v>68304</v>
      </c>
      <c r="B1675" s="32" t="n">
        <v>15</v>
      </c>
    </row>
    <row r="1676" customFormat="false" ht="15" hidden="false" customHeight="false" outlineLevel="0" collapsed="false">
      <c r="A1676" s="0" t="n">
        <v>68303</v>
      </c>
      <c r="B1676" s="32" t="n">
        <v>16</v>
      </c>
    </row>
    <row r="1677" customFormat="false" ht="15" hidden="false" customHeight="false" outlineLevel="0" collapsed="false">
      <c r="A1677" s="0" t="n">
        <v>68302</v>
      </c>
      <c r="B1677" s="32" t="n">
        <v>15</v>
      </c>
    </row>
    <row r="1678" customFormat="false" ht="15" hidden="false" customHeight="false" outlineLevel="0" collapsed="false">
      <c r="A1678" s="0" t="n">
        <v>68301</v>
      </c>
      <c r="B1678" s="32" t="n">
        <v>0</v>
      </c>
    </row>
    <row r="1679" customFormat="false" ht="15" hidden="false" customHeight="false" outlineLevel="0" collapsed="false">
      <c r="A1679" s="0" t="n">
        <v>68820</v>
      </c>
      <c r="B1679" s="32" t="n">
        <v>0</v>
      </c>
    </row>
    <row r="1680" customFormat="false" ht="15" hidden="false" customHeight="false" outlineLevel="0" collapsed="false">
      <c r="A1680" s="0" t="n">
        <v>68821</v>
      </c>
      <c r="B1680" s="32" t="n">
        <v>0</v>
      </c>
    </row>
    <row r="1681" customFormat="false" ht="15" hidden="false" customHeight="false" outlineLevel="0" collapsed="false">
      <c r="A1681" s="0" t="n">
        <v>1357</v>
      </c>
      <c r="B1681" s="32" t="n">
        <v>0</v>
      </c>
    </row>
    <row r="1682" customFormat="false" ht="15" hidden="false" customHeight="false" outlineLevel="0" collapsed="false">
      <c r="A1682" s="0" t="n">
        <v>1368</v>
      </c>
      <c r="B1682" s="32" t="n">
        <v>0</v>
      </c>
    </row>
    <row r="1683" customFormat="false" ht="15" hidden="false" customHeight="false" outlineLevel="0" collapsed="false">
      <c r="A1683" s="0" t="n">
        <v>704</v>
      </c>
      <c r="B1683" s="32" t="n">
        <v>0</v>
      </c>
    </row>
    <row r="1684" customFormat="false" ht="15" hidden="false" customHeight="false" outlineLevel="0" collapsed="false">
      <c r="A1684" s="0" t="n">
        <v>166</v>
      </c>
      <c r="B1684" s="32" t="n">
        <v>6</v>
      </c>
    </row>
    <row r="1685" customFormat="false" ht="15" hidden="false" customHeight="false" outlineLevel="0" collapsed="false">
      <c r="A1685" s="0" t="n">
        <v>1228</v>
      </c>
      <c r="B1685" s="32" t="n">
        <v>20</v>
      </c>
    </row>
    <row r="1686" customFormat="false" ht="15" hidden="false" customHeight="false" outlineLevel="0" collapsed="false">
      <c r="A1686" s="0" t="n">
        <v>1227</v>
      </c>
      <c r="B1686" s="32" t="n">
        <v>21</v>
      </c>
    </row>
    <row r="1687" customFormat="false" ht="15" hidden="false" customHeight="false" outlineLevel="0" collapsed="false">
      <c r="A1687" s="0" t="n">
        <v>1222</v>
      </c>
      <c r="B1687" s="32" t="n">
        <v>8</v>
      </c>
    </row>
    <row r="1688" customFormat="false" ht="15" hidden="false" customHeight="false" outlineLevel="0" collapsed="false">
      <c r="A1688" s="0" t="n">
        <v>1223</v>
      </c>
      <c r="B1688" s="32" t="n">
        <v>0</v>
      </c>
    </row>
    <row r="1689" customFormat="false" ht="15" hidden="false" customHeight="false" outlineLevel="0" collapsed="false">
      <c r="A1689" s="0" t="n">
        <v>4910</v>
      </c>
      <c r="B1689" s="32" t="n">
        <v>4</v>
      </c>
    </row>
    <row r="1690" customFormat="false" ht="15" hidden="false" customHeight="false" outlineLevel="0" collapsed="false">
      <c r="A1690" s="0" t="n">
        <v>1421</v>
      </c>
      <c r="B1690" s="32" t="n">
        <v>0</v>
      </c>
    </row>
    <row r="1691" customFormat="false" ht="15" hidden="false" customHeight="false" outlineLevel="0" collapsed="false">
      <c r="A1691" s="0" t="n">
        <v>1422</v>
      </c>
      <c r="B1691" s="32" t="n">
        <v>0</v>
      </c>
    </row>
    <row r="1692" customFormat="false" ht="15" hidden="false" customHeight="false" outlineLevel="0" collapsed="false">
      <c r="A1692" s="0" t="n">
        <v>167</v>
      </c>
      <c r="B1692" s="32" t="n">
        <v>10</v>
      </c>
    </row>
    <row r="1693" customFormat="false" ht="15" hidden="false" customHeight="false" outlineLevel="0" collapsed="false">
      <c r="A1693" s="0" t="n">
        <v>393</v>
      </c>
      <c r="B1693" s="32" t="n">
        <v>21</v>
      </c>
    </row>
    <row r="1694" customFormat="false" ht="15" hidden="false" customHeight="false" outlineLevel="0" collapsed="false">
      <c r="A1694" s="0" t="n">
        <v>392</v>
      </c>
      <c r="B1694" s="32" t="n">
        <v>20</v>
      </c>
    </row>
    <row r="1695" customFormat="false" ht="15" hidden="false" customHeight="false" outlineLevel="0" collapsed="false">
      <c r="A1695" s="0" t="n">
        <v>80003</v>
      </c>
      <c r="B1695" s="32" t="n">
        <v>0</v>
      </c>
    </row>
    <row r="1696" customFormat="false" ht="15" hidden="false" customHeight="false" outlineLevel="0" collapsed="false">
      <c r="A1696" s="0" t="n">
        <v>1601</v>
      </c>
      <c r="B1696" s="32" t="n">
        <v>-0.068</v>
      </c>
    </row>
    <row r="1697" customFormat="false" ht="15" hidden="false" customHeight="false" outlineLevel="0" collapsed="false">
      <c r="A1697" s="0" t="n">
        <v>83010</v>
      </c>
      <c r="B1697" s="32" t="n">
        <v>0</v>
      </c>
    </row>
    <row r="1698" customFormat="false" ht="15" hidden="false" customHeight="false" outlineLevel="0" collapsed="false">
      <c r="A1698" s="0" t="n">
        <v>799956</v>
      </c>
      <c r="B1698" s="32" t="n">
        <v>0</v>
      </c>
    </row>
    <row r="1699" customFormat="false" ht="15" hidden="false" customHeight="false" outlineLevel="0" collapsed="false">
      <c r="A1699" s="0" t="n">
        <v>702445</v>
      </c>
      <c r="B1699" s="32" t="n">
        <v>0</v>
      </c>
    </row>
    <row r="1700" customFormat="false" ht="15" hidden="false" customHeight="false" outlineLevel="0" collapsed="false">
      <c r="A1700" s="0" t="n">
        <v>702448</v>
      </c>
      <c r="B1700" s="32" t="n">
        <v>0</v>
      </c>
    </row>
    <row r="1701" customFormat="false" ht="15" hidden="false" customHeight="false" outlineLevel="0" collapsed="false">
      <c r="A1701" s="0" t="n">
        <v>702447</v>
      </c>
      <c r="B1701" s="32" t="n">
        <v>0</v>
      </c>
    </row>
    <row r="1702" customFormat="false" ht="15" hidden="false" customHeight="false" outlineLevel="0" collapsed="false">
      <c r="A1702" s="0" t="n">
        <v>702441</v>
      </c>
      <c r="B1702" s="32" t="n">
        <v>45</v>
      </c>
    </row>
    <row r="1703" customFormat="false" ht="15" hidden="false" customHeight="false" outlineLevel="0" collapsed="false">
      <c r="A1703" s="0" t="n">
        <v>702442</v>
      </c>
      <c r="B1703" s="32" t="n">
        <v>35</v>
      </c>
    </row>
    <row r="1704" customFormat="false" ht="15" hidden="false" customHeight="false" outlineLevel="0" collapsed="false">
      <c r="A1704" s="0" t="n">
        <v>702438</v>
      </c>
      <c r="B1704" s="32" t="n">
        <v>34</v>
      </c>
    </row>
    <row r="1705" customFormat="false" ht="15" hidden="false" customHeight="false" outlineLevel="0" collapsed="false">
      <c r="A1705" s="0" t="n">
        <v>702421</v>
      </c>
      <c r="B1705" s="32" t="n">
        <v>34</v>
      </c>
    </row>
    <row r="1706" customFormat="false" ht="15" hidden="false" customHeight="false" outlineLevel="0" collapsed="false">
      <c r="A1706" s="0" t="n">
        <v>702428</v>
      </c>
      <c r="B1706" s="32" t="n">
        <v>32</v>
      </c>
    </row>
    <row r="1707" customFormat="false" ht="15" hidden="false" customHeight="false" outlineLevel="0" collapsed="false">
      <c r="A1707" s="0" t="n">
        <v>702422</v>
      </c>
      <c r="B1707" s="32" t="n">
        <v>30</v>
      </c>
    </row>
    <row r="1708" customFormat="false" ht="15" hidden="false" customHeight="false" outlineLevel="0" collapsed="false">
      <c r="A1708" s="0" t="n">
        <v>702423</v>
      </c>
      <c r="B1708" s="32" t="n">
        <v>0</v>
      </c>
    </row>
    <row r="1709" customFormat="false" ht="15" hidden="false" customHeight="false" outlineLevel="0" collapsed="false">
      <c r="A1709" s="0" t="n">
        <v>705221</v>
      </c>
      <c r="B1709" s="32" t="n">
        <v>9</v>
      </c>
    </row>
    <row r="1710" customFormat="false" ht="15" hidden="false" customHeight="false" outlineLevel="0" collapsed="false">
      <c r="A1710" s="0" t="n">
        <v>84502</v>
      </c>
      <c r="B1710" s="32" t="n">
        <v>44</v>
      </c>
    </row>
    <row r="1711" customFormat="false" ht="15" hidden="false" customHeight="false" outlineLevel="0" collapsed="false">
      <c r="A1711" s="0" t="n">
        <v>84503</v>
      </c>
      <c r="B1711" s="32" t="n">
        <v>31</v>
      </c>
    </row>
    <row r="1712" customFormat="false" ht="15" hidden="false" customHeight="false" outlineLevel="0" collapsed="false">
      <c r="A1712" s="0" t="n">
        <v>84509</v>
      </c>
      <c r="B1712" s="32" t="n">
        <v>38</v>
      </c>
    </row>
    <row r="1713" customFormat="false" ht="15" hidden="false" customHeight="false" outlineLevel="0" collapsed="false">
      <c r="A1713" s="0" t="n">
        <v>84510</v>
      </c>
      <c r="B1713" s="32" t="n">
        <v>15</v>
      </c>
    </row>
    <row r="1714" customFormat="false" ht="15" hidden="false" customHeight="false" outlineLevel="0" collapsed="false">
      <c r="A1714" s="0" t="n">
        <v>84504</v>
      </c>
      <c r="B1714" s="32" t="n">
        <v>30</v>
      </c>
    </row>
    <row r="1715" customFormat="false" ht="15" hidden="false" customHeight="false" outlineLevel="0" collapsed="false">
      <c r="A1715" s="0" t="n">
        <v>18443</v>
      </c>
      <c r="B1715" s="32" t="n">
        <v>12</v>
      </c>
    </row>
    <row r="1716" customFormat="false" ht="15" hidden="false" customHeight="false" outlineLevel="0" collapsed="false">
      <c r="A1716" s="0" t="n">
        <v>218</v>
      </c>
      <c r="B1716" s="32" t="n">
        <v>0</v>
      </c>
    </row>
    <row r="1717" customFormat="false" ht="15" hidden="false" customHeight="false" outlineLevel="0" collapsed="false">
      <c r="A1717" s="0" t="n">
        <v>800125652</v>
      </c>
      <c r="B1717" s="32" t="n">
        <v>0</v>
      </c>
    </row>
    <row r="1718" customFormat="false" ht="15" hidden="false" customHeight="false" outlineLevel="0" collapsed="false">
      <c r="A1718" s="0" t="n">
        <v>67256</v>
      </c>
      <c r="B1718" s="32" t="n">
        <v>6</v>
      </c>
    </row>
    <row r="1719" customFormat="false" ht="15" hidden="false" customHeight="false" outlineLevel="0" collapsed="false">
      <c r="A1719" s="0" t="n">
        <v>67255</v>
      </c>
      <c r="B1719" s="32" t="n">
        <v>6</v>
      </c>
    </row>
    <row r="1720" customFormat="false" ht="15" hidden="false" customHeight="false" outlineLevel="0" collapsed="false">
      <c r="A1720" s="0" t="n">
        <v>67254</v>
      </c>
      <c r="B1720" s="32" t="n">
        <v>5</v>
      </c>
    </row>
    <row r="1721" customFormat="false" ht="15" hidden="false" customHeight="false" outlineLevel="0" collapsed="false">
      <c r="A1721" s="0" t="n">
        <v>67156</v>
      </c>
      <c r="B1721" s="32" t="n">
        <v>0</v>
      </c>
    </row>
    <row r="1722" customFormat="false" ht="15" hidden="false" customHeight="false" outlineLevel="0" collapsed="false">
      <c r="A1722" s="0" t="n">
        <v>800125853</v>
      </c>
      <c r="B1722" s="32" t="n">
        <v>0</v>
      </c>
    </row>
    <row r="1723" customFormat="false" ht="15" hidden="false" customHeight="false" outlineLevel="0" collapsed="false">
      <c r="A1723" s="0" t="n">
        <v>800125855</v>
      </c>
      <c r="B1723" s="32" t="n">
        <v>0</v>
      </c>
    </row>
    <row r="1724" customFormat="false" ht="15" hidden="false" customHeight="false" outlineLevel="0" collapsed="false">
      <c r="A1724" s="0" t="n">
        <v>667221</v>
      </c>
      <c r="B1724" s="32" t="n">
        <v>0</v>
      </c>
    </row>
    <row r="1725" customFormat="false" ht="15" hidden="false" customHeight="false" outlineLevel="0" collapsed="false">
      <c r="A1725" s="0" t="n">
        <v>57600</v>
      </c>
      <c r="B1725" s="32" t="n">
        <v>0</v>
      </c>
    </row>
    <row r="1726" customFormat="false" ht="15" hidden="false" customHeight="false" outlineLevel="0" collapsed="false">
      <c r="A1726" s="0" t="n">
        <v>26008</v>
      </c>
      <c r="B1726" s="32" t="n">
        <v>0.64</v>
      </c>
    </row>
    <row r="1727" customFormat="false" ht="15" hidden="false" customHeight="false" outlineLevel="0" collapsed="false">
      <c r="A1727" s="0" t="n">
        <v>3214</v>
      </c>
      <c r="B1727" s="32" t="n">
        <v>9</v>
      </c>
    </row>
    <row r="1728" customFormat="false" ht="15" hidden="false" customHeight="false" outlineLevel="0" collapsed="false">
      <c r="A1728" s="0" t="n">
        <v>67103</v>
      </c>
      <c r="B1728" s="32" t="n">
        <v>0</v>
      </c>
    </row>
    <row r="1729" customFormat="false" ht="15" hidden="false" customHeight="false" outlineLevel="0" collapsed="false">
      <c r="A1729" s="0" t="n">
        <v>69712</v>
      </c>
      <c r="B1729" s="32" t="n">
        <v>24</v>
      </c>
    </row>
    <row r="1730" customFormat="false" ht="15" hidden="false" customHeight="false" outlineLevel="0" collapsed="false">
      <c r="A1730" s="0" t="n">
        <v>67512</v>
      </c>
      <c r="B1730" s="32" t="n">
        <v>4</v>
      </c>
    </row>
    <row r="1731" customFormat="false" ht="15" hidden="false" customHeight="false" outlineLevel="0" collapsed="false">
      <c r="A1731" s="0" t="n">
        <v>67511</v>
      </c>
      <c r="B1731" s="32" t="n">
        <v>0</v>
      </c>
    </row>
    <row r="1732" customFormat="false" ht="15" hidden="false" customHeight="false" outlineLevel="0" collapsed="false">
      <c r="A1732" s="0" t="n">
        <v>67408</v>
      </c>
      <c r="B1732" s="32" t="n">
        <v>4</v>
      </c>
    </row>
    <row r="1733" customFormat="false" ht="15" hidden="false" customHeight="false" outlineLevel="0" collapsed="false">
      <c r="A1733" s="0" t="n">
        <v>69604</v>
      </c>
      <c r="B1733" s="32" t="n">
        <v>0</v>
      </c>
    </row>
    <row r="1734" customFormat="false" ht="15" hidden="false" customHeight="false" outlineLevel="0" collapsed="false">
      <c r="A1734" s="0" t="n">
        <v>67206</v>
      </c>
      <c r="B1734" s="32" t="n">
        <v>0</v>
      </c>
    </row>
    <row r="1735" customFormat="false" ht="15" hidden="false" customHeight="false" outlineLevel="0" collapsed="false">
      <c r="A1735" s="0" t="n">
        <v>67404</v>
      </c>
      <c r="B1735" s="32" t="n">
        <v>0</v>
      </c>
    </row>
    <row r="1736" customFormat="false" ht="15" hidden="false" customHeight="false" outlineLevel="0" collapsed="false">
      <c r="A1736" s="0" t="n">
        <v>67405</v>
      </c>
      <c r="B1736" s="32" t="n">
        <v>6</v>
      </c>
    </row>
    <row r="1737" customFormat="false" ht="15" hidden="false" customHeight="false" outlineLevel="0" collapsed="false">
      <c r="A1737" s="0" t="n">
        <v>67406</v>
      </c>
      <c r="B1737" s="32" t="n">
        <v>6</v>
      </c>
    </row>
    <row r="1738" customFormat="false" ht="15" hidden="false" customHeight="false" outlineLevel="0" collapsed="false">
      <c r="A1738" s="0" t="n">
        <v>67707</v>
      </c>
      <c r="B1738" s="32" t="n">
        <v>0</v>
      </c>
    </row>
    <row r="1739" customFormat="false" ht="15" hidden="false" customHeight="false" outlineLevel="0" collapsed="false">
      <c r="A1739" s="0" t="n">
        <v>67711</v>
      </c>
      <c r="B1739" s="32" t="n">
        <v>0</v>
      </c>
    </row>
    <row r="1740" customFormat="false" ht="15" hidden="false" customHeight="false" outlineLevel="0" collapsed="false">
      <c r="A1740" s="0" t="n">
        <v>67403</v>
      </c>
      <c r="B1740" s="32" t="n">
        <v>6</v>
      </c>
    </row>
    <row r="1741" customFormat="false" ht="15" hidden="false" customHeight="false" outlineLevel="0" collapsed="false">
      <c r="A1741" s="0" t="n">
        <v>67506</v>
      </c>
      <c r="B1741" s="32" t="n">
        <v>6</v>
      </c>
    </row>
    <row r="1742" customFormat="false" ht="15" hidden="false" customHeight="false" outlineLevel="0" collapsed="false">
      <c r="A1742" s="0" t="n">
        <v>67204</v>
      </c>
      <c r="B1742" s="32" t="n">
        <v>5</v>
      </c>
    </row>
    <row r="1743" customFormat="false" ht="15" hidden="false" customHeight="false" outlineLevel="0" collapsed="false">
      <c r="A1743" s="0" t="n">
        <v>67503</v>
      </c>
      <c r="B1743" s="32" t="n">
        <v>3</v>
      </c>
    </row>
    <row r="1744" customFormat="false" ht="15" hidden="false" customHeight="false" outlineLevel="0" collapsed="false">
      <c r="A1744" s="0" t="n">
        <v>67412</v>
      </c>
      <c r="B1744" s="32" t="n">
        <v>0</v>
      </c>
    </row>
    <row r="1745" customFormat="false" ht="15" hidden="false" customHeight="false" outlineLevel="0" collapsed="false">
      <c r="A1745" s="0" t="n">
        <v>67407</v>
      </c>
      <c r="B1745" s="32" t="n">
        <v>6</v>
      </c>
    </row>
    <row r="1746" customFormat="false" ht="15" hidden="false" customHeight="false" outlineLevel="0" collapsed="false">
      <c r="A1746" s="0" t="n">
        <v>667302</v>
      </c>
      <c r="B1746" s="32" t="n">
        <v>70</v>
      </c>
    </row>
    <row r="1747" customFormat="false" ht="15" hidden="false" customHeight="false" outlineLevel="0" collapsed="false">
      <c r="A1747" s="0" t="n">
        <v>67708</v>
      </c>
      <c r="B1747" s="32" t="n">
        <v>0</v>
      </c>
    </row>
    <row r="1748" customFormat="false" ht="15" hidden="false" customHeight="false" outlineLevel="0" collapsed="false">
      <c r="A1748" s="0" t="n">
        <v>67701</v>
      </c>
      <c r="B1748" s="32" t="n">
        <v>3</v>
      </c>
    </row>
    <row r="1749" customFormat="false" ht="15" hidden="false" customHeight="false" outlineLevel="0" collapsed="false">
      <c r="A1749" s="0" t="n">
        <v>67501</v>
      </c>
      <c r="B1749" s="32" t="n">
        <v>6</v>
      </c>
    </row>
    <row r="1750" customFormat="false" ht="15" hidden="false" customHeight="false" outlineLevel="0" collapsed="false">
      <c r="A1750" s="0" t="n">
        <v>99941</v>
      </c>
      <c r="B1750" s="32" t="n">
        <v>0</v>
      </c>
    </row>
    <row r="1751" customFormat="false" ht="15" hidden="false" customHeight="false" outlineLevel="0" collapsed="false">
      <c r="A1751" s="0" t="n">
        <v>99940</v>
      </c>
      <c r="B1751" s="32" t="n">
        <v>0</v>
      </c>
    </row>
    <row r="1752" customFormat="false" ht="15" hidden="false" customHeight="false" outlineLevel="0" collapsed="false">
      <c r="A1752" s="0" t="n">
        <v>18546</v>
      </c>
      <c r="B1752" s="32" t="n">
        <v>2</v>
      </c>
    </row>
    <row r="1753" customFormat="false" ht="15" hidden="false" customHeight="false" outlineLevel="0" collapsed="false">
      <c r="A1753" s="0" t="n">
        <v>18547</v>
      </c>
      <c r="B1753" s="32" t="n">
        <v>0</v>
      </c>
    </row>
    <row r="1754" customFormat="false" ht="15" hidden="false" customHeight="false" outlineLevel="0" collapsed="false">
      <c r="A1754" s="0" t="n">
        <v>18537</v>
      </c>
      <c r="B1754" s="32" t="n">
        <v>7</v>
      </c>
    </row>
    <row r="1755" customFormat="false" ht="15" hidden="false" customHeight="false" outlineLevel="0" collapsed="false">
      <c r="A1755" s="0" t="n">
        <v>18534</v>
      </c>
      <c r="B1755" s="32" t="n">
        <v>0</v>
      </c>
    </row>
    <row r="1756" customFormat="false" ht="15" hidden="false" customHeight="false" outlineLevel="0" collapsed="false">
      <c r="A1756" s="0" t="n">
        <v>18532</v>
      </c>
      <c r="B1756" s="32" t="n">
        <v>21</v>
      </c>
    </row>
    <row r="1757" customFormat="false" ht="15" hidden="false" customHeight="false" outlineLevel="0" collapsed="false">
      <c r="A1757" s="0" t="n">
        <v>18549</v>
      </c>
      <c r="B1757" s="32" t="n">
        <v>12</v>
      </c>
    </row>
    <row r="1758" customFormat="false" ht="15" hidden="false" customHeight="false" outlineLevel="0" collapsed="false">
      <c r="A1758" s="0" t="n">
        <v>18548</v>
      </c>
      <c r="B1758" s="32" t="n">
        <v>10</v>
      </c>
    </row>
    <row r="1759" customFormat="false" ht="15" hidden="false" customHeight="false" outlineLevel="0" collapsed="false">
      <c r="A1759" s="0" t="n">
        <v>707505</v>
      </c>
      <c r="B1759" s="32" t="n">
        <v>0</v>
      </c>
    </row>
    <row r="1760" customFormat="false" ht="15" hidden="false" customHeight="false" outlineLevel="0" collapsed="false">
      <c r="A1760" s="0" t="n">
        <v>707501</v>
      </c>
      <c r="B1760" s="32" t="n">
        <v>11</v>
      </c>
    </row>
    <row r="1761" customFormat="false" ht="15" hidden="false" customHeight="false" outlineLevel="0" collapsed="false">
      <c r="A1761" s="0" t="n">
        <v>707504</v>
      </c>
      <c r="B1761" s="32" t="n">
        <v>0</v>
      </c>
    </row>
    <row r="1762" customFormat="false" ht="15" hidden="false" customHeight="false" outlineLevel="0" collapsed="false">
      <c r="A1762" s="0" t="n">
        <v>658</v>
      </c>
      <c r="B1762" s="32" t="n">
        <v>11</v>
      </c>
    </row>
    <row r="1763" customFormat="false" ht="15" hidden="false" customHeight="false" outlineLevel="0" collapsed="false">
      <c r="A1763" s="0" t="n">
        <v>667</v>
      </c>
      <c r="B1763" s="32" t="n">
        <v>16</v>
      </c>
    </row>
    <row r="1764" customFormat="false" ht="15" hidden="false" customHeight="false" outlineLevel="0" collapsed="false">
      <c r="A1764" s="0" t="n">
        <v>674</v>
      </c>
      <c r="B1764" s="32" t="n">
        <v>13</v>
      </c>
    </row>
    <row r="1765" customFormat="false" ht="15" hidden="false" customHeight="false" outlineLevel="0" collapsed="false">
      <c r="A1765" s="0" t="n">
        <v>656</v>
      </c>
      <c r="B1765" s="32" t="n">
        <v>10</v>
      </c>
    </row>
    <row r="1766" customFormat="false" ht="15" hidden="false" customHeight="false" outlineLevel="0" collapsed="false">
      <c r="A1766" s="0" t="n">
        <v>666</v>
      </c>
      <c r="B1766" s="32" t="n">
        <v>9</v>
      </c>
    </row>
    <row r="1767" customFormat="false" ht="15" hidden="false" customHeight="false" outlineLevel="0" collapsed="false">
      <c r="A1767" s="0" t="n">
        <v>655</v>
      </c>
      <c r="B1767" s="32" t="n">
        <v>7</v>
      </c>
    </row>
    <row r="1768" customFormat="false" ht="15" hidden="false" customHeight="false" outlineLevel="0" collapsed="false">
      <c r="A1768" s="0" t="n">
        <v>41101</v>
      </c>
      <c r="B1768" s="32" t="n">
        <v>11</v>
      </c>
    </row>
    <row r="1769" customFormat="false" ht="15" hidden="false" customHeight="false" outlineLevel="0" collapsed="false">
      <c r="A1769" s="0" t="n">
        <v>41004</v>
      </c>
      <c r="B1769" s="32" t="n">
        <v>1</v>
      </c>
    </row>
    <row r="1770" customFormat="false" ht="15" hidden="false" customHeight="false" outlineLevel="0" collapsed="false">
      <c r="A1770" s="0" t="n">
        <v>8001569</v>
      </c>
      <c r="B1770" s="32" t="n">
        <v>-1</v>
      </c>
    </row>
    <row r="1771" customFormat="false" ht="15" hidden="false" customHeight="false" outlineLevel="0" collapsed="false">
      <c r="A1771" s="0" t="n">
        <v>800125740</v>
      </c>
      <c r="B1771" s="32" t="n">
        <v>0</v>
      </c>
    </row>
    <row r="1772" customFormat="false" ht="15" hidden="false" customHeight="false" outlineLevel="0" collapsed="false">
      <c r="A1772" s="0" t="n">
        <v>800125761</v>
      </c>
      <c r="B1772" s="32" t="n">
        <v>0</v>
      </c>
    </row>
    <row r="1773" customFormat="false" ht="15" hidden="false" customHeight="false" outlineLevel="0" collapsed="false">
      <c r="A1773" s="0" t="n">
        <v>8001580</v>
      </c>
      <c r="B1773" s="32" t="n">
        <v>0</v>
      </c>
    </row>
    <row r="1774" customFormat="false" ht="15" hidden="false" customHeight="false" outlineLevel="0" collapsed="false">
      <c r="A1774" s="33" t="s">
        <v>1574</v>
      </c>
      <c r="B1774" s="34" t="n">
        <v>12246.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35" width="7.85"/>
    <col collapsed="false" customWidth="true" hidden="false" outlineLevel="0" max="2" min="2" style="35" width="52.28"/>
    <col collapsed="false" customWidth="true" hidden="false" outlineLevel="0" max="3" min="3" style="35" width="33.7"/>
  </cols>
  <sheetData>
    <row r="1" customFormat="false" ht="15" hidden="false" customHeight="false" outlineLevel="0" collapsed="false">
      <c r="A1" s="36"/>
      <c r="B1" s="37"/>
    </row>
    <row r="2" customFormat="false" ht="15" hidden="false" customHeight="false" outlineLevel="0" collapsed="false">
      <c r="A2" s="38"/>
      <c r="B2" s="37"/>
    </row>
    <row r="3" customFormat="false" ht="15" hidden="false" customHeight="false" outlineLevel="0" collapsed="false">
      <c r="A3" s="36"/>
      <c r="B3" s="37"/>
    </row>
    <row r="4" customFormat="false" ht="15" hidden="false" customHeight="false" outlineLevel="0" collapsed="false">
      <c r="A4" s="39"/>
      <c r="B4" s="40"/>
    </row>
    <row r="5" customFormat="false" ht="15" hidden="false" customHeight="false" outlineLevel="0" collapsed="false">
      <c r="A5" s="39"/>
      <c r="B5" s="40"/>
    </row>
    <row r="6" customFormat="false" ht="15" hidden="false" customHeight="false" outlineLevel="0" collapsed="false">
      <c r="A6" s="39"/>
      <c r="B6" s="40"/>
    </row>
    <row r="7" customFormat="false" ht="15" hidden="false" customHeight="false" outlineLevel="0" collapsed="false">
      <c r="A7" s="39"/>
      <c r="B7" s="40"/>
    </row>
    <row r="8" customFormat="false" ht="15" hidden="false" customHeight="false" outlineLevel="0" collapsed="false">
      <c r="A8" s="39"/>
      <c r="B8" s="40"/>
    </row>
    <row r="9" customFormat="false" ht="15" hidden="false" customHeight="false" outlineLevel="0" collapsed="false">
      <c r="A9" s="39"/>
      <c r="B9" s="40"/>
    </row>
    <row r="10" customFormat="false" ht="15" hidden="false" customHeight="false" outlineLevel="0" collapsed="false">
      <c r="A10" s="41"/>
      <c r="B10" s="40"/>
    </row>
    <row r="11" customFormat="false" ht="15" hidden="false" customHeight="false" outlineLevel="0" collapsed="false">
      <c r="A11" s="41"/>
      <c r="B11" s="40"/>
    </row>
    <row r="12" customFormat="false" ht="15" hidden="false" customHeight="false" outlineLevel="0" collapsed="false">
      <c r="A12" s="41"/>
    </row>
    <row r="13" customFormat="false" ht="15" hidden="false" customHeight="false" outlineLevel="0" collapsed="false">
      <c r="A13" s="42"/>
    </row>
    <row r="14" customFormat="false" ht="15" hidden="false" customHeight="false" outlineLevel="0" collapsed="false">
      <c r="A14" s="41"/>
    </row>
    <row r="15" customFormat="false" ht="15" hidden="false" customHeight="false" outlineLevel="0" collapsed="false">
      <c r="A15" s="42"/>
    </row>
    <row r="16" customFormat="false" ht="15" hidden="false" customHeight="false" outlineLevel="0" collapsed="false">
      <c r="A16" s="42"/>
    </row>
    <row r="17" customFormat="false" ht="15" hidden="false" customHeight="false" outlineLevel="0" collapsed="false">
      <c r="A17" s="42"/>
    </row>
    <row r="18" customFormat="false" ht="15" hidden="false" customHeight="false" outlineLevel="0" collapsed="false">
      <c r="A18" s="42"/>
    </row>
    <row r="19" customFormat="false" ht="15" hidden="false" customHeight="false" outlineLevel="0" collapsed="false">
      <c r="A19" s="42"/>
    </row>
    <row r="20" customFormat="false" ht="15" hidden="false" customHeight="false" outlineLevel="0" collapsed="false">
      <c r="A20" s="42"/>
    </row>
    <row r="21" customFormat="false" ht="15" hidden="false" customHeight="false" outlineLevel="0" collapsed="false">
      <c r="A21" s="41"/>
    </row>
    <row r="22" customFormat="false" ht="15" hidden="false" customHeight="false" outlineLevel="0" collapsed="false">
      <c r="A22" s="42"/>
    </row>
    <row r="23" customFormat="false" ht="15" hidden="false" customHeight="false" outlineLevel="0" collapsed="false">
      <c r="A23" s="42"/>
    </row>
    <row r="24" customFormat="false" ht="15" hidden="false" customHeight="false" outlineLevel="0" collapsed="false">
      <c r="A24" s="42"/>
    </row>
    <row r="25" customFormat="false" ht="15" hidden="false" customHeight="false" outlineLevel="0" collapsed="false">
      <c r="A25" s="41"/>
    </row>
    <row r="26" customFormat="false" ht="15" hidden="false" customHeight="false" outlineLevel="0" collapsed="false">
      <c r="A26" s="41"/>
    </row>
    <row r="27" customFormat="false" ht="15" hidden="false" customHeight="false" outlineLevel="0" collapsed="false">
      <c r="A27" s="41"/>
    </row>
    <row r="28" customFormat="false" ht="15" hidden="false" customHeight="false" outlineLevel="0" collapsed="false">
      <c r="A28" s="41"/>
    </row>
    <row r="29" customFormat="false" ht="15" hidden="false" customHeight="false" outlineLevel="0" collapsed="false">
      <c r="A29" s="41"/>
    </row>
    <row r="30" customFormat="false" ht="15" hidden="false" customHeight="false" outlineLevel="0" collapsed="false">
      <c r="A30" s="41"/>
    </row>
    <row r="31" customFormat="false" ht="15" hidden="false" customHeight="false" outlineLevel="0" collapsed="false">
      <c r="A31" s="42"/>
    </row>
    <row r="32" customFormat="false" ht="15" hidden="false" customHeight="false" outlineLevel="0" collapsed="false">
      <c r="A32" s="41"/>
    </row>
    <row r="33" customFormat="false" ht="15" hidden="false" customHeight="false" outlineLevel="0" collapsed="false">
      <c r="A33" s="41"/>
    </row>
    <row r="34" customFormat="false" ht="15" hidden="false" customHeight="false" outlineLevel="0" collapsed="false">
      <c r="A34" s="41"/>
    </row>
    <row r="35" customFormat="false" ht="15" hidden="false" customHeight="false" outlineLevel="0" collapsed="false">
      <c r="A35" s="42"/>
    </row>
    <row r="36" customFormat="false" ht="15" hidden="false" customHeight="false" outlineLevel="0" collapsed="false">
      <c r="A36" s="42"/>
    </row>
    <row r="37" customFormat="false" ht="15" hidden="false" customHeight="false" outlineLevel="0" collapsed="false">
      <c r="A37" s="42"/>
    </row>
    <row r="38" customFormat="false" ht="15" hidden="false" customHeight="false" outlineLevel="0" collapsed="false">
      <c r="A38" s="41"/>
    </row>
    <row r="39" customFormat="false" ht="15" hidden="false" customHeight="false" outlineLevel="0" collapsed="false">
      <c r="A39" s="41"/>
    </row>
    <row r="40" customFormat="false" ht="15" hidden="false" customHeight="false" outlineLevel="0" collapsed="false">
      <c r="A40" s="41"/>
    </row>
    <row r="41" customFormat="false" ht="15" hidden="false" customHeight="false" outlineLevel="0" collapsed="false">
      <c r="A41" s="41"/>
    </row>
    <row r="42" customFormat="false" ht="15" hidden="false" customHeight="false" outlineLevel="0" collapsed="false">
      <c r="A42" s="42"/>
    </row>
    <row r="43" customFormat="false" ht="15" hidden="false" customHeight="false" outlineLevel="0" collapsed="false">
      <c r="A43" s="42"/>
    </row>
    <row r="44" customFormat="false" ht="15" hidden="false" customHeight="false" outlineLevel="0" collapsed="false">
      <c r="A44" s="42"/>
    </row>
    <row r="45" customFormat="false" ht="15" hidden="false" customHeight="false" outlineLevel="0" collapsed="false">
      <c r="A45" s="42"/>
    </row>
    <row r="46" customFormat="false" ht="15" hidden="false" customHeight="false" outlineLevel="0" collapsed="false">
      <c r="A46" s="41"/>
    </row>
    <row r="47" customFormat="false" ht="15" hidden="false" customHeight="false" outlineLevel="0" collapsed="false">
      <c r="A47" s="42"/>
    </row>
    <row r="48" customFormat="false" ht="15" hidden="false" customHeight="false" outlineLevel="0" collapsed="false">
      <c r="A48" s="42"/>
    </row>
    <row r="49" customFormat="false" ht="15" hidden="false" customHeight="false" outlineLevel="0" collapsed="false">
      <c r="A49" s="42"/>
    </row>
    <row r="50" customFormat="false" ht="15" hidden="false" customHeight="false" outlineLevel="0" collapsed="false">
      <c r="A50" s="42"/>
    </row>
    <row r="51" customFormat="false" ht="15" hidden="false" customHeight="false" outlineLevel="0" collapsed="false">
      <c r="A51" s="42"/>
    </row>
    <row r="52" customFormat="false" ht="15" hidden="false" customHeight="false" outlineLevel="0" collapsed="false">
      <c r="A52" s="42"/>
    </row>
    <row r="53" customFormat="false" ht="15" hidden="false" customHeight="false" outlineLevel="0" collapsed="false">
      <c r="A53" s="42"/>
    </row>
    <row r="54" customFormat="false" ht="15" hidden="false" customHeight="false" outlineLevel="0" collapsed="false">
      <c r="A54" s="42"/>
    </row>
    <row r="55" customFormat="false" ht="15" hidden="false" customHeight="false" outlineLevel="0" collapsed="false">
      <c r="A55" s="42"/>
    </row>
    <row r="56" customFormat="false" ht="15" hidden="false" customHeight="false" outlineLevel="0" collapsed="false">
      <c r="A56" s="42"/>
    </row>
    <row r="57" customFormat="false" ht="15" hidden="false" customHeight="false" outlineLevel="0" collapsed="false">
      <c r="A57" s="42"/>
    </row>
    <row r="58" customFormat="false" ht="15" hidden="false" customHeight="false" outlineLevel="0" collapsed="false">
      <c r="A58" s="42"/>
    </row>
    <row r="59" customFormat="false" ht="15" hidden="false" customHeight="false" outlineLevel="0" collapsed="false">
      <c r="A59" s="42"/>
    </row>
    <row r="60" customFormat="false" ht="15" hidden="false" customHeight="false" outlineLevel="0" collapsed="false">
      <c r="A60" s="42"/>
    </row>
    <row r="61" customFormat="false" ht="15" hidden="false" customHeight="false" outlineLevel="0" collapsed="false">
      <c r="A61" s="42"/>
    </row>
    <row r="62" customFormat="false" ht="15" hidden="false" customHeight="false" outlineLevel="0" collapsed="false">
      <c r="A62" s="42"/>
    </row>
    <row r="63" customFormat="false" ht="15" hidden="false" customHeight="false" outlineLevel="0" collapsed="false">
      <c r="A63" s="42"/>
    </row>
    <row r="64" customFormat="false" ht="15" hidden="false" customHeight="false" outlineLevel="0" collapsed="false">
      <c r="A64" s="42"/>
    </row>
    <row r="65" customFormat="false" ht="15" hidden="false" customHeight="false" outlineLevel="0" collapsed="false">
      <c r="A65" s="42"/>
    </row>
    <row r="66" customFormat="false" ht="15" hidden="false" customHeight="false" outlineLevel="0" collapsed="false">
      <c r="A66" s="41"/>
    </row>
    <row r="67" customFormat="false" ht="15" hidden="false" customHeight="false" outlineLevel="0" collapsed="false">
      <c r="A67" s="41"/>
    </row>
    <row r="68" customFormat="false" ht="15" hidden="false" customHeight="false" outlineLevel="0" collapsed="false">
      <c r="A68" s="42"/>
    </row>
    <row r="69" customFormat="false" ht="15" hidden="false" customHeight="false" outlineLevel="0" collapsed="false">
      <c r="A69" s="42"/>
    </row>
    <row r="70" customFormat="false" ht="15" hidden="false" customHeight="false" outlineLevel="0" collapsed="false">
      <c r="A70" s="42"/>
    </row>
    <row r="71" customFormat="false" ht="15" hidden="false" customHeight="false" outlineLevel="0" collapsed="false">
      <c r="A71" s="42"/>
    </row>
    <row r="72" customFormat="false" ht="15" hidden="false" customHeight="false" outlineLevel="0" collapsed="false">
      <c r="A72" s="42"/>
    </row>
    <row r="73" customFormat="false" ht="15" hidden="false" customHeight="false" outlineLevel="0" collapsed="false">
      <c r="A73" s="42"/>
    </row>
    <row r="74" customFormat="false" ht="15" hidden="false" customHeight="false" outlineLevel="0" collapsed="false">
      <c r="A74" s="42"/>
    </row>
    <row r="75" customFormat="false" ht="15" hidden="false" customHeight="false" outlineLevel="0" collapsed="false">
      <c r="A75" s="42"/>
    </row>
    <row r="76" customFormat="false" ht="15" hidden="false" customHeight="false" outlineLevel="0" collapsed="false">
      <c r="A76" s="42"/>
    </row>
    <row r="77" customFormat="false" ht="15" hidden="false" customHeight="false" outlineLevel="0" collapsed="false">
      <c r="A77" s="41"/>
    </row>
    <row r="78" customFormat="false" ht="15" hidden="false" customHeight="false" outlineLevel="0" collapsed="false">
      <c r="A78" s="42"/>
    </row>
    <row r="79" customFormat="false" ht="15" hidden="false" customHeight="false" outlineLevel="0" collapsed="false">
      <c r="A79" s="41"/>
    </row>
    <row r="80" customFormat="false" ht="15" hidden="false" customHeight="false" outlineLevel="0" collapsed="false">
      <c r="A80" s="41"/>
    </row>
    <row r="81" customFormat="false" ht="15" hidden="false" customHeight="false" outlineLevel="0" collapsed="false">
      <c r="A81" s="41"/>
    </row>
    <row r="82" customFormat="false" ht="15" hidden="false" customHeight="false" outlineLevel="0" collapsed="false">
      <c r="A82" s="41"/>
    </row>
    <row r="83" customFormat="false" ht="15" hidden="false" customHeight="false" outlineLevel="0" collapsed="false">
      <c r="A83" s="41"/>
    </row>
    <row r="84" customFormat="false" ht="15" hidden="false" customHeight="false" outlineLevel="0" collapsed="false">
      <c r="A84" s="42"/>
    </row>
    <row r="85" customFormat="false" ht="15" hidden="false" customHeight="false" outlineLevel="0" collapsed="false">
      <c r="A85" s="42"/>
    </row>
    <row r="86" customFormat="false" ht="15" hidden="false" customHeight="false" outlineLevel="0" collapsed="false">
      <c r="A86" s="42"/>
    </row>
    <row r="87" customFormat="false" ht="15" hidden="false" customHeight="false" outlineLevel="0" collapsed="false">
      <c r="A87" s="42"/>
    </row>
    <row r="88" customFormat="false" ht="15" hidden="false" customHeight="false" outlineLevel="0" collapsed="false">
      <c r="A88" s="41"/>
    </row>
    <row r="89" customFormat="false" ht="15" hidden="false" customHeight="false" outlineLevel="0" collapsed="false">
      <c r="A89" s="41"/>
    </row>
    <row r="90" customFormat="false" ht="15" hidden="false" customHeight="false" outlineLevel="0" collapsed="false">
      <c r="A90" s="41"/>
    </row>
    <row r="91" customFormat="false" ht="15" hidden="false" customHeight="false" outlineLevel="0" collapsed="false">
      <c r="A91" s="41"/>
    </row>
    <row r="92" customFormat="false" ht="15" hidden="false" customHeight="false" outlineLevel="0" collapsed="false">
      <c r="A92" s="41"/>
    </row>
    <row r="93" customFormat="false" ht="15" hidden="false" customHeight="false" outlineLevel="0" collapsed="false">
      <c r="A93" s="41"/>
    </row>
    <row r="94" customFormat="false" ht="15" hidden="false" customHeight="false" outlineLevel="0" collapsed="false">
      <c r="A94" s="41"/>
    </row>
    <row r="95" customFormat="false" ht="15" hidden="false" customHeight="false" outlineLevel="0" collapsed="false">
      <c r="A95" s="41"/>
    </row>
    <row r="96" customFormat="false" ht="15" hidden="false" customHeight="false" outlineLevel="0" collapsed="false">
      <c r="A96" s="41"/>
    </row>
    <row r="97" customFormat="false" ht="15" hidden="false" customHeight="false" outlineLevel="0" collapsed="false">
      <c r="A97" s="41"/>
    </row>
    <row r="98" customFormat="false" ht="15" hidden="false" customHeight="false" outlineLevel="0" collapsed="false">
      <c r="A98" s="41"/>
    </row>
    <row r="99" customFormat="false" ht="15" hidden="false" customHeight="false" outlineLevel="0" collapsed="false">
      <c r="A99" s="41"/>
    </row>
    <row r="100" customFormat="false" ht="15" hidden="false" customHeight="false" outlineLevel="0" collapsed="false">
      <c r="A100" s="41"/>
    </row>
    <row r="101" customFormat="false" ht="15" hidden="false" customHeight="false" outlineLevel="0" collapsed="false">
      <c r="A101" s="41"/>
    </row>
    <row r="102" customFormat="false" ht="15" hidden="false" customHeight="false" outlineLevel="0" collapsed="false">
      <c r="A102" s="41"/>
    </row>
    <row r="103" customFormat="false" ht="15" hidden="false" customHeight="false" outlineLevel="0" collapsed="false">
      <c r="A103" s="41"/>
    </row>
    <row r="104" customFormat="false" ht="15" hidden="false" customHeight="false" outlineLevel="0" collapsed="false">
      <c r="A104" s="42"/>
    </row>
    <row r="105" customFormat="false" ht="15" hidden="false" customHeight="false" outlineLevel="0" collapsed="false">
      <c r="A105" s="41"/>
    </row>
    <row r="106" customFormat="false" ht="15" hidden="false" customHeight="false" outlineLevel="0" collapsed="false">
      <c r="A106" s="42"/>
    </row>
    <row r="107" customFormat="false" ht="15" hidden="false" customHeight="false" outlineLevel="0" collapsed="false">
      <c r="A107" s="41"/>
    </row>
    <row r="108" customFormat="false" ht="15" hidden="false" customHeight="false" outlineLevel="0" collapsed="false">
      <c r="A108" s="41"/>
    </row>
    <row r="109" customFormat="false" ht="15" hidden="false" customHeight="false" outlineLevel="0" collapsed="false">
      <c r="A109" s="41"/>
    </row>
    <row r="110" customFormat="false" ht="15" hidden="false" customHeight="false" outlineLevel="0" collapsed="false">
      <c r="A110" s="41"/>
    </row>
    <row r="111" customFormat="false" ht="15" hidden="false" customHeight="false" outlineLevel="0" collapsed="false">
      <c r="A111" s="42"/>
    </row>
    <row r="112" customFormat="false" ht="15" hidden="false" customHeight="false" outlineLevel="0" collapsed="false">
      <c r="A112" s="41"/>
    </row>
    <row r="113" customFormat="false" ht="15" hidden="false" customHeight="false" outlineLevel="0" collapsed="false">
      <c r="A113" s="41"/>
    </row>
    <row r="114" customFormat="false" ht="15" hidden="false" customHeight="false" outlineLevel="0" collapsed="false">
      <c r="A114" s="42"/>
    </row>
    <row r="115" customFormat="false" ht="15" hidden="false" customHeight="false" outlineLevel="0" collapsed="false">
      <c r="A115" s="42"/>
    </row>
    <row r="116" customFormat="false" ht="15" hidden="false" customHeight="false" outlineLevel="0" collapsed="false">
      <c r="A116" s="42"/>
    </row>
    <row r="117" customFormat="false" ht="15" hidden="false" customHeight="false" outlineLevel="0" collapsed="false">
      <c r="A117" s="42"/>
    </row>
    <row r="118" customFormat="false" ht="15" hidden="false" customHeight="false" outlineLevel="0" collapsed="false">
      <c r="A118" s="42"/>
    </row>
    <row r="119" customFormat="false" ht="15" hidden="false" customHeight="false" outlineLevel="0" collapsed="false">
      <c r="A119" s="42"/>
    </row>
    <row r="120" customFormat="false" ht="15" hidden="false" customHeight="false" outlineLevel="0" collapsed="false">
      <c r="A120" s="42"/>
    </row>
    <row r="121" customFormat="false" ht="15" hidden="false" customHeight="false" outlineLevel="0" collapsed="false">
      <c r="A121" s="42"/>
    </row>
    <row r="122" customFormat="false" ht="15" hidden="false" customHeight="false" outlineLevel="0" collapsed="false">
      <c r="A122" s="42"/>
    </row>
    <row r="123" customFormat="false" ht="15" hidden="false" customHeight="false" outlineLevel="0" collapsed="false">
      <c r="A123" s="42"/>
    </row>
    <row r="124" customFormat="false" ht="15" hidden="false" customHeight="false" outlineLevel="0" collapsed="false">
      <c r="A124" s="41"/>
    </row>
    <row r="125" customFormat="false" ht="15" hidden="false" customHeight="false" outlineLevel="0" collapsed="false">
      <c r="A125" s="41"/>
    </row>
    <row r="126" customFormat="false" ht="15" hidden="false" customHeight="false" outlineLevel="0" collapsed="false">
      <c r="A126" s="42"/>
    </row>
    <row r="127" customFormat="false" ht="15" hidden="false" customHeight="false" outlineLevel="0" collapsed="false">
      <c r="A127" s="42"/>
    </row>
    <row r="128" customFormat="false" ht="15" hidden="false" customHeight="false" outlineLevel="0" collapsed="false">
      <c r="A128" s="42"/>
    </row>
    <row r="129" customFormat="false" ht="15" hidden="false" customHeight="false" outlineLevel="0" collapsed="false">
      <c r="A129" s="41"/>
    </row>
    <row r="130" customFormat="false" ht="15" hidden="false" customHeight="false" outlineLevel="0" collapsed="false">
      <c r="A130" s="41"/>
    </row>
    <row r="131" customFormat="false" ht="15" hidden="false" customHeight="false" outlineLevel="0" collapsed="false">
      <c r="A131" s="41"/>
    </row>
    <row r="132" customFormat="false" ht="15" hidden="false" customHeight="false" outlineLevel="0" collapsed="false">
      <c r="A132" s="41"/>
    </row>
    <row r="133" customFormat="false" ht="15" hidden="false" customHeight="false" outlineLevel="0" collapsed="false">
      <c r="A133" s="41"/>
    </row>
    <row r="134" customFormat="false" ht="15" hidden="false" customHeight="false" outlineLevel="0" collapsed="false">
      <c r="A134" s="41"/>
    </row>
    <row r="135" customFormat="false" ht="15" hidden="false" customHeight="false" outlineLevel="0" collapsed="false">
      <c r="A135" s="41"/>
    </row>
    <row r="136" customFormat="false" ht="15" hidden="false" customHeight="false" outlineLevel="0" collapsed="false">
      <c r="A136" s="42"/>
    </row>
    <row r="137" customFormat="false" ht="15" hidden="false" customHeight="false" outlineLevel="0" collapsed="false">
      <c r="A137" s="42"/>
    </row>
    <row r="138" customFormat="false" ht="15" hidden="false" customHeight="false" outlineLevel="0" collapsed="false">
      <c r="A138" s="41"/>
    </row>
    <row r="139" customFormat="false" ht="15" hidden="false" customHeight="false" outlineLevel="0" collapsed="false">
      <c r="A139" s="41"/>
    </row>
    <row r="140" customFormat="false" ht="15" hidden="false" customHeight="false" outlineLevel="0" collapsed="false">
      <c r="A140" s="41"/>
    </row>
    <row r="141" customFormat="false" ht="15" hidden="false" customHeight="false" outlineLevel="0" collapsed="false">
      <c r="A141" s="41"/>
    </row>
    <row r="142" customFormat="false" ht="15" hidden="false" customHeight="false" outlineLevel="0" collapsed="false">
      <c r="A142" s="41"/>
    </row>
    <row r="143" customFormat="false" ht="15" hidden="false" customHeight="false" outlineLevel="0" collapsed="false">
      <c r="A143" s="42"/>
    </row>
    <row r="144" customFormat="false" ht="15" hidden="false" customHeight="false" outlineLevel="0" collapsed="false">
      <c r="A144" s="42"/>
    </row>
    <row r="145" customFormat="false" ht="15" hidden="false" customHeight="false" outlineLevel="0" collapsed="false">
      <c r="A145" s="42"/>
    </row>
    <row r="146" customFormat="false" ht="15" hidden="false" customHeight="false" outlineLevel="0" collapsed="false">
      <c r="A146" s="42"/>
    </row>
    <row r="147" customFormat="false" ht="15" hidden="false" customHeight="false" outlineLevel="0" collapsed="false">
      <c r="A147" s="42"/>
    </row>
    <row r="148" customFormat="false" ht="15" hidden="false" customHeight="false" outlineLevel="0" collapsed="false">
      <c r="A148" s="41"/>
    </row>
    <row r="149" customFormat="false" ht="15" hidden="false" customHeight="false" outlineLevel="0" collapsed="false">
      <c r="A149" s="41"/>
    </row>
    <row r="150" customFormat="false" ht="15" hidden="false" customHeight="false" outlineLevel="0" collapsed="false">
      <c r="A150" s="41"/>
    </row>
    <row r="151" customFormat="false" ht="15" hidden="false" customHeight="false" outlineLevel="0" collapsed="false">
      <c r="A151" s="41"/>
    </row>
    <row r="152" customFormat="false" ht="15" hidden="false" customHeight="false" outlineLevel="0" collapsed="false">
      <c r="A152" s="41"/>
    </row>
    <row r="153" customFormat="false" ht="15" hidden="false" customHeight="false" outlineLevel="0" collapsed="false">
      <c r="A153" s="42"/>
    </row>
    <row r="154" customFormat="false" ht="15" hidden="false" customHeight="false" outlineLevel="0" collapsed="false">
      <c r="A154" s="42"/>
    </row>
    <row r="155" customFormat="false" ht="15" hidden="false" customHeight="false" outlineLevel="0" collapsed="false">
      <c r="A155" s="42"/>
    </row>
    <row r="156" customFormat="false" ht="15" hidden="false" customHeight="false" outlineLevel="0" collapsed="false">
      <c r="A156" s="42"/>
    </row>
    <row r="157" customFormat="false" ht="15" hidden="false" customHeight="false" outlineLevel="0" collapsed="false">
      <c r="A157" s="42"/>
    </row>
    <row r="158" customFormat="false" ht="15" hidden="false" customHeight="false" outlineLevel="0" collapsed="false">
      <c r="A158" s="42"/>
    </row>
    <row r="159" customFormat="false" ht="15" hidden="false" customHeight="false" outlineLevel="0" collapsed="false">
      <c r="A159" s="42"/>
    </row>
    <row r="160" customFormat="false" ht="15" hidden="false" customHeight="false" outlineLevel="0" collapsed="false">
      <c r="A160" s="41"/>
    </row>
    <row r="161" customFormat="false" ht="15" hidden="false" customHeight="false" outlineLevel="0" collapsed="false">
      <c r="A161" s="42"/>
    </row>
    <row r="162" customFormat="false" ht="15" hidden="false" customHeight="false" outlineLevel="0" collapsed="false">
      <c r="A162" s="41"/>
    </row>
    <row r="163" customFormat="false" ht="15" hidden="false" customHeight="false" outlineLevel="0" collapsed="false">
      <c r="A163" s="41"/>
    </row>
    <row r="164" customFormat="false" ht="15" hidden="false" customHeight="false" outlineLevel="0" collapsed="false">
      <c r="A164" s="41"/>
    </row>
    <row r="165" customFormat="false" ht="15" hidden="false" customHeight="false" outlineLevel="0" collapsed="false">
      <c r="A165" s="42"/>
    </row>
    <row r="166" customFormat="false" ht="15" hidden="false" customHeight="false" outlineLevel="0" collapsed="false">
      <c r="A166" s="42"/>
    </row>
    <row r="167" customFormat="false" ht="15" hidden="false" customHeight="false" outlineLevel="0" collapsed="false">
      <c r="A167" s="42"/>
    </row>
    <row r="168" customFormat="false" ht="15" hidden="false" customHeight="false" outlineLevel="0" collapsed="false">
      <c r="A168" s="42"/>
    </row>
    <row r="169" customFormat="false" ht="15" hidden="false" customHeight="false" outlineLevel="0" collapsed="false">
      <c r="A169" s="42"/>
    </row>
    <row r="170" customFormat="false" ht="15" hidden="false" customHeight="false" outlineLevel="0" collapsed="false">
      <c r="A170" s="41"/>
    </row>
    <row r="171" customFormat="false" ht="15" hidden="false" customHeight="false" outlineLevel="0" collapsed="false">
      <c r="A171" s="42"/>
    </row>
    <row r="172" customFormat="false" ht="15" hidden="false" customHeight="false" outlineLevel="0" collapsed="false">
      <c r="A172" s="41"/>
    </row>
    <row r="173" customFormat="false" ht="15" hidden="false" customHeight="false" outlineLevel="0" collapsed="false">
      <c r="A173" s="42"/>
    </row>
    <row r="174" customFormat="false" ht="15" hidden="false" customHeight="false" outlineLevel="0" collapsed="false">
      <c r="A174" s="41"/>
    </row>
    <row r="175" customFormat="false" ht="15" hidden="false" customHeight="false" outlineLevel="0" collapsed="false">
      <c r="A175" s="41"/>
    </row>
    <row r="176" customFormat="false" ht="15" hidden="false" customHeight="false" outlineLevel="0" collapsed="false">
      <c r="A176" s="41"/>
    </row>
    <row r="177" customFormat="false" ht="15" hidden="false" customHeight="false" outlineLevel="0" collapsed="false">
      <c r="A177" s="42"/>
    </row>
    <row r="178" customFormat="false" ht="15" hidden="false" customHeight="false" outlineLevel="0" collapsed="false">
      <c r="A178" s="42"/>
    </row>
    <row r="179" customFormat="false" ht="15" hidden="false" customHeight="false" outlineLevel="0" collapsed="false">
      <c r="A179" s="42"/>
    </row>
    <row r="180" customFormat="false" ht="15" hidden="false" customHeight="false" outlineLevel="0" collapsed="false">
      <c r="A180" s="41"/>
    </row>
    <row r="181" customFormat="false" ht="15" hidden="false" customHeight="false" outlineLevel="0" collapsed="false">
      <c r="A181" s="41"/>
    </row>
    <row r="182" customFormat="false" ht="15" hidden="false" customHeight="false" outlineLevel="0" collapsed="false">
      <c r="A182" s="41"/>
    </row>
    <row r="183" customFormat="false" ht="15" hidden="false" customHeight="false" outlineLevel="0" collapsed="false">
      <c r="A183" s="42"/>
    </row>
    <row r="184" customFormat="false" ht="15" hidden="false" customHeight="false" outlineLevel="0" collapsed="false">
      <c r="A184" s="41"/>
    </row>
    <row r="185" customFormat="false" ht="15" hidden="false" customHeight="false" outlineLevel="0" collapsed="false">
      <c r="A185" s="42"/>
    </row>
    <row r="186" customFormat="false" ht="15" hidden="false" customHeight="false" outlineLevel="0" collapsed="false">
      <c r="A186" s="41"/>
    </row>
    <row r="187" customFormat="false" ht="15" hidden="false" customHeight="false" outlineLevel="0" collapsed="false">
      <c r="A187" s="41"/>
    </row>
    <row r="188" customFormat="false" ht="15" hidden="false" customHeight="false" outlineLevel="0" collapsed="false">
      <c r="A188" s="41"/>
    </row>
    <row r="189" customFormat="false" ht="15" hidden="false" customHeight="false" outlineLevel="0" collapsed="false">
      <c r="A189" s="41"/>
    </row>
    <row r="190" customFormat="false" ht="15" hidden="false" customHeight="false" outlineLevel="0" collapsed="false">
      <c r="A190" s="41"/>
    </row>
    <row r="191" customFormat="false" ht="15" hidden="false" customHeight="false" outlineLevel="0" collapsed="false">
      <c r="A191" s="42"/>
    </row>
    <row r="192" customFormat="false" ht="15" hidden="false" customHeight="false" outlineLevel="0" collapsed="false">
      <c r="A192" s="42"/>
    </row>
    <row r="193" customFormat="false" ht="15" hidden="false" customHeight="false" outlineLevel="0" collapsed="false">
      <c r="A193" s="42"/>
    </row>
    <row r="194" customFormat="false" ht="15" hidden="false" customHeight="false" outlineLevel="0" collapsed="false">
      <c r="A194" s="42"/>
    </row>
    <row r="195" customFormat="false" ht="15" hidden="false" customHeight="false" outlineLevel="0" collapsed="false">
      <c r="A195" s="41"/>
    </row>
    <row r="196" customFormat="false" ht="15" hidden="false" customHeight="false" outlineLevel="0" collapsed="false">
      <c r="A196" s="41"/>
    </row>
    <row r="197" customFormat="false" ht="15" hidden="false" customHeight="false" outlineLevel="0" collapsed="false">
      <c r="A197" s="42"/>
    </row>
    <row r="198" customFormat="false" ht="15" hidden="false" customHeight="false" outlineLevel="0" collapsed="false">
      <c r="A198" s="41"/>
    </row>
    <row r="199" customFormat="false" ht="15" hidden="false" customHeight="false" outlineLevel="0" collapsed="false">
      <c r="A199" s="42"/>
    </row>
    <row r="200" customFormat="false" ht="15" hidden="false" customHeight="false" outlineLevel="0" collapsed="false">
      <c r="A200" s="42"/>
    </row>
    <row r="201" customFormat="false" ht="15" hidden="false" customHeight="false" outlineLevel="0" collapsed="false">
      <c r="A201" s="41"/>
    </row>
    <row r="202" customFormat="false" ht="15" hidden="false" customHeight="false" outlineLevel="0" collapsed="false">
      <c r="A202" s="42"/>
    </row>
    <row r="203" customFormat="false" ht="15" hidden="false" customHeight="false" outlineLevel="0" collapsed="false">
      <c r="A203" s="41"/>
    </row>
    <row r="204" customFormat="false" ht="15" hidden="false" customHeight="false" outlineLevel="0" collapsed="false">
      <c r="A204" s="42"/>
    </row>
    <row r="205" customFormat="false" ht="15" hidden="false" customHeight="false" outlineLevel="0" collapsed="false">
      <c r="A205" s="42"/>
    </row>
    <row r="206" customFormat="false" ht="15" hidden="false" customHeight="false" outlineLevel="0" collapsed="false">
      <c r="A206" s="41"/>
    </row>
    <row r="207" customFormat="false" ht="15" hidden="false" customHeight="false" outlineLevel="0" collapsed="false">
      <c r="A207" s="42"/>
    </row>
    <row r="208" customFormat="false" ht="15" hidden="false" customHeight="false" outlineLevel="0" collapsed="false">
      <c r="A208" s="42"/>
    </row>
    <row r="209" customFormat="false" ht="15" hidden="false" customHeight="false" outlineLevel="0" collapsed="false">
      <c r="A209" s="42"/>
    </row>
    <row r="210" customFormat="false" ht="15" hidden="false" customHeight="false" outlineLevel="0" collapsed="false">
      <c r="A210" s="42"/>
    </row>
    <row r="211" customFormat="false" ht="15" hidden="false" customHeight="false" outlineLevel="0" collapsed="false">
      <c r="A211" s="42"/>
    </row>
    <row r="212" customFormat="false" ht="15" hidden="false" customHeight="false" outlineLevel="0" collapsed="false">
      <c r="A212" s="41"/>
    </row>
    <row r="213" customFormat="false" ht="15" hidden="false" customHeight="false" outlineLevel="0" collapsed="false">
      <c r="A213" s="41"/>
    </row>
    <row r="214" customFormat="false" ht="15" hidden="false" customHeight="false" outlineLevel="0" collapsed="false">
      <c r="A214" s="42"/>
    </row>
    <row r="215" customFormat="false" ht="15" hidden="false" customHeight="false" outlineLevel="0" collapsed="false">
      <c r="A215" s="41"/>
    </row>
    <row r="216" customFormat="false" ht="15" hidden="false" customHeight="false" outlineLevel="0" collapsed="false">
      <c r="A216" s="42"/>
    </row>
    <row r="217" customFormat="false" ht="15" hidden="false" customHeight="false" outlineLevel="0" collapsed="false">
      <c r="A217" s="42"/>
    </row>
    <row r="218" customFormat="false" ht="15" hidden="false" customHeight="false" outlineLevel="0" collapsed="false">
      <c r="A218" s="41"/>
    </row>
    <row r="219" customFormat="false" ht="15" hidden="false" customHeight="false" outlineLevel="0" collapsed="false">
      <c r="A219" s="41"/>
    </row>
    <row r="220" customFormat="false" ht="15" hidden="false" customHeight="false" outlineLevel="0" collapsed="false">
      <c r="A220" s="41"/>
    </row>
    <row r="221" customFormat="false" ht="15" hidden="false" customHeight="false" outlineLevel="0" collapsed="false">
      <c r="A221" s="41"/>
    </row>
    <row r="222" customFormat="false" ht="15" hidden="false" customHeight="false" outlineLevel="0" collapsed="false">
      <c r="A222" s="41"/>
    </row>
    <row r="223" customFormat="false" ht="15" hidden="false" customHeight="false" outlineLevel="0" collapsed="false">
      <c r="A223" s="41"/>
    </row>
    <row r="224" customFormat="false" ht="15" hidden="false" customHeight="false" outlineLevel="0" collapsed="false">
      <c r="A224" s="41"/>
    </row>
    <row r="225" customFormat="false" ht="15" hidden="false" customHeight="false" outlineLevel="0" collapsed="false">
      <c r="A225" s="41"/>
    </row>
    <row r="226" customFormat="false" ht="15" hidden="false" customHeight="false" outlineLevel="0" collapsed="false">
      <c r="A226" s="41"/>
    </row>
    <row r="227" customFormat="false" ht="15" hidden="false" customHeight="false" outlineLevel="0" collapsed="false">
      <c r="A227" s="41"/>
    </row>
    <row r="228" customFormat="false" ht="15" hidden="false" customHeight="false" outlineLevel="0" collapsed="false">
      <c r="A228" s="41"/>
    </row>
    <row r="229" customFormat="false" ht="15" hidden="false" customHeight="false" outlineLevel="0" collapsed="false">
      <c r="A229" s="41"/>
    </row>
    <row r="230" customFormat="false" ht="15" hidden="false" customHeight="false" outlineLevel="0" collapsed="false">
      <c r="A230" s="41"/>
    </row>
    <row r="231" customFormat="false" ht="15" hidden="false" customHeight="false" outlineLevel="0" collapsed="false">
      <c r="A231" s="41"/>
    </row>
    <row r="232" customFormat="false" ht="15" hidden="false" customHeight="false" outlineLevel="0" collapsed="false">
      <c r="A232" s="42"/>
    </row>
    <row r="233" customFormat="false" ht="15" hidden="false" customHeight="false" outlineLevel="0" collapsed="false">
      <c r="A233" s="41"/>
    </row>
    <row r="234" customFormat="false" ht="15" hidden="false" customHeight="false" outlineLevel="0" collapsed="false">
      <c r="A234" s="42"/>
    </row>
    <row r="235" customFormat="false" ht="15" hidden="false" customHeight="false" outlineLevel="0" collapsed="false">
      <c r="A235" s="42"/>
    </row>
    <row r="236" customFormat="false" ht="15" hidden="false" customHeight="false" outlineLevel="0" collapsed="false">
      <c r="A236" s="42"/>
    </row>
    <row r="237" customFormat="false" ht="15" hidden="false" customHeight="false" outlineLevel="0" collapsed="false">
      <c r="A237" s="42"/>
    </row>
    <row r="238" customFormat="false" ht="15" hidden="false" customHeight="false" outlineLevel="0" collapsed="false">
      <c r="A238" s="42"/>
    </row>
    <row r="239" customFormat="false" ht="15" hidden="false" customHeight="false" outlineLevel="0" collapsed="false">
      <c r="A239" s="41"/>
    </row>
    <row r="240" customFormat="false" ht="15" hidden="false" customHeight="false" outlineLevel="0" collapsed="false">
      <c r="A240" s="41"/>
    </row>
    <row r="241" customFormat="false" ht="15" hidden="false" customHeight="false" outlineLevel="0" collapsed="false">
      <c r="A241" s="41"/>
    </row>
    <row r="242" customFormat="false" ht="15" hidden="false" customHeight="false" outlineLevel="0" collapsed="false">
      <c r="A242" s="42"/>
    </row>
    <row r="243" customFormat="false" ht="15" hidden="false" customHeight="false" outlineLevel="0" collapsed="false">
      <c r="A243" s="42"/>
    </row>
    <row r="244" customFormat="false" ht="15" hidden="false" customHeight="false" outlineLevel="0" collapsed="false">
      <c r="A244" s="42"/>
    </row>
    <row r="245" customFormat="false" ht="15" hidden="false" customHeight="false" outlineLevel="0" collapsed="false">
      <c r="A245" s="42"/>
    </row>
    <row r="246" customFormat="false" ht="15" hidden="false" customHeight="false" outlineLevel="0" collapsed="false">
      <c r="A246" s="42"/>
    </row>
    <row r="247" customFormat="false" ht="15" hidden="false" customHeight="false" outlineLevel="0" collapsed="false">
      <c r="A247" s="42"/>
    </row>
    <row r="248" customFormat="false" ht="15" hidden="false" customHeight="false" outlineLevel="0" collapsed="false">
      <c r="A248" s="42"/>
    </row>
    <row r="249" customFormat="false" ht="15" hidden="false" customHeight="false" outlineLevel="0" collapsed="false">
      <c r="A249" s="41"/>
    </row>
    <row r="250" customFormat="false" ht="15" hidden="false" customHeight="false" outlineLevel="0" collapsed="false">
      <c r="A250" s="42"/>
    </row>
    <row r="251" customFormat="false" ht="15" hidden="false" customHeight="false" outlineLevel="0" collapsed="false">
      <c r="A251" s="41"/>
    </row>
    <row r="252" customFormat="false" ht="15" hidden="false" customHeight="false" outlineLevel="0" collapsed="false">
      <c r="A252" s="41"/>
    </row>
    <row r="253" customFormat="false" ht="15" hidden="false" customHeight="false" outlineLevel="0" collapsed="false">
      <c r="A253" s="41"/>
    </row>
    <row r="254" customFormat="false" ht="15" hidden="false" customHeight="false" outlineLevel="0" collapsed="false">
      <c r="A254" s="41"/>
    </row>
    <row r="255" customFormat="false" ht="15" hidden="false" customHeight="false" outlineLevel="0" collapsed="false">
      <c r="A255" s="41"/>
    </row>
    <row r="256" customFormat="false" ht="15" hidden="false" customHeight="false" outlineLevel="0" collapsed="false">
      <c r="A256" s="41"/>
    </row>
    <row r="257" customFormat="false" ht="15" hidden="false" customHeight="false" outlineLevel="0" collapsed="false">
      <c r="A257" s="41"/>
    </row>
    <row r="258" customFormat="false" ht="15" hidden="false" customHeight="false" outlineLevel="0" collapsed="false">
      <c r="A258" s="41"/>
    </row>
    <row r="259" customFormat="false" ht="15" hidden="false" customHeight="false" outlineLevel="0" collapsed="false">
      <c r="A259" s="41"/>
    </row>
    <row r="260" customFormat="false" ht="15" hidden="false" customHeight="false" outlineLevel="0" collapsed="false">
      <c r="A260" s="42"/>
    </row>
    <row r="261" customFormat="false" ht="15" hidden="false" customHeight="false" outlineLevel="0" collapsed="false">
      <c r="A261" s="42"/>
    </row>
    <row r="262" customFormat="false" ht="15" hidden="false" customHeight="false" outlineLevel="0" collapsed="false">
      <c r="A262" s="41"/>
    </row>
    <row r="263" customFormat="false" ht="15" hidden="false" customHeight="false" outlineLevel="0" collapsed="false">
      <c r="A263" s="42"/>
    </row>
    <row r="264" customFormat="false" ht="15" hidden="false" customHeight="false" outlineLevel="0" collapsed="false">
      <c r="A264" s="41"/>
    </row>
    <row r="265" customFormat="false" ht="15" hidden="false" customHeight="false" outlineLevel="0" collapsed="false">
      <c r="A265" s="41"/>
    </row>
    <row r="266" customFormat="false" ht="15" hidden="false" customHeight="false" outlineLevel="0" collapsed="false">
      <c r="A266" s="41"/>
    </row>
    <row r="267" customFormat="false" ht="15" hidden="false" customHeight="false" outlineLevel="0" collapsed="false">
      <c r="A267" s="41"/>
    </row>
    <row r="268" customFormat="false" ht="15" hidden="false" customHeight="false" outlineLevel="0" collapsed="false">
      <c r="A268" s="41"/>
    </row>
    <row r="269" customFormat="false" ht="15" hidden="false" customHeight="false" outlineLevel="0" collapsed="false">
      <c r="A269" s="41"/>
    </row>
    <row r="270" customFormat="false" ht="15" hidden="false" customHeight="false" outlineLevel="0" collapsed="false">
      <c r="A270" s="41"/>
    </row>
    <row r="271" customFormat="false" ht="15" hidden="false" customHeight="false" outlineLevel="0" collapsed="false">
      <c r="A271" s="41"/>
    </row>
    <row r="272" customFormat="false" ht="15" hidden="false" customHeight="false" outlineLevel="0" collapsed="false">
      <c r="A272" s="41"/>
    </row>
    <row r="273" customFormat="false" ht="15" hidden="false" customHeight="false" outlineLevel="0" collapsed="false">
      <c r="A273" s="41"/>
    </row>
    <row r="274" customFormat="false" ht="15" hidden="false" customHeight="false" outlineLevel="0" collapsed="false">
      <c r="A274" s="41"/>
    </row>
    <row r="275" customFormat="false" ht="15" hidden="false" customHeight="false" outlineLevel="0" collapsed="false">
      <c r="A275" s="41"/>
    </row>
    <row r="276" customFormat="false" ht="15" hidden="false" customHeight="false" outlineLevel="0" collapsed="false">
      <c r="A276" s="41"/>
    </row>
    <row r="277" customFormat="false" ht="15" hidden="false" customHeight="false" outlineLevel="0" collapsed="false">
      <c r="A277" s="41"/>
    </row>
    <row r="278" customFormat="false" ht="15" hidden="false" customHeight="false" outlineLevel="0" collapsed="false">
      <c r="A278" s="41"/>
    </row>
    <row r="279" customFormat="false" ht="15" hidden="false" customHeight="false" outlineLevel="0" collapsed="false">
      <c r="A279" s="41"/>
    </row>
    <row r="280" customFormat="false" ht="15" hidden="false" customHeight="false" outlineLevel="0" collapsed="false">
      <c r="A280" s="41"/>
    </row>
    <row r="281" customFormat="false" ht="15" hidden="false" customHeight="false" outlineLevel="0" collapsed="false">
      <c r="A281" s="41"/>
    </row>
    <row r="282" customFormat="false" ht="15" hidden="false" customHeight="false" outlineLevel="0" collapsed="false">
      <c r="A282" s="41"/>
    </row>
    <row r="283" customFormat="false" ht="15" hidden="false" customHeight="false" outlineLevel="0" collapsed="false">
      <c r="A283" s="41"/>
    </row>
    <row r="284" customFormat="false" ht="15" hidden="false" customHeight="false" outlineLevel="0" collapsed="false">
      <c r="A284" s="41"/>
    </row>
    <row r="285" customFormat="false" ht="15" hidden="false" customHeight="false" outlineLevel="0" collapsed="false">
      <c r="A285" s="41"/>
    </row>
    <row r="286" customFormat="false" ht="15" hidden="false" customHeight="false" outlineLevel="0" collapsed="false">
      <c r="A286" s="41"/>
    </row>
    <row r="287" customFormat="false" ht="15" hidden="false" customHeight="false" outlineLevel="0" collapsed="false">
      <c r="A287" s="41"/>
    </row>
    <row r="288" customFormat="false" ht="15" hidden="false" customHeight="false" outlineLevel="0" collapsed="false">
      <c r="A288" s="41"/>
    </row>
    <row r="289" customFormat="false" ht="15" hidden="false" customHeight="false" outlineLevel="0" collapsed="false">
      <c r="A289" s="41"/>
    </row>
    <row r="290" customFormat="false" ht="15" hidden="false" customHeight="false" outlineLevel="0" collapsed="false">
      <c r="A290" s="41"/>
    </row>
    <row r="291" customFormat="false" ht="15" hidden="false" customHeight="false" outlineLevel="0" collapsed="false">
      <c r="A291" s="41"/>
    </row>
    <row r="292" customFormat="false" ht="15" hidden="false" customHeight="false" outlineLevel="0" collapsed="false">
      <c r="A292" s="41"/>
    </row>
    <row r="293" customFormat="false" ht="15" hidden="false" customHeight="false" outlineLevel="0" collapsed="false">
      <c r="A293" s="41"/>
    </row>
    <row r="294" customFormat="false" ht="15" hidden="false" customHeight="false" outlineLevel="0" collapsed="false">
      <c r="A294" s="41"/>
    </row>
    <row r="295" customFormat="false" ht="15" hidden="false" customHeight="false" outlineLevel="0" collapsed="false">
      <c r="A295" s="41"/>
    </row>
    <row r="296" customFormat="false" ht="15" hidden="false" customHeight="false" outlineLevel="0" collapsed="false">
      <c r="A296" s="42"/>
    </row>
    <row r="297" customFormat="false" ht="15" hidden="false" customHeight="false" outlineLevel="0" collapsed="false">
      <c r="A297" s="41"/>
    </row>
    <row r="298" customFormat="false" ht="15" hidden="false" customHeight="false" outlineLevel="0" collapsed="false">
      <c r="A298" s="41"/>
    </row>
    <row r="299" customFormat="false" ht="15" hidden="false" customHeight="false" outlineLevel="0" collapsed="false">
      <c r="A299" s="41"/>
    </row>
    <row r="300" customFormat="false" ht="15" hidden="false" customHeight="false" outlineLevel="0" collapsed="false">
      <c r="A300" s="41"/>
    </row>
    <row r="301" customFormat="false" ht="15" hidden="false" customHeight="false" outlineLevel="0" collapsed="false">
      <c r="A301" s="41"/>
    </row>
    <row r="302" customFormat="false" ht="15" hidden="false" customHeight="false" outlineLevel="0" collapsed="false">
      <c r="A302" s="41"/>
    </row>
    <row r="303" customFormat="false" ht="15" hidden="false" customHeight="false" outlineLevel="0" collapsed="false">
      <c r="A303" s="41"/>
    </row>
    <row r="304" customFormat="false" ht="15" hidden="false" customHeight="false" outlineLevel="0" collapsed="false">
      <c r="A304" s="41"/>
    </row>
    <row r="305" customFormat="false" ht="15" hidden="false" customHeight="false" outlineLevel="0" collapsed="false">
      <c r="A305" s="41"/>
    </row>
    <row r="306" customFormat="false" ht="15" hidden="false" customHeight="false" outlineLevel="0" collapsed="false">
      <c r="A306" s="41"/>
    </row>
    <row r="307" customFormat="false" ht="15" hidden="false" customHeight="false" outlineLevel="0" collapsed="false">
      <c r="A307" s="41"/>
    </row>
    <row r="308" customFormat="false" ht="15" hidden="false" customHeight="false" outlineLevel="0" collapsed="false">
      <c r="A308" s="41"/>
    </row>
    <row r="309" customFormat="false" ht="15" hidden="false" customHeight="false" outlineLevel="0" collapsed="false">
      <c r="A309" s="41"/>
    </row>
    <row r="310" customFormat="false" ht="15" hidden="false" customHeight="false" outlineLevel="0" collapsed="false">
      <c r="A310" s="41"/>
    </row>
    <row r="311" customFormat="false" ht="15" hidden="false" customHeight="false" outlineLevel="0" collapsed="false">
      <c r="A311" s="41"/>
    </row>
    <row r="312" customFormat="false" ht="15" hidden="false" customHeight="false" outlineLevel="0" collapsed="false">
      <c r="A312" s="41"/>
    </row>
    <row r="313" customFormat="false" ht="15" hidden="false" customHeight="false" outlineLevel="0" collapsed="false">
      <c r="A313" s="41"/>
    </row>
    <row r="314" customFormat="false" ht="15" hidden="false" customHeight="false" outlineLevel="0" collapsed="false">
      <c r="A314" s="41"/>
    </row>
    <row r="315" customFormat="false" ht="15" hidden="false" customHeight="false" outlineLevel="0" collapsed="false">
      <c r="A315" s="41"/>
    </row>
    <row r="316" customFormat="false" ht="15" hidden="false" customHeight="false" outlineLevel="0" collapsed="false">
      <c r="A316" s="41"/>
    </row>
    <row r="317" customFormat="false" ht="15" hidden="false" customHeight="false" outlineLevel="0" collapsed="false">
      <c r="A317" s="41"/>
    </row>
    <row r="318" customFormat="false" ht="15" hidden="false" customHeight="false" outlineLevel="0" collapsed="false">
      <c r="A318" s="41"/>
    </row>
    <row r="319" customFormat="false" ht="15" hidden="false" customHeight="false" outlineLevel="0" collapsed="false">
      <c r="A319" s="41"/>
    </row>
    <row r="320" customFormat="false" ht="15" hidden="false" customHeight="false" outlineLevel="0" collapsed="false">
      <c r="A320" s="41"/>
    </row>
    <row r="321" customFormat="false" ht="15" hidden="false" customHeight="false" outlineLevel="0" collapsed="false">
      <c r="A321" s="41"/>
    </row>
    <row r="322" customFormat="false" ht="15" hidden="false" customHeight="false" outlineLevel="0" collapsed="false">
      <c r="A322" s="41"/>
    </row>
    <row r="323" customFormat="false" ht="15" hidden="false" customHeight="false" outlineLevel="0" collapsed="false">
      <c r="A323" s="41"/>
    </row>
    <row r="324" customFormat="false" ht="15" hidden="false" customHeight="false" outlineLevel="0" collapsed="false">
      <c r="A324" s="41"/>
    </row>
    <row r="325" customFormat="false" ht="15" hidden="false" customHeight="false" outlineLevel="0" collapsed="false">
      <c r="A325" s="41"/>
    </row>
    <row r="326" customFormat="false" ht="15" hidden="false" customHeight="false" outlineLevel="0" collapsed="false">
      <c r="A326" s="41"/>
    </row>
    <row r="327" customFormat="false" ht="15" hidden="false" customHeight="false" outlineLevel="0" collapsed="false">
      <c r="A327" s="41"/>
    </row>
    <row r="328" customFormat="false" ht="15" hidden="false" customHeight="false" outlineLevel="0" collapsed="false">
      <c r="A328" s="41"/>
    </row>
    <row r="329" customFormat="false" ht="15" hidden="false" customHeight="false" outlineLevel="0" collapsed="false">
      <c r="A329" s="41"/>
    </row>
    <row r="330" customFormat="false" ht="15" hidden="false" customHeight="false" outlineLevel="0" collapsed="false">
      <c r="A330" s="41"/>
    </row>
    <row r="331" customFormat="false" ht="15" hidden="false" customHeight="false" outlineLevel="0" collapsed="false">
      <c r="A331" s="41"/>
    </row>
    <row r="332" customFormat="false" ht="15" hidden="false" customHeight="false" outlineLevel="0" collapsed="false">
      <c r="A332" s="41"/>
    </row>
    <row r="333" customFormat="false" ht="15" hidden="false" customHeight="false" outlineLevel="0" collapsed="false">
      <c r="A333" s="41"/>
    </row>
    <row r="334" customFormat="false" ht="15" hidden="false" customHeight="false" outlineLevel="0" collapsed="false">
      <c r="A334" s="41"/>
    </row>
    <row r="335" customFormat="false" ht="15" hidden="false" customHeight="false" outlineLevel="0" collapsed="false">
      <c r="A335" s="41"/>
    </row>
    <row r="336" customFormat="false" ht="15" hidden="false" customHeight="false" outlineLevel="0" collapsed="false">
      <c r="A336" s="41"/>
    </row>
    <row r="337" customFormat="false" ht="15" hidden="false" customHeight="false" outlineLevel="0" collapsed="false">
      <c r="A337" s="41"/>
    </row>
    <row r="338" customFormat="false" ht="15" hidden="false" customHeight="false" outlineLevel="0" collapsed="false">
      <c r="A338" s="41"/>
    </row>
    <row r="339" customFormat="false" ht="15" hidden="false" customHeight="false" outlineLevel="0" collapsed="false">
      <c r="A339" s="42"/>
    </row>
    <row r="340" customFormat="false" ht="15" hidden="false" customHeight="false" outlineLevel="0" collapsed="false">
      <c r="A340" s="42"/>
    </row>
    <row r="341" customFormat="false" ht="15" hidden="false" customHeight="false" outlineLevel="0" collapsed="false">
      <c r="A341" s="42"/>
    </row>
    <row r="342" customFormat="false" ht="15" hidden="false" customHeight="false" outlineLevel="0" collapsed="false">
      <c r="A342" s="41"/>
    </row>
    <row r="343" customFormat="false" ht="15" hidden="false" customHeight="false" outlineLevel="0" collapsed="false">
      <c r="A343" s="41"/>
    </row>
    <row r="344" customFormat="false" ht="15" hidden="false" customHeight="false" outlineLevel="0" collapsed="false">
      <c r="A344" s="41"/>
    </row>
    <row r="345" customFormat="false" ht="15" hidden="false" customHeight="false" outlineLevel="0" collapsed="false">
      <c r="A345" s="41"/>
    </row>
    <row r="346" customFormat="false" ht="15" hidden="false" customHeight="false" outlineLevel="0" collapsed="false">
      <c r="A346" s="41"/>
    </row>
    <row r="347" customFormat="false" ht="15" hidden="false" customHeight="false" outlineLevel="0" collapsed="false">
      <c r="A347" s="41"/>
    </row>
    <row r="348" customFormat="false" ht="15" hidden="false" customHeight="false" outlineLevel="0" collapsed="false">
      <c r="A348" s="41"/>
    </row>
    <row r="349" customFormat="false" ht="15" hidden="false" customHeight="false" outlineLevel="0" collapsed="false">
      <c r="A349" s="41"/>
    </row>
    <row r="350" customFormat="false" ht="15" hidden="false" customHeight="false" outlineLevel="0" collapsed="false">
      <c r="A350" s="41"/>
    </row>
    <row r="351" customFormat="false" ht="15" hidden="false" customHeight="false" outlineLevel="0" collapsed="false">
      <c r="A351" s="41"/>
    </row>
    <row r="352" customFormat="false" ht="15" hidden="false" customHeight="false" outlineLevel="0" collapsed="false">
      <c r="A352" s="42"/>
    </row>
    <row r="353" customFormat="false" ht="15" hidden="false" customHeight="false" outlineLevel="0" collapsed="false">
      <c r="A353" s="41"/>
    </row>
    <row r="354" customFormat="false" ht="15" hidden="false" customHeight="false" outlineLevel="0" collapsed="false">
      <c r="A354" s="41"/>
    </row>
    <row r="355" customFormat="false" ht="15" hidden="false" customHeight="false" outlineLevel="0" collapsed="false">
      <c r="A355" s="41"/>
    </row>
    <row r="356" customFormat="false" ht="15" hidden="false" customHeight="false" outlineLevel="0" collapsed="false">
      <c r="A356" s="41"/>
    </row>
    <row r="357" customFormat="false" ht="15" hidden="false" customHeight="false" outlineLevel="0" collapsed="false">
      <c r="A357" s="41"/>
    </row>
    <row r="358" customFormat="false" ht="15" hidden="false" customHeight="false" outlineLevel="0" collapsed="false">
      <c r="A358" s="41"/>
    </row>
    <row r="359" customFormat="false" ht="15" hidden="false" customHeight="false" outlineLevel="0" collapsed="false">
      <c r="A359" s="41"/>
    </row>
    <row r="360" customFormat="false" ht="15" hidden="false" customHeight="false" outlineLevel="0" collapsed="false">
      <c r="A360" s="41"/>
    </row>
    <row r="361" customFormat="false" ht="15" hidden="false" customHeight="false" outlineLevel="0" collapsed="false">
      <c r="A361" s="41"/>
    </row>
    <row r="362" customFormat="false" ht="15" hidden="false" customHeight="false" outlineLevel="0" collapsed="false">
      <c r="A362" s="41"/>
    </row>
    <row r="363" customFormat="false" ht="15" hidden="false" customHeight="false" outlineLevel="0" collapsed="false">
      <c r="A363" s="41"/>
    </row>
    <row r="364" customFormat="false" ht="15" hidden="false" customHeight="false" outlineLevel="0" collapsed="false">
      <c r="A364" s="41"/>
    </row>
    <row r="365" customFormat="false" ht="15" hidden="false" customHeight="false" outlineLevel="0" collapsed="false">
      <c r="A365" s="41"/>
    </row>
    <row r="366" customFormat="false" ht="15" hidden="false" customHeight="false" outlineLevel="0" collapsed="false">
      <c r="A366" s="41"/>
    </row>
    <row r="367" customFormat="false" ht="15" hidden="false" customHeight="false" outlineLevel="0" collapsed="false">
      <c r="A367" s="41"/>
    </row>
    <row r="368" customFormat="false" ht="15" hidden="false" customHeight="false" outlineLevel="0" collapsed="false">
      <c r="A368" s="41"/>
    </row>
    <row r="369" customFormat="false" ht="15" hidden="false" customHeight="false" outlineLevel="0" collapsed="false">
      <c r="A369" s="41"/>
    </row>
    <row r="370" customFormat="false" ht="15" hidden="false" customHeight="false" outlineLevel="0" collapsed="false">
      <c r="A370" s="41"/>
    </row>
    <row r="371" customFormat="false" ht="15" hidden="false" customHeight="false" outlineLevel="0" collapsed="false">
      <c r="A371" s="41"/>
    </row>
    <row r="372" customFormat="false" ht="15" hidden="false" customHeight="false" outlineLevel="0" collapsed="false">
      <c r="A372" s="41"/>
    </row>
    <row r="373" customFormat="false" ht="15" hidden="false" customHeight="false" outlineLevel="0" collapsed="false">
      <c r="A373" s="41"/>
    </row>
    <row r="374" customFormat="false" ht="15" hidden="false" customHeight="false" outlineLevel="0" collapsed="false">
      <c r="A374" s="41"/>
    </row>
    <row r="375" customFormat="false" ht="15" hidden="false" customHeight="false" outlineLevel="0" collapsed="false">
      <c r="A375" s="41"/>
    </row>
    <row r="376" customFormat="false" ht="15" hidden="false" customHeight="false" outlineLevel="0" collapsed="false">
      <c r="A376" s="41"/>
    </row>
    <row r="377" customFormat="false" ht="15" hidden="false" customHeight="false" outlineLevel="0" collapsed="false">
      <c r="A377" s="41"/>
    </row>
    <row r="378" customFormat="false" ht="15" hidden="false" customHeight="false" outlineLevel="0" collapsed="false">
      <c r="A378" s="41"/>
    </row>
    <row r="379" customFormat="false" ht="15" hidden="false" customHeight="false" outlineLevel="0" collapsed="false">
      <c r="A379" s="41"/>
    </row>
    <row r="380" customFormat="false" ht="15" hidden="false" customHeight="false" outlineLevel="0" collapsed="false">
      <c r="A380" s="41"/>
    </row>
    <row r="381" customFormat="false" ht="15" hidden="false" customHeight="false" outlineLevel="0" collapsed="false">
      <c r="A381" s="41"/>
    </row>
    <row r="382" customFormat="false" ht="15" hidden="false" customHeight="false" outlineLevel="0" collapsed="false">
      <c r="A382" s="41"/>
    </row>
    <row r="383" customFormat="false" ht="15" hidden="false" customHeight="false" outlineLevel="0" collapsed="false">
      <c r="A383" s="41"/>
    </row>
    <row r="384" customFormat="false" ht="15" hidden="false" customHeight="false" outlineLevel="0" collapsed="false">
      <c r="A384" s="41"/>
    </row>
    <row r="385" customFormat="false" ht="15" hidden="false" customHeight="false" outlineLevel="0" collapsed="false">
      <c r="A385" s="41"/>
    </row>
    <row r="386" customFormat="false" ht="15" hidden="false" customHeight="false" outlineLevel="0" collapsed="false">
      <c r="A386" s="41"/>
    </row>
    <row r="387" customFormat="false" ht="15" hidden="false" customHeight="false" outlineLevel="0" collapsed="false">
      <c r="A387" s="41"/>
    </row>
    <row r="388" customFormat="false" ht="15" hidden="false" customHeight="false" outlineLevel="0" collapsed="false">
      <c r="A388" s="42"/>
    </row>
    <row r="389" customFormat="false" ht="15" hidden="false" customHeight="false" outlineLevel="0" collapsed="false">
      <c r="A389" s="41"/>
    </row>
    <row r="390" customFormat="false" ht="15" hidden="false" customHeight="false" outlineLevel="0" collapsed="false">
      <c r="A390" s="41"/>
    </row>
    <row r="391" customFormat="false" ht="15" hidden="false" customHeight="false" outlineLevel="0" collapsed="false">
      <c r="A391" s="41"/>
    </row>
    <row r="392" customFormat="false" ht="15" hidden="false" customHeight="false" outlineLevel="0" collapsed="false">
      <c r="A392" s="41"/>
    </row>
    <row r="393" customFormat="false" ht="15" hidden="false" customHeight="false" outlineLevel="0" collapsed="false">
      <c r="A393" s="41"/>
    </row>
    <row r="394" customFormat="false" ht="15" hidden="false" customHeight="false" outlineLevel="0" collapsed="false">
      <c r="A394" s="41"/>
    </row>
    <row r="395" customFormat="false" ht="15" hidden="false" customHeight="false" outlineLevel="0" collapsed="false">
      <c r="A395" s="41"/>
    </row>
    <row r="396" customFormat="false" ht="15" hidden="false" customHeight="false" outlineLevel="0" collapsed="false">
      <c r="A396" s="41"/>
    </row>
    <row r="397" customFormat="false" ht="15" hidden="false" customHeight="false" outlineLevel="0" collapsed="false">
      <c r="A397" s="41"/>
    </row>
    <row r="398" customFormat="false" ht="15" hidden="false" customHeight="false" outlineLevel="0" collapsed="false">
      <c r="A398" s="41"/>
    </row>
    <row r="399" customFormat="false" ht="15" hidden="false" customHeight="false" outlineLevel="0" collapsed="false">
      <c r="A399" s="41"/>
    </row>
    <row r="400" customFormat="false" ht="15" hidden="false" customHeight="false" outlineLevel="0" collapsed="false">
      <c r="A400" s="41"/>
    </row>
    <row r="401" customFormat="false" ht="15" hidden="false" customHeight="false" outlineLevel="0" collapsed="false">
      <c r="A401" s="41"/>
    </row>
    <row r="402" customFormat="false" ht="15" hidden="false" customHeight="false" outlineLevel="0" collapsed="false">
      <c r="A402" s="41"/>
    </row>
    <row r="403" customFormat="false" ht="15" hidden="false" customHeight="false" outlineLevel="0" collapsed="false">
      <c r="A403" s="41"/>
    </row>
    <row r="404" customFormat="false" ht="15" hidden="false" customHeight="false" outlineLevel="0" collapsed="false">
      <c r="A404" s="41"/>
    </row>
    <row r="405" customFormat="false" ht="15" hidden="false" customHeight="false" outlineLevel="0" collapsed="false">
      <c r="A405" s="41"/>
    </row>
    <row r="406" customFormat="false" ht="15" hidden="false" customHeight="false" outlineLevel="0" collapsed="false">
      <c r="A406" s="41"/>
    </row>
    <row r="407" customFormat="false" ht="15" hidden="false" customHeight="false" outlineLevel="0" collapsed="false">
      <c r="A407" s="41"/>
    </row>
    <row r="408" customFormat="false" ht="15" hidden="false" customHeight="false" outlineLevel="0" collapsed="false">
      <c r="A408" s="41"/>
    </row>
    <row r="409" customFormat="false" ht="15" hidden="false" customHeight="false" outlineLevel="0" collapsed="false">
      <c r="A409" s="42"/>
    </row>
    <row r="410" customFormat="false" ht="15" hidden="false" customHeight="false" outlineLevel="0" collapsed="false">
      <c r="A410" s="42"/>
    </row>
    <row r="411" customFormat="false" ht="15" hidden="false" customHeight="false" outlineLevel="0" collapsed="false">
      <c r="A411" s="41"/>
    </row>
    <row r="412" customFormat="false" ht="15" hidden="false" customHeight="false" outlineLevel="0" collapsed="false">
      <c r="A412" s="41"/>
    </row>
    <row r="413" customFormat="false" ht="15" hidden="false" customHeight="false" outlineLevel="0" collapsed="false">
      <c r="A413" s="41"/>
    </row>
    <row r="414" customFormat="false" ht="15" hidden="false" customHeight="false" outlineLevel="0" collapsed="false">
      <c r="A414" s="41"/>
    </row>
    <row r="415" customFormat="false" ht="15" hidden="false" customHeight="false" outlineLevel="0" collapsed="false">
      <c r="A415" s="41"/>
    </row>
    <row r="416" customFormat="false" ht="15" hidden="false" customHeight="false" outlineLevel="0" collapsed="false">
      <c r="A416" s="41"/>
    </row>
    <row r="417" customFormat="false" ht="15" hidden="false" customHeight="false" outlineLevel="0" collapsed="false">
      <c r="A417" s="41"/>
    </row>
    <row r="418" customFormat="false" ht="15" hidden="false" customHeight="false" outlineLevel="0" collapsed="false">
      <c r="A418" s="42"/>
    </row>
    <row r="419" customFormat="false" ht="15" hidden="false" customHeight="false" outlineLevel="0" collapsed="false">
      <c r="A419" s="42"/>
    </row>
    <row r="420" customFormat="false" ht="15" hidden="false" customHeight="false" outlineLevel="0" collapsed="false">
      <c r="A420" s="41"/>
    </row>
    <row r="421" customFormat="false" ht="15" hidden="false" customHeight="false" outlineLevel="0" collapsed="false">
      <c r="A421" s="41"/>
    </row>
    <row r="422" customFormat="false" ht="15" hidden="false" customHeight="false" outlineLevel="0" collapsed="false">
      <c r="A422" s="41"/>
    </row>
    <row r="423" customFormat="false" ht="15" hidden="false" customHeight="false" outlineLevel="0" collapsed="false">
      <c r="A423" s="41"/>
    </row>
    <row r="424" customFormat="false" ht="15" hidden="false" customHeight="false" outlineLevel="0" collapsed="false">
      <c r="A424" s="41"/>
    </row>
    <row r="425" customFormat="false" ht="15.75" hidden="false" customHeight="false" outlineLevel="0" collapsed="false">
      <c r="A425" s="41"/>
    </row>
    <row r="426" customFormat="false" ht="15.75" hidden="false" customHeight="false" outlineLevel="0" collapsed="false">
      <c r="A426" s="41"/>
      <c r="C426" s="43"/>
    </row>
    <row r="427" customFormat="false" ht="15" hidden="false" customHeight="false" outlineLevel="0" collapsed="false">
      <c r="A427" s="41"/>
      <c r="C427" s="41"/>
    </row>
    <row r="428" customFormat="false" ht="15" hidden="false" customHeight="false" outlineLevel="0" collapsed="false">
      <c r="A428" s="41"/>
      <c r="C428" s="41"/>
    </row>
    <row r="429" customFormat="false" ht="15" hidden="false" customHeight="false" outlineLevel="0" collapsed="false">
      <c r="A429" s="41"/>
      <c r="C429" s="41"/>
    </row>
    <row r="430" customFormat="false" ht="15" hidden="false" customHeight="false" outlineLevel="0" collapsed="false">
      <c r="A430" s="41"/>
      <c r="C430" s="41"/>
    </row>
    <row r="431" customFormat="false" ht="15" hidden="false" customHeight="false" outlineLevel="0" collapsed="false">
      <c r="A431" s="41"/>
      <c r="C431" s="41"/>
    </row>
    <row r="432" customFormat="false" ht="15" hidden="false" customHeight="false" outlineLevel="0" collapsed="false">
      <c r="A432" s="41"/>
      <c r="C432" s="41"/>
    </row>
    <row r="433" customFormat="false" ht="15" hidden="false" customHeight="false" outlineLevel="0" collapsed="false">
      <c r="A433" s="41"/>
      <c r="C433" s="41"/>
    </row>
    <row r="434" customFormat="false" ht="15" hidden="false" customHeight="false" outlineLevel="0" collapsed="false">
      <c r="A434" s="41"/>
      <c r="C434" s="41"/>
    </row>
    <row r="435" customFormat="false" ht="15" hidden="false" customHeight="false" outlineLevel="0" collapsed="false">
      <c r="A435" s="41"/>
      <c r="C435" s="41"/>
    </row>
    <row r="436" customFormat="false" ht="15" hidden="false" customHeight="false" outlineLevel="0" collapsed="false">
      <c r="A436" s="41"/>
      <c r="C436" s="41"/>
    </row>
    <row r="437" customFormat="false" ht="15" hidden="false" customHeight="false" outlineLevel="0" collapsed="false">
      <c r="A437" s="44"/>
      <c r="C437" s="45"/>
    </row>
    <row r="438" customFormat="false" ht="15" hidden="false" customHeight="false" outlineLevel="0" collapsed="false">
      <c r="A438" s="44"/>
      <c r="C438" s="46"/>
    </row>
    <row r="439" customFormat="false" ht="15" hidden="false" customHeight="false" outlineLevel="0" collapsed="false">
      <c r="A439" s="44"/>
      <c r="C439" s="46"/>
    </row>
    <row r="440" customFormat="false" ht="15" hidden="false" customHeight="false" outlineLevel="0" collapsed="false">
      <c r="A440" s="44"/>
      <c r="C440" s="45"/>
    </row>
    <row r="441" customFormat="false" ht="15" hidden="false" customHeight="false" outlineLevel="0" collapsed="false">
      <c r="A441" s="44"/>
      <c r="C441" s="45"/>
    </row>
    <row r="442" customFormat="false" ht="15" hidden="false" customHeight="false" outlineLevel="0" collapsed="false">
      <c r="A442" s="44"/>
      <c r="C442" s="45"/>
    </row>
    <row r="443" customFormat="false" ht="15" hidden="false" customHeight="false" outlineLevel="0" collapsed="false">
      <c r="A443" s="44"/>
      <c r="C443" s="45"/>
    </row>
    <row r="444" customFormat="false" ht="15" hidden="false" customHeight="false" outlineLevel="0" collapsed="false">
      <c r="A444" s="44"/>
      <c r="C444" s="45"/>
    </row>
    <row r="445" customFormat="false" ht="15" hidden="false" customHeight="false" outlineLevel="0" collapsed="false">
      <c r="A445" s="44"/>
      <c r="C445" s="45"/>
    </row>
    <row r="446" customFormat="false" ht="15" hidden="false" customHeight="false" outlineLevel="0" collapsed="false">
      <c r="A446" s="36"/>
      <c r="C446" s="45"/>
    </row>
    <row r="447" customFormat="false" ht="15" hidden="false" customHeight="false" outlineLevel="0" collapsed="false">
      <c r="A447" s="36"/>
      <c r="C447" s="45"/>
    </row>
    <row r="448" customFormat="false" ht="15" hidden="false" customHeight="false" outlineLevel="0" collapsed="false">
      <c r="A448" s="36"/>
      <c r="C448" s="45"/>
    </row>
    <row r="449" customFormat="false" ht="15" hidden="false" customHeight="false" outlineLevel="0" collapsed="false">
      <c r="A449" s="36"/>
      <c r="C449" s="45"/>
    </row>
    <row r="450" customFormat="false" ht="15" hidden="false" customHeight="false" outlineLevel="0" collapsed="false">
      <c r="A450" s="36"/>
      <c r="C450" s="45"/>
    </row>
    <row r="451" customFormat="false" ht="15" hidden="false" customHeight="false" outlineLevel="0" collapsed="false">
      <c r="A451" s="36"/>
      <c r="C451" s="45"/>
    </row>
    <row r="452" customFormat="false" ht="15" hidden="false" customHeight="false" outlineLevel="0" collapsed="false">
      <c r="A452" s="36"/>
      <c r="C452" s="45"/>
    </row>
    <row r="453" customFormat="false" ht="15" hidden="false" customHeight="false" outlineLevel="0" collapsed="false">
      <c r="A453" s="41"/>
      <c r="C453" s="45"/>
    </row>
    <row r="454" customFormat="false" ht="15" hidden="false" customHeight="false" outlineLevel="0" collapsed="false">
      <c r="A454" s="41"/>
      <c r="C454" s="45"/>
    </row>
    <row r="455" customFormat="false" ht="15" hidden="false" customHeight="false" outlineLevel="0" collapsed="false">
      <c r="A455" s="41"/>
      <c r="C455" s="45"/>
    </row>
    <row r="456" customFormat="false" ht="15" hidden="false" customHeight="false" outlineLevel="0" collapsed="false">
      <c r="A456" s="41"/>
      <c r="C456" s="45"/>
    </row>
    <row r="457" customFormat="false" ht="15" hidden="false" customHeight="false" outlineLevel="0" collapsed="false">
      <c r="A457" s="41"/>
      <c r="C457" s="45"/>
    </row>
    <row r="458" customFormat="false" ht="15" hidden="false" customHeight="false" outlineLevel="0" collapsed="false">
      <c r="A458" s="41"/>
      <c r="C458" s="45"/>
    </row>
    <row r="459" customFormat="false" ht="15" hidden="false" customHeight="false" outlineLevel="0" collapsed="false">
      <c r="A459" s="41"/>
      <c r="C459" s="45"/>
    </row>
    <row r="460" customFormat="false" ht="15" hidden="false" customHeight="false" outlineLevel="0" collapsed="false">
      <c r="A460" s="41"/>
      <c r="C460" s="45"/>
    </row>
    <row r="461" customFormat="false" ht="15" hidden="false" customHeight="false" outlineLevel="0" collapsed="false">
      <c r="A461" s="41"/>
      <c r="C461" s="45"/>
    </row>
    <row r="462" customFormat="false" ht="15" hidden="false" customHeight="false" outlineLevel="0" collapsed="false">
      <c r="A462" s="41"/>
      <c r="C462" s="45"/>
    </row>
    <row r="463" customFormat="false" ht="15" hidden="false" customHeight="false" outlineLevel="0" collapsed="false">
      <c r="A463" s="41"/>
      <c r="C463" s="45"/>
    </row>
    <row r="464" customFormat="false" ht="15" hidden="false" customHeight="false" outlineLevel="0" collapsed="false">
      <c r="A464" s="41"/>
      <c r="C464" s="45"/>
    </row>
    <row r="465" customFormat="false" ht="15" hidden="false" customHeight="false" outlineLevel="0" collapsed="false">
      <c r="A465" s="41"/>
      <c r="C465" s="45"/>
    </row>
    <row r="466" customFormat="false" ht="15" hidden="false" customHeight="false" outlineLevel="0" collapsed="false">
      <c r="A466" s="41"/>
      <c r="C466" s="45"/>
    </row>
    <row r="467" customFormat="false" ht="15" hidden="false" customHeight="false" outlineLevel="0" collapsed="false">
      <c r="A467" s="41"/>
      <c r="C467" s="45"/>
    </row>
    <row r="468" customFormat="false" ht="15" hidden="false" customHeight="false" outlineLevel="0" collapsed="false">
      <c r="A468" s="41"/>
      <c r="C468" s="45"/>
    </row>
    <row r="469" customFormat="false" ht="15" hidden="false" customHeight="false" outlineLevel="0" collapsed="false">
      <c r="A469" s="41"/>
      <c r="C469" s="45"/>
    </row>
    <row r="470" customFormat="false" ht="15" hidden="false" customHeight="false" outlineLevel="0" collapsed="false">
      <c r="A470" s="41"/>
      <c r="C470" s="45"/>
    </row>
    <row r="471" customFormat="false" ht="15" hidden="false" customHeight="false" outlineLevel="0" collapsed="false">
      <c r="A471" s="41"/>
      <c r="C471" s="45"/>
    </row>
    <row r="472" customFormat="false" ht="15" hidden="false" customHeight="false" outlineLevel="0" collapsed="false">
      <c r="A472" s="41"/>
      <c r="C472" s="45"/>
    </row>
    <row r="473" customFormat="false" ht="15" hidden="false" customHeight="false" outlineLevel="0" collapsed="false">
      <c r="A473" s="41"/>
      <c r="C473" s="45"/>
    </row>
    <row r="474" customFormat="false" ht="15" hidden="false" customHeight="false" outlineLevel="0" collapsed="false">
      <c r="A474" s="41"/>
      <c r="C474" s="45"/>
    </row>
    <row r="475" customFormat="false" ht="15" hidden="false" customHeight="false" outlineLevel="0" collapsed="false">
      <c r="A475" s="41"/>
      <c r="C475" s="45"/>
    </row>
    <row r="476" customFormat="false" ht="15" hidden="false" customHeight="false" outlineLevel="0" collapsed="false">
      <c r="A476" s="41"/>
      <c r="C476" s="45"/>
    </row>
    <row r="477" customFormat="false" ht="15" hidden="false" customHeight="false" outlineLevel="0" collapsed="false">
      <c r="A477" s="41"/>
      <c r="C477" s="45"/>
    </row>
    <row r="478" customFormat="false" ht="15" hidden="false" customHeight="false" outlineLevel="0" collapsed="false">
      <c r="A478" s="41"/>
      <c r="C478" s="45"/>
    </row>
    <row r="479" customFormat="false" ht="15" hidden="false" customHeight="false" outlineLevel="0" collapsed="false">
      <c r="A479" s="41"/>
      <c r="C479" s="45"/>
    </row>
    <row r="480" customFormat="false" ht="15" hidden="false" customHeight="false" outlineLevel="0" collapsed="false">
      <c r="A480" s="41"/>
      <c r="C480" s="45"/>
    </row>
    <row r="481" customFormat="false" ht="15" hidden="false" customHeight="false" outlineLevel="0" collapsed="false">
      <c r="A481" s="41"/>
      <c r="C481" s="45"/>
    </row>
    <row r="482" customFormat="false" ht="15" hidden="false" customHeight="false" outlineLevel="0" collapsed="false">
      <c r="A482" s="41"/>
      <c r="C482" s="45"/>
    </row>
    <row r="483" customFormat="false" ht="15" hidden="false" customHeight="false" outlineLevel="0" collapsed="false">
      <c r="A483" s="41"/>
      <c r="C483" s="45"/>
    </row>
    <row r="484" customFormat="false" ht="15" hidden="false" customHeight="false" outlineLevel="0" collapsed="false">
      <c r="A484" s="41"/>
      <c r="C484" s="45"/>
    </row>
    <row r="485" customFormat="false" ht="15" hidden="false" customHeight="false" outlineLevel="0" collapsed="false">
      <c r="A485" s="41"/>
      <c r="C485" s="45"/>
    </row>
    <row r="486" customFormat="false" ht="15" hidden="false" customHeight="false" outlineLevel="0" collapsed="false">
      <c r="A486" s="41"/>
      <c r="C486" s="45"/>
    </row>
    <row r="487" customFormat="false" ht="15" hidden="false" customHeight="false" outlineLevel="0" collapsed="false">
      <c r="A487" s="41"/>
      <c r="C487" s="45"/>
    </row>
    <row r="488" customFormat="false" ht="15" hidden="false" customHeight="false" outlineLevel="0" collapsed="false">
      <c r="A488" s="41"/>
      <c r="C488" s="45"/>
    </row>
    <row r="489" customFormat="false" ht="15" hidden="false" customHeight="false" outlineLevel="0" collapsed="false">
      <c r="A489" s="41"/>
      <c r="C489" s="45"/>
    </row>
    <row r="490" customFormat="false" ht="15" hidden="false" customHeight="false" outlineLevel="0" collapsed="false">
      <c r="A490" s="41"/>
      <c r="C490" s="45"/>
    </row>
    <row r="491" customFormat="false" ht="15" hidden="false" customHeight="false" outlineLevel="0" collapsed="false">
      <c r="A491" s="41"/>
      <c r="C491" s="45"/>
    </row>
    <row r="492" customFormat="false" ht="15" hidden="false" customHeight="false" outlineLevel="0" collapsed="false">
      <c r="A492" s="41"/>
      <c r="C492" s="45"/>
    </row>
    <row r="493" customFormat="false" ht="15" hidden="false" customHeight="false" outlineLevel="0" collapsed="false">
      <c r="A493" s="41"/>
      <c r="C493" s="45"/>
    </row>
    <row r="494" customFormat="false" ht="15" hidden="false" customHeight="false" outlineLevel="0" collapsed="false">
      <c r="A494" s="41"/>
      <c r="C494" s="45"/>
    </row>
    <row r="495" customFormat="false" ht="15" hidden="false" customHeight="false" outlineLevel="0" collapsed="false">
      <c r="A495" s="41"/>
      <c r="C495" s="45"/>
    </row>
    <row r="496" customFormat="false" ht="15" hidden="false" customHeight="false" outlineLevel="0" collapsed="false">
      <c r="A496" s="41"/>
      <c r="C496" s="45"/>
    </row>
    <row r="497" customFormat="false" ht="15" hidden="false" customHeight="false" outlineLevel="0" collapsed="false">
      <c r="A497" s="41"/>
      <c r="C497" s="45"/>
    </row>
    <row r="498" customFormat="false" ht="15" hidden="false" customHeight="false" outlineLevel="0" collapsed="false">
      <c r="A498" s="41"/>
      <c r="C498" s="45"/>
    </row>
    <row r="499" customFormat="false" ht="15" hidden="false" customHeight="false" outlineLevel="0" collapsed="false">
      <c r="A499" s="41"/>
      <c r="C499" s="45"/>
    </row>
    <row r="500" customFormat="false" ht="15" hidden="false" customHeight="false" outlineLevel="0" collapsed="false">
      <c r="A500" s="41"/>
      <c r="C500" s="45"/>
    </row>
    <row r="501" customFormat="false" ht="15" hidden="false" customHeight="false" outlineLevel="0" collapsed="false">
      <c r="A501" s="41"/>
      <c r="C501" s="45"/>
    </row>
    <row r="502" customFormat="false" ht="15" hidden="false" customHeight="false" outlineLevel="0" collapsed="false">
      <c r="A502" s="41"/>
      <c r="C502" s="45"/>
    </row>
    <row r="503" customFormat="false" ht="15" hidden="false" customHeight="false" outlineLevel="0" collapsed="false">
      <c r="A503" s="41"/>
      <c r="C503" s="45"/>
    </row>
    <row r="504" customFormat="false" ht="15" hidden="false" customHeight="false" outlineLevel="0" collapsed="false">
      <c r="A504" s="41"/>
      <c r="C504" s="45"/>
    </row>
    <row r="505" customFormat="false" ht="15" hidden="false" customHeight="false" outlineLevel="0" collapsed="false">
      <c r="A505" s="41"/>
      <c r="C505" s="45"/>
    </row>
    <row r="506" customFormat="false" ht="15" hidden="false" customHeight="false" outlineLevel="0" collapsed="false">
      <c r="A506" s="41"/>
      <c r="C506" s="45"/>
    </row>
    <row r="507" customFormat="false" ht="15" hidden="false" customHeight="false" outlineLevel="0" collapsed="false">
      <c r="A507" s="41"/>
      <c r="C507" s="45"/>
    </row>
    <row r="508" customFormat="false" ht="15" hidden="false" customHeight="false" outlineLevel="0" collapsed="false">
      <c r="A508" s="39"/>
      <c r="C508" s="45"/>
    </row>
    <row r="509" customFormat="false" ht="15" hidden="false" customHeight="false" outlineLevel="0" collapsed="false">
      <c r="A509" s="39"/>
      <c r="C509" s="45"/>
    </row>
    <row r="510" customFormat="false" ht="15" hidden="false" customHeight="false" outlineLevel="0" collapsed="false">
      <c r="A510" s="39"/>
      <c r="C510" s="45"/>
    </row>
    <row r="511" customFormat="false" ht="15" hidden="false" customHeight="false" outlineLevel="0" collapsed="false">
      <c r="A511" s="39"/>
      <c r="C511" s="45"/>
    </row>
    <row r="512" customFormat="false" ht="15" hidden="false" customHeight="false" outlineLevel="0" collapsed="false">
      <c r="A512" s="39"/>
      <c r="C512" s="45"/>
    </row>
    <row r="513" customFormat="false" ht="15" hidden="false" customHeight="false" outlineLevel="0" collapsed="false">
      <c r="A513" s="39"/>
      <c r="C513" s="45"/>
    </row>
    <row r="514" customFormat="false" ht="15" hidden="false" customHeight="false" outlineLevel="0" collapsed="false">
      <c r="A514" s="47"/>
    </row>
    <row r="515" customFormat="false" ht="15" hidden="false" customHeight="false" outlineLevel="0" collapsed="false">
      <c r="A515" s="47"/>
    </row>
    <row r="516" customFormat="false" ht="15" hidden="false" customHeight="false" outlineLevel="0" collapsed="false">
      <c r="A516" s="47"/>
    </row>
    <row r="517" customFormat="false" ht="15" hidden="false" customHeight="false" outlineLevel="0" collapsed="false">
      <c r="A517" s="47"/>
    </row>
    <row r="518" customFormat="false" ht="15" hidden="false" customHeight="false" outlineLevel="0" collapsed="false">
      <c r="A518" s="47"/>
    </row>
    <row r="519" customFormat="false" ht="15" hidden="false" customHeight="false" outlineLevel="0" collapsed="false">
      <c r="A519" s="47"/>
    </row>
    <row r="520" customFormat="false" ht="15" hidden="false" customHeight="false" outlineLevel="0" collapsed="false">
      <c r="A520" s="47"/>
    </row>
    <row r="521" customFormat="false" ht="15" hidden="false" customHeight="false" outlineLevel="0" collapsed="false">
      <c r="A521" s="47"/>
    </row>
    <row r="522" customFormat="false" ht="15" hidden="false" customHeight="false" outlineLevel="0" collapsed="false">
      <c r="A522" s="47"/>
    </row>
    <row r="523" customFormat="false" ht="15" hidden="false" customHeight="false" outlineLevel="0" collapsed="false">
      <c r="A523" s="47"/>
    </row>
    <row r="524" customFormat="false" ht="15" hidden="false" customHeight="false" outlineLevel="0" collapsed="false">
      <c r="A524" s="47"/>
    </row>
    <row r="525" customFormat="false" ht="15" hidden="false" customHeight="false" outlineLevel="0" collapsed="false">
      <c r="A525" s="47"/>
    </row>
    <row r="526" customFormat="false" ht="15" hidden="false" customHeight="false" outlineLevel="0" collapsed="false">
      <c r="A526" s="47"/>
    </row>
    <row r="527" customFormat="false" ht="15" hidden="false" customHeight="false" outlineLevel="0" collapsed="false">
      <c r="A527" s="47"/>
    </row>
    <row r="528" customFormat="false" ht="15" hidden="false" customHeight="false" outlineLevel="0" collapsed="false">
      <c r="A528" s="47"/>
    </row>
    <row r="529" customFormat="false" ht="15" hidden="false" customHeight="false" outlineLevel="0" collapsed="false">
      <c r="A529" s="47"/>
    </row>
    <row r="530" customFormat="false" ht="15" hidden="false" customHeight="false" outlineLevel="0" collapsed="false">
      <c r="A530" s="47"/>
    </row>
    <row r="531" customFormat="false" ht="15" hidden="false" customHeight="false" outlineLevel="0" collapsed="false">
      <c r="A531" s="47"/>
    </row>
    <row r="532" customFormat="false" ht="15" hidden="false" customHeight="false" outlineLevel="0" collapsed="false">
      <c r="A532" s="47"/>
    </row>
    <row r="533" customFormat="false" ht="15" hidden="false" customHeight="false" outlineLevel="0" collapsed="false">
      <c r="A533" s="47"/>
    </row>
    <row r="534" customFormat="false" ht="15" hidden="false" customHeight="false" outlineLevel="0" collapsed="false">
      <c r="A534" s="47"/>
    </row>
    <row r="535" customFormat="false" ht="15" hidden="false" customHeight="false" outlineLevel="0" collapsed="false">
      <c r="A535" s="47"/>
    </row>
    <row r="536" customFormat="false" ht="15" hidden="false" customHeight="false" outlineLevel="0" collapsed="false">
      <c r="A536" s="47"/>
    </row>
    <row r="537" customFormat="false" ht="15" hidden="false" customHeight="false" outlineLevel="0" collapsed="false">
      <c r="A537" s="47"/>
    </row>
    <row r="538" customFormat="false" ht="15" hidden="false" customHeight="false" outlineLevel="0" collapsed="false">
      <c r="A538" s="47"/>
    </row>
    <row r="539" customFormat="false" ht="15" hidden="false" customHeight="false" outlineLevel="0" collapsed="false">
      <c r="A539" s="47"/>
    </row>
    <row r="540" customFormat="false" ht="15" hidden="false" customHeight="false" outlineLevel="0" collapsed="false">
      <c r="A540" s="47"/>
    </row>
    <row r="541" customFormat="false" ht="15" hidden="false" customHeight="false" outlineLevel="0" collapsed="false">
      <c r="A541" s="47"/>
    </row>
    <row r="542" customFormat="false" ht="15" hidden="false" customHeight="false" outlineLevel="0" collapsed="false">
      <c r="A542" s="47"/>
    </row>
    <row r="543" customFormat="false" ht="15" hidden="false" customHeight="false" outlineLevel="0" collapsed="false">
      <c r="A543" s="47"/>
    </row>
    <row r="544" customFormat="false" ht="15" hidden="false" customHeight="false" outlineLevel="0" collapsed="false">
      <c r="A544" s="47"/>
    </row>
    <row r="545" customFormat="false" ht="15" hidden="false" customHeight="false" outlineLevel="0" collapsed="false">
      <c r="A545" s="47"/>
    </row>
    <row r="546" customFormat="false" ht="15" hidden="false" customHeight="false" outlineLevel="0" collapsed="false">
      <c r="A546" s="47"/>
    </row>
    <row r="547" customFormat="false" ht="15" hidden="false" customHeight="false" outlineLevel="0" collapsed="false">
      <c r="A547" s="47"/>
    </row>
    <row r="548" customFormat="false" ht="15" hidden="false" customHeight="false" outlineLevel="0" collapsed="false">
      <c r="A548" s="47"/>
    </row>
    <row r="549" customFormat="false" ht="15" hidden="false" customHeight="false" outlineLevel="0" collapsed="false">
      <c r="A549" s="47"/>
    </row>
    <row r="550" customFormat="false" ht="15" hidden="false" customHeight="false" outlineLevel="0" collapsed="false">
      <c r="A550" s="47"/>
    </row>
    <row r="551" customFormat="false" ht="15" hidden="false" customHeight="false" outlineLevel="0" collapsed="false">
      <c r="A551" s="47"/>
    </row>
    <row r="552" customFormat="false" ht="15" hidden="false" customHeight="false" outlineLevel="0" collapsed="false">
      <c r="A552" s="47"/>
    </row>
    <row r="553" customFormat="false" ht="15" hidden="false" customHeight="false" outlineLevel="0" collapsed="false">
      <c r="A553" s="47"/>
    </row>
    <row r="554" customFormat="false" ht="15" hidden="false" customHeight="false" outlineLevel="0" collapsed="false">
      <c r="A554" s="47"/>
    </row>
    <row r="555" customFormat="false" ht="15" hidden="false" customHeight="false" outlineLevel="0" collapsed="false">
      <c r="A555" s="47"/>
    </row>
    <row r="556" customFormat="false" ht="15" hidden="false" customHeight="false" outlineLevel="0" collapsed="false">
      <c r="A556" s="47"/>
    </row>
    <row r="557" customFormat="false" ht="15" hidden="false" customHeight="false" outlineLevel="0" collapsed="false">
      <c r="A557" s="47"/>
    </row>
    <row r="558" customFormat="false" ht="15" hidden="false" customHeight="false" outlineLevel="0" collapsed="false">
      <c r="A55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35" width="10.85"/>
    <col collapsed="false" customWidth="true" hidden="false" outlineLevel="0" max="2" min="2" style="35" width="54.28"/>
    <col collapsed="false" customWidth="true" hidden="false" outlineLevel="0" max="3" min="3" style="35" width="6.99"/>
    <col collapsed="false" customWidth="true" hidden="false" outlineLevel="0" max="4" min="4" style="35" width="16.84"/>
  </cols>
  <sheetData>
    <row r="1" customFormat="false" ht="15" hidden="false" customHeight="false" outlineLevel="0" collapsed="false">
      <c r="A1" s="35" t="s">
        <v>1575</v>
      </c>
      <c r="B1" s="35" t="s">
        <v>1576</v>
      </c>
      <c r="C1" s="35" t="s">
        <v>1577</v>
      </c>
      <c r="D1" s="48" t="s">
        <v>10</v>
      </c>
    </row>
    <row r="2" customFormat="false" ht="15" hidden="false" customHeight="false" outlineLevel="0" collapsed="false">
      <c r="A2" s="49" t="n">
        <v>61</v>
      </c>
      <c r="B2" s="50" t="s">
        <v>1578</v>
      </c>
      <c r="C2" s="35" t="n">
        <v>40</v>
      </c>
      <c r="D2" s="35" t="n">
        <v>40</v>
      </c>
      <c r="E2" s="0" t="s">
        <v>1579</v>
      </c>
    </row>
    <row r="3" customFormat="false" ht="15" hidden="false" customHeight="false" outlineLevel="0" collapsed="false">
      <c r="A3" s="49" t="n">
        <v>62</v>
      </c>
      <c r="B3" s="50" t="s">
        <v>1580</v>
      </c>
      <c r="C3" s="35" t="n">
        <v>33</v>
      </c>
      <c r="D3" s="35" t="n">
        <v>33</v>
      </c>
      <c r="E3" s="0" t="s">
        <v>1579</v>
      </c>
    </row>
    <row r="4" customFormat="false" ht="15" hidden="false" customHeight="false" outlineLevel="0" collapsed="false">
      <c r="A4" s="49" t="n">
        <v>72</v>
      </c>
      <c r="B4" s="50" t="s">
        <v>1581</v>
      </c>
      <c r="D4" s="35" t="n">
        <v>500</v>
      </c>
    </row>
    <row r="5" customFormat="false" ht="15" hidden="false" customHeight="false" outlineLevel="0" collapsed="false">
      <c r="A5" s="49" t="n">
        <v>102</v>
      </c>
      <c r="B5" s="50" t="s">
        <v>1582</v>
      </c>
      <c r="D5" s="35" t="n">
        <v>20</v>
      </c>
      <c r="E5" s="0" t="s">
        <v>1579</v>
      </c>
    </row>
    <row r="6" customFormat="false" ht="15" hidden="false" customHeight="false" outlineLevel="0" collapsed="false">
      <c r="A6" s="49" t="n">
        <v>104</v>
      </c>
      <c r="B6" s="50" t="s">
        <v>1583</v>
      </c>
      <c r="C6" s="35" t="n">
        <v>30</v>
      </c>
      <c r="D6" s="35" t="n">
        <v>30</v>
      </c>
    </row>
    <row r="7" customFormat="false" ht="15" hidden="false" customHeight="false" outlineLevel="0" collapsed="false">
      <c r="A7" s="49" t="n">
        <v>105</v>
      </c>
      <c r="B7" s="50" t="s">
        <v>1584</v>
      </c>
      <c r="C7" s="35" t="n">
        <v>44</v>
      </c>
      <c r="D7" s="35" t="n">
        <v>44</v>
      </c>
    </row>
    <row r="8" customFormat="false" ht="15" hidden="false" customHeight="false" outlineLevel="0" collapsed="false">
      <c r="A8" s="49" t="n">
        <v>107</v>
      </c>
      <c r="B8" s="50" t="s">
        <v>1585</v>
      </c>
      <c r="C8" s="35" t="n">
        <v>30</v>
      </c>
      <c r="D8" s="35" t="n">
        <v>30</v>
      </c>
    </row>
    <row r="9" customFormat="false" ht="15" hidden="false" customHeight="false" outlineLevel="0" collapsed="false">
      <c r="A9" s="49" t="n">
        <v>108</v>
      </c>
      <c r="B9" s="50" t="s">
        <v>1586</v>
      </c>
      <c r="C9" s="35" t="n">
        <v>30</v>
      </c>
      <c r="D9" s="35" t="n">
        <v>30</v>
      </c>
    </row>
    <row r="10" customFormat="false" ht="15" hidden="false" customHeight="false" outlineLevel="0" collapsed="false">
      <c r="A10" s="49" t="n">
        <v>109</v>
      </c>
      <c r="B10" s="50" t="s">
        <v>1587</v>
      </c>
      <c r="C10" s="35" t="n">
        <v>16</v>
      </c>
      <c r="D10" s="35" t="n">
        <v>16</v>
      </c>
    </row>
    <row r="11" customFormat="false" ht="15" hidden="false" customHeight="false" outlineLevel="0" collapsed="false">
      <c r="A11" s="49" t="n">
        <v>110</v>
      </c>
      <c r="B11" s="50" t="s">
        <v>1588</v>
      </c>
      <c r="C11" s="35" t="n">
        <v>16</v>
      </c>
      <c r="D11" s="35" t="n">
        <v>16</v>
      </c>
    </row>
    <row r="12" customFormat="false" ht="15" hidden="false" customHeight="false" outlineLevel="0" collapsed="false">
      <c r="A12" s="51" t="n">
        <v>112</v>
      </c>
      <c r="B12" s="52" t="s">
        <v>1589</v>
      </c>
      <c r="D12" s="35" t="n">
        <v>16</v>
      </c>
    </row>
    <row r="13" customFormat="false" ht="15" hidden="false" customHeight="false" outlineLevel="0" collapsed="false">
      <c r="A13" s="49" t="n">
        <v>127</v>
      </c>
      <c r="B13" s="50" t="s">
        <v>1590</v>
      </c>
      <c r="C13" s="35" t="n">
        <v>35</v>
      </c>
      <c r="D13" s="35" t="n">
        <v>35</v>
      </c>
    </row>
    <row r="14" customFormat="false" ht="15" hidden="false" customHeight="false" outlineLevel="0" collapsed="false">
      <c r="A14" s="49" t="n">
        <v>128</v>
      </c>
      <c r="B14" s="50" t="s">
        <v>1591</v>
      </c>
      <c r="C14" s="35" t="n">
        <v>50</v>
      </c>
      <c r="D14" s="35" t="n">
        <v>50</v>
      </c>
    </row>
    <row r="15" customFormat="false" ht="15" hidden="false" customHeight="false" outlineLevel="0" collapsed="false">
      <c r="A15" s="49" t="n">
        <v>129</v>
      </c>
      <c r="B15" s="50" t="s">
        <v>1592</v>
      </c>
      <c r="C15" s="35" t="n">
        <v>16</v>
      </c>
      <c r="D15" s="35" t="n">
        <v>16</v>
      </c>
    </row>
    <row r="16" customFormat="false" ht="15" hidden="false" customHeight="false" outlineLevel="0" collapsed="false">
      <c r="A16" s="49" t="n">
        <v>130</v>
      </c>
      <c r="B16" s="50" t="s">
        <v>1593</v>
      </c>
      <c r="D16" s="35" t="n">
        <v>28</v>
      </c>
    </row>
    <row r="17" customFormat="false" ht="15" hidden="false" customHeight="false" outlineLevel="0" collapsed="false">
      <c r="A17" s="49" t="n">
        <v>136</v>
      </c>
      <c r="B17" s="50" t="s">
        <v>1594</v>
      </c>
      <c r="C17" s="35" t="n">
        <v>50</v>
      </c>
      <c r="D17" s="35" t="n">
        <v>50</v>
      </c>
    </row>
    <row r="18" customFormat="false" ht="15" hidden="false" customHeight="false" outlineLevel="0" collapsed="false">
      <c r="A18" s="49" t="n">
        <v>137</v>
      </c>
      <c r="B18" s="50" t="s">
        <v>1595</v>
      </c>
      <c r="C18" s="35" t="n">
        <v>16</v>
      </c>
      <c r="D18" s="35" t="n">
        <v>16</v>
      </c>
    </row>
    <row r="19" customFormat="false" ht="15" hidden="false" customHeight="false" outlineLevel="0" collapsed="false">
      <c r="A19" s="49" t="n">
        <v>154</v>
      </c>
      <c r="B19" s="50" t="s">
        <v>1596</v>
      </c>
      <c r="C19" s="35" t="n">
        <v>2</v>
      </c>
      <c r="D19" s="35" t="n">
        <v>2</v>
      </c>
    </row>
    <row r="20" customFormat="false" ht="15" hidden="false" customHeight="false" outlineLevel="0" collapsed="false">
      <c r="A20" s="49" t="n">
        <v>167</v>
      </c>
      <c r="B20" s="50" t="s">
        <v>1597</v>
      </c>
      <c r="C20" s="35" t="n">
        <v>18</v>
      </c>
      <c r="D20" s="35" t="n">
        <v>18</v>
      </c>
    </row>
    <row r="21" customFormat="false" ht="15" hidden="false" customHeight="false" outlineLevel="0" collapsed="false">
      <c r="A21" s="49" t="n">
        <v>301</v>
      </c>
      <c r="B21" s="50" t="s">
        <v>1598</v>
      </c>
      <c r="D21" s="35" t="n">
        <v>16</v>
      </c>
    </row>
    <row r="22" customFormat="false" ht="15" hidden="false" customHeight="false" outlineLevel="0" collapsed="false">
      <c r="A22" s="49" t="n">
        <v>306</v>
      </c>
      <c r="B22" s="50" t="s">
        <v>1599</v>
      </c>
      <c r="D22" s="35" t="n">
        <v>8</v>
      </c>
    </row>
    <row r="23" customFormat="false" ht="15" hidden="false" customHeight="false" outlineLevel="0" collapsed="false">
      <c r="A23" s="49" t="n">
        <v>332</v>
      </c>
      <c r="B23" s="50" t="s">
        <v>1600</v>
      </c>
      <c r="D23" s="35" t="n">
        <v>15</v>
      </c>
    </row>
    <row r="24" customFormat="false" ht="15" hidden="false" customHeight="false" outlineLevel="0" collapsed="false">
      <c r="A24" s="49" t="n">
        <v>337</v>
      </c>
      <c r="B24" s="50" t="s">
        <v>1601</v>
      </c>
      <c r="D24" s="35" t="n">
        <v>42</v>
      </c>
    </row>
    <row r="25" customFormat="false" ht="15" hidden="false" customHeight="false" outlineLevel="0" collapsed="false">
      <c r="A25" s="49" t="n">
        <v>360</v>
      </c>
      <c r="B25" s="50" t="s">
        <v>1602</v>
      </c>
      <c r="D25" s="35" t="n">
        <v>20</v>
      </c>
    </row>
    <row r="26" customFormat="false" ht="15" hidden="false" customHeight="false" outlineLevel="0" collapsed="false">
      <c r="A26" s="49" t="n">
        <v>392</v>
      </c>
      <c r="B26" s="50" t="s">
        <v>1603</v>
      </c>
      <c r="D26" s="35" t="n">
        <v>22</v>
      </c>
    </row>
    <row r="27" customFormat="false" ht="15" hidden="false" customHeight="false" outlineLevel="0" collapsed="false">
      <c r="A27" s="49" t="n">
        <v>393</v>
      </c>
      <c r="B27" s="50" t="s">
        <v>1604</v>
      </c>
      <c r="D27" s="35" t="n">
        <v>22</v>
      </c>
    </row>
    <row r="28" customFormat="false" ht="15" hidden="false" customHeight="false" outlineLevel="0" collapsed="false">
      <c r="A28" s="49" t="n">
        <v>581</v>
      </c>
      <c r="B28" s="50" t="s">
        <v>1605</v>
      </c>
      <c r="D28" s="35" t="n">
        <v>12</v>
      </c>
    </row>
    <row r="29" customFormat="false" ht="15" hidden="false" customHeight="false" outlineLevel="0" collapsed="false">
      <c r="A29" s="49" t="n">
        <v>583</v>
      </c>
      <c r="B29" s="50" t="s">
        <v>1606</v>
      </c>
      <c r="D29" s="35" t="n">
        <v>12</v>
      </c>
    </row>
    <row r="30" customFormat="false" ht="15" hidden="false" customHeight="false" outlineLevel="0" collapsed="false">
      <c r="A30" s="49" t="n">
        <v>584</v>
      </c>
      <c r="B30" s="50" t="s">
        <v>1607</v>
      </c>
      <c r="D30" s="35" t="n">
        <v>12</v>
      </c>
    </row>
    <row r="31" customFormat="false" ht="15" hidden="false" customHeight="false" outlineLevel="0" collapsed="false">
      <c r="A31" s="49" t="n">
        <v>586</v>
      </c>
      <c r="B31" s="50" t="s">
        <v>1608</v>
      </c>
      <c r="D31" s="35" t="n">
        <v>20</v>
      </c>
    </row>
    <row r="32" customFormat="false" ht="15" hidden="false" customHeight="false" outlineLevel="0" collapsed="false">
      <c r="A32" s="49" t="n">
        <v>587</v>
      </c>
      <c r="B32" s="50" t="s">
        <v>1609</v>
      </c>
      <c r="D32" s="35" t="n">
        <v>6</v>
      </c>
    </row>
    <row r="33" customFormat="false" ht="15" hidden="false" customHeight="false" outlineLevel="0" collapsed="false">
      <c r="A33" s="49" t="n">
        <v>651</v>
      </c>
      <c r="B33" s="50" t="s">
        <v>1610</v>
      </c>
      <c r="D33" s="35" t="n">
        <v>48</v>
      </c>
    </row>
    <row r="34" customFormat="false" ht="15" hidden="false" customHeight="false" outlineLevel="0" collapsed="false">
      <c r="A34" s="49" t="n">
        <v>652</v>
      </c>
      <c r="B34" s="50" t="s">
        <v>1611</v>
      </c>
      <c r="D34" s="35" t="n">
        <v>30</v>
      </c>
    </row>
    <row r="35" customFormat="false" ht="15" hidden="false" customHeight="false" outlineLevel="0" collapsed="false">
      <c r="A35" s="49" t="n">
        <v>653</v>
      </c>
      <c r="B35" s="50" t="s">
        <v>1612</v>
      </c>
      <c r="D35" s="35" t="n">
        <v>15</v>
      </c>
    </row>
    <row r="36" customFormat="false" ht="15" hidden="false" customHeight="false" outlineLevel="0" collapsed="false">
      <c r="A36" s="49" t="n">
        <v>654</v>
      </c>
      <c r="B36" s="50" t="s">
        <v>1613</v>
      </c>
      <c r="D36" s="35" t="n">
        <v>90</v>
      </c>
    </row>
    <row r="37" customFormat="false" ht="15" hidden="false" customHeight="false" outlineLevel="0" collapsed="false">
      <c r="A37" s="49" t="n">
        <v>655</v>
      </c>
      <c r="B37" s="50" t="s">
        <v>1614</v>
      </c>
      <c r="D37" s="35" t="n">
        <v>15</v>
      </c>
    </row>
    <row r="38" customFormat="false" ht="15" hidden="false" customHeight="false" outlineLevel="0" collapsed="false">
      <c r="A38" s="49" t="n">
        <v>656</v>
      </c>
      <c r="B38" s="50" t="s">
        <v>1615</v>
      </c>
      <c r="D38" s="35" t="n">
        <v>15</v>
      </c>
    </row>
    <row r="39" customFormat="false" ht="15" hidden="false" customHeight="false" outlineLevel="0" collapsed="false">
      <c r="A39" s="49" t="n">
        <v>657</v>
      </c>
      <c r="B39" s="50" t="s">
        <v>1616</v>
      </c>
      <c r="D39" s="35" t="n">
        <v>15</v>
      </c>
    </row>
    <row r="40" customFormat="false" ht="15" hidden="false" customHeight="false" outlineLevel="0" collapsed="false">
      <c r="A40" s="49" t="n">
        <v>658</v>
      </c>
      <c r="B40" s="50" t="s">
        <v>1617</v>
      </c>
      <c r="D40" s="35" t="n">
        <v>15</v>
      </c>
    </row>
    <row r="41" customFormat="false" ht="15" hidden="false" customHeight="false" outlineLevel="0" collapsed="false">
      <c r="A41" s="49" t="n">
        <v>659</v>
      </c>
      <c r="B41" s="50" t="s">
        <v>1618</v>
      </c>
      <c r="D41" s="35" t="n">
        <v>18</v>
      </c>
    </row>
    <row r="42" customFormat="false" ht="15" hidden="false" customHeight="false" outlineLevel="0" collapsed="false">
      <c r="A42" s="49" t="n">
        <v>660</v>
      </c>
      <c r="B42" s="50" t="s">
        <v>1619</v>
      </c>
      <c r="D42" s="35" t="n">
        <v>18</v>
      </c>
    </row>
    <row r="43" customFormat="false" ht="15" hidden="false" customHeight="false" outlineLevel="0" collapsed="false">
      <c r="A43" s="49" t="n">
        <v>661</v>
      </c>
      <c r="B43" s="50" t="s">
        <v>1620</v>
      </c>
      <c r="D43" s="35" t="n">
        <v>24</v>
      </c>
    </row>
    <row r="44" customFormat="false" ht="15" hidden="false" customHeight="false" outlineLevel="0" collapsed="false">
      <c r="A44" s="49" t="n">
        <v>662</v>
      </c>
      <c r="B44" s="50" t="s">
        <v>1621</v>
      </c>
      <c r="D44" s="35" t="n">
        <v>24</v>
      </c>
    </row>
    <row r="45" customFormat="false" ht="15" hidden="false" customHeight="false" outlineLevel="0" collapsed="false">
      <c r="A45" s="49" t="n">
        <v>663</v>
      </c>
      <c r="B45" s="50" t="s">
        <v>1622</v>
      </c>
      <c r="D45" s="35" t="n">
        <v>24</v>
      </c>
    </row>
    <row r="46" customFormat="false" ht="15" hidden="false" customHeight="false" outlineLevel="0" collapsed="false">
      <c r="A46" s="49" t="n">
        <v>664</v>
      </c>
      <c r="B46" s="50" t="s">
        <v>1623</v>
      </c>
      <c r="D46" s="35" t="n">
        <v>15</v>
      </c>
    </row>
    <row r="47" customFormat="false" ht="15" hidden="false" customHeight="false" outlineLevel="0" collapsed="false">
      <c r="A47" s="49" t="n">
        <v>665</v>
      </c>
      <c r="B47" s="50" t="s">
        <v>1624</v>
      </c>
      <c r="D47" s="35" t="n">
        <v>12</v>
      </c>
    </row>
    <row r="48" customFormat="false" ht="15" hidden="false" customHeight="false" outlineLevel="0" collapsed="false">
      <c r="A48" s="49" t="n">
        <v>667</v>
      </c>
      <c r="B48" s="50" t="s">
        <v>1625</v>
      </c>
      <c r="D48" s="35" t="n">
        <v>30</v>
      </c>
    </row>
    <row r="49" customFormat="false" ht="15" hidden="false" customHeight="false" outlineLevel="0" collapsed="false">
      <c r="A49" s="49" t="n">
        <v>668</v>
      </c>
      <c r="B49" s="50" t="s">
        <v>1626</v>
      </c>
      <c r="D49" s="35" t="n">
        <v>16</v>
      </c>
    </row>
    <row r="50" customFormat="false" ht="15" hidden="false" customHeight="false" outlineLevel="0" collapsed="false">
      <c r="A50" s="49" t="n">
        <v>669</v>
      </c>
      <c r="B50" s="50" t="s">
        <v>1627</v>
      </c>
      <c r="D50" s="35" t="n">
        <v>60</v>
      </c>
    </row>
    <row r="51" customFormat="false" ht="15" hidden="false" customHeight="false" outlineLevel="0" collapsed="false">
      <c r="A51" s="49" t="n">
        <v>670</v>
      </c>
      <c r="B51" s="50" t="s">
        <v>1628</v>
      </c>
      <c r="D51" s="35" t="n">
        <v>16</v>
      </c>
    </row>
    <row r="52" customFormat="false" ht="15" hidden="false" customHeight="false" outlineLevel="0" collapsed="false">
      <c r="A52" s="49" t="n">
        <v>671</v>
      </c>
      <c r="B52" s="50" t="s">
        <v>1629</v>
      </c>
      <c r="D52" s="35" t="n">
        <v>60</v>
      </c>
    </row>
    <row r="53" customFormat="false" ht="15" hidden="false" customHeight="false" outlineLevel="0" collapsed="false">
      <c r="A53" s="49" t="n">
        <v>672</v>
      </c>
      <c r="B53" s="50" t="s">
        <v>1630</v>
      </c>
      <c r="D53" s="35" t="n">
        <v>12</v>
      </c>
    </row>
    <row r="54" customFormat="false" ht="15" hidden="false" customHeight="false" outlineLevel="0" collapsed="false">
      <c r="A54" s="49" t="n">
        <v>673</v>
      </c>
      <c r="B54" s="50" t="s">
        <v>1631</v>
      </c>
      <c r="D54" s="35" t="n">
        <v>12</v>
      </c>
    </row>
    <row r="55" customFormat="false" ht="15" hidden="false" customHeight="false" outlineLevel="0" collapsed="false">
      <c r="A55" s="49" t="n">
        <v>674</v>
      </c>
      <c r="B55" s="50" t="s">
        <v>1632</v>
      </c>
      <c r="D55" s="35" t="n">
        <v>80</v>
      </c>
    </row>
    <row r="56" customFormat="false" ht="15" hidden="false" customHeight="false" outlineLevel="0" collapsed="false">
      <c r="A56" s="49" t="n">
        <v>675</v>
      </c>
      <c r="B56" s="50" t="s">
        <v>1633</v>
      </c>
      <c r="D56" s="35" t="n">
        <v>8</v>
      </c>
    </row>
    <row r="57" customFormat="false" ht="15" hidden="false" customHeight="false" outlineLevel="0" collapsed="false">
      <c r="A57" s="49" t="n">
        <v>676</v>
      </c>
      <c r="B57" s="50" t="s">
        <v>1634</v>
      </c>
      <c r="D57" s="35" t="n">
        <v>30</v>
      </c>
    </row>
    <row r="58" customFormat="false" ht="15" hidden="false" customHeight="false" outlineLevel="0" collapsed="false">
      <c r="A58" s="49" t="n">
        <v>677</v>
      </c>
      <c r="B58" s="50" t="s">
        <v>1635</v>
      </c>
      <c r="D58" s="35" t="n">
        <v>90</v>
      </c>
    </row>
    <row r="59" customFormat="false" ht="15" hidden="false" customHeight="false" outlineLevel="0" collapsed="false">
      <c r="A59" s="49" t="n">
        <v>709</v>
      </c>
      <c r="B59" s="50" t="s">
        <v>1636</v>
      </c>
      <c r="D59" s="35" t="n">
        <v>5</v>
      </c>
    </row>
    <row r="60" customFormat="false" ht="15" hidden="false" customHeight="false" outlineLevel="0" collapsed="false">
      <c r="A60" s="53" t="n">
        <v>716</v>
      </c>
      <c r="B60" s="50" t="s">
        <v>1637</v>
      </c>
      <c r="D60" s="35" t="n">
        <v>6</v>
      </c>
    </row>
    <row r="61" customFormat="false" ht="15" hidden="false" customHeight="false" outlineLevel="0" collapsed="false">
      <c r="A61" s="49" t="n">
        <v>719</v>
      </c>
      <c r="B61" s="50" t="s">
        <v>1638</v>
      </c>
      <c r="D61" s="35" t="n">
        <v>6</v>
      </c>
    </row>
    <row r="62" customFormat="false" ht="15" hidden="false" customHeight="false" outlineLevel="0" collapsed="false">
      <c r="A62" s="49" t="n">
        <v>726</v>
      </c>
      <c r="B62" s="50" t="s">
        <v>1639</v>
      </c>
      <c r="D62" s="35" t="n">
        <v>6</v>
      </c>
    </row>
    <row r="63" customFormat="false" ht="15" hidden="false" customHeight="false" outlineLevel="0" collapsed="false">
      <c r="A63" s="49" t="n">
        <v>728</v>
      </c>
      <c r="B63" s="50" t="s">
        <v>1640</v>
      </c>
      <c r="D63" s="35" t="n">
        <v>3</v>
      </c>
    </row>
    <row r="64" customFormat="false" ht="15" hidden="false" customHeight="false" outlineLevel="0" collapsed="false">
      <c r="A64" s="49" t="n">
        <v>731</v>
      </c>
      <c r="B64" s="50" t="s">
        <v>1641</v>
      </c>
      <c r="D64" s="35" t="n">
        <v>5</v>
      </c>
    </row>
    <row r="65" customFormat="false" ht="15" hidden="false" customHeight="false" outlineLevel="0" collapsed="false">
      <c r="A65" s="49" t="n">
        <v>755</v>
      </c>
      <c r="B65" s="50" t="s">
        <v>1642</v>
      </c>
      <c r="D65" s="35" t="n">
        <v>2.3</v>
      </c>
    </row>
    <row r="66" customFormat="false" ht="15" hidden="false" customHeight="false" outlineLevel="0" collapsed="false">
      <c r="A66" s="49" t="n">
        <v>759</v>
      </c>
      <c r="B66" s="50" t="s">
        <v>1643</v>
      </c>
      <c r="D66" s="35" t="n">
        <v>5</v>
      </c>
    </row>
    <row r="67" customFormat="false" ht="15" hidden="false" customHeight="false" outlineLevel="0" collapsed="false">
      <c r="A67" s="53" t="n">
        <v>805</v>
      </c>
      <c r="B67" s="50" t="s">
        <v>1644</v>
      </c>
      <c r="D67" s="35" t="n">
        <v>7</v>
      </c>
    </row>
    <row r="68" customFormat="false" ht="15" hidden="false" customHeight="false" outlineLevel="0" collapsed="false">
      <c r="A68" s="49" t="n">
        <v>808</v>
      </c>
      <c r="B68" s="50" t="s">
        <v>1645</v>
      </c>
      <c r="D68" s="35" t="n">
        <v>2</v>
      </c>
    </row>
    <row r="69" customFormat="false" ht="15" hidden="false" customHeight="false" outlineLevel="0" collapsed="false">
      <c r="A69" s="53" t="n">
        <v>809</v>
      </c>
      <c r="B69" s="50" t="s">
        <v>1646</v>
      </c>
      <c r="D69" s="35" t="n">
        <v>5</v>
      </c>
    </row>
    <row r="70" customFormat="false" ht="15" hidden="false" customHeight="false" outlineLevel="0" collapsed="false">
      <c r="A70" s="49" t="n">
        <v>901</v>
      </c>
      <c r="B70" s="50" t="s">
        <v>1647</v>
      </c>
      <c r="D70" s="35" t="n">
        <v>16</v>
      </c>
    </row>
    <row r="71" customFormat="false" ht="15" hidden="false" customHeight="false" outlineLevel="0" collapsed="false">
      <c r="A71" s="49" t="n">
        <v>902</v>
      </c>
      <c r="B71" s="50" t="s">
        <v>1648</v>
      </c>
      <c r="D71" s="35" t="n">
        <v>16</v>
      </c>
    </row>
    <row r="72" customFormat="false" ht="15" hidden="false" customHeight="false" outlineLevel="0" collapsed="false">
      <c r="A72" s="49" t="n">
        <v>903</v>
      </c>
      <c r="B72" s="50" t="s">
        <v>1649</v>
      </c>
      <c r="D72" s="35" t="n">
        <v>16</v>
      </c>
    </row>
    <row r="73" customFormat="false" ht="15" hidden="false" customHeight="false" outlineLevel="0" collapsed="false">
      <c r="A73" s="49" t="n">
        <v>904</v>
      </c>
      <c r="B73" s="50" t="s">
        <v>1650</v>
      </c>
      <c r="D73" s="35" t="n">
        <v>16</v>
      </c>
    </row>
    <row r="74" customFormat="false" ht="15" hidden="false" customHeight="false" outlineLevel="0" collapsed="false">
      <c r="A74" s="49" t="n">
        <v>905</v>
      </c>
      <c r="B74" s="50" t="s">
        <v>1651</v>
      </c>
      <c r="D74" s="35" t="n">
        <v>1</v>
      </c>
    </row>
    <row r="75" customFormat="false" ht="15" hidden="false" customHeight="false" outlineLevel="0" collapsed="false">
      <c r="A75" s="49" t="n">
        <v>906</v>
      </c>
      <c r="B75" s="50" t="s">
        <v>1652</v>
      </c>
      <c r="D75" s="35" t="n">
        <v>1</v>
      </c>
    </row>
    <row r="76" customFormat="false" ht="15" hidden="false" customHeight="false" outlineLevel="0" collapsed="false">
      <c r="A76" s="49" t="n">
        <v>907</v>
      </c>
      <c r="B76" s="50" t="s">
        <v>1653</v>
      </c>
      <c r="D76" s="35" t="n">
        <v>16</v>
      </c>
    </row>
    <row r="77" customFormat="false" ht="15" hidden="false" customHeight="false" outlineLevel="0" collapsed="false">
      <c r="A77" s="53" t="n">
        <v>950</v>
      </c>
      <c r="B77" s="50" t="s">
        <v>1654</v>
      </c>
      <c r="C77" s="35" t="n">
        <v>3</v>
      </c>
      <c r="D77" s="35" t="n">
        <v>3</v>
      </c>
    </row>
    <row r="78" customFormat="false" ht="15" hidden="false" customHeight="false" outlineLevel="0" collapsed="false">
      <c r="A78" s="53" t="n">
        <v>951</v>
      </c>
      <c r="B78" s="50" t="s">
        <v>1655</v>
      </c>
      <c r="C78" s="35" t="n">
        <v>4</v>
      </c>
      <c r="D78" s="35" t="n">
        <v>4</v>
      </c>
    </row>
    <row r="79" customFormat="false" ht="15" hidden="false" customHeight="false" outlineLevel="0" collapsed="false">
      <c r="A79" s="53" t="n">
        <v>952</v>
      </c>
      <c r="B79" s="50" t="s">
        <v>1656</v>
      </c>
      <c r="C79" s="35" t="n">
        <v>4</v>
      </c>
      <c r="D79" s="35" t="n">
        <v>4</v>
      </c>
    </row>
    <row r="80" customFormat="false" ht="15" hidden="false" customHeight="false" outlineLevel="0" collapsed="false">
      <c r="A80" s="53" t="n">
        <v>953</v>
      </c>
      <c r="B80" s="50" t="s">
        <v>1657</v>
      </c>
      <c r="C80" s="35" t="n">
        <v>3</v>
      </c>
      <c r="D80" s="35" t="n">
        <v>3</v>
      </c>
    </row>
    <row r="81" customFormat="false" ht="15" hidden="false" customHeight="false" outlineLevel="0" collapsed="false">
      <c r="A81" s="53" t="n">
        <v>954</v>
      </c>
      <c r="B81" s="50" t="s">
        <v>1658</v>
      </c>
      <c r="C81" s="35" t="n">
        <v>3</v>
      </c>
      <c r="D81" s="35" t="n">
        <v>3</v>
      </c>
    </row>
    <row r="82" customFormat="false" ht="15" hidden="false" customHeight="false" outlineLevel="0" collapsed="false">
      <c r="A82" s="53" t="n">
        <v>955</v>
      </c>
      <c r="B82" s="50" t="s">
        <v>1659</v>
      </c>
      <c r="C82" s="35" t="n">
        <v>4</v>
      </c>
      <c r="D82" s="35" t="n">
        <v>4</v>
      </c>
    </row>
    <row r="83" customFormat="false" ht="15" hidden="false" customHeight="false" outlineLevel="0" collapsed="false">
      <c r="A83" s="49" t="n">
        <v>956</v>
      </c>
      <c r="B83" s="50" t="s">
        <v>1660</v>
      </c>
      <c r="D83" s="35" t="n">
        <v>4</v>
      </c>
    </row>
    <row r="84" customFormat="false" ht="15" hidden="false" customHeight="false" outlineLevel="0" collapsed="false">
      <c r="A84" s="53" t="n">
        <v>957</v>
      </c>
      <c r="B84" s="50" t="s">
        <v>1661</v>
      </c>
      <c r="C84" s="35" t="n">
        <v>4</v>
      </c>
      <c r="D84" s="35" t="n">
        <v>4</v>
      </c>
    </row>
    <row r="85" customFormat="false" ht="15" hidden="false" customHeight="false" outlineLevel="0" collapsed="false">
      <c r="A85" s="49" t="n">
        <v>963</v>
      </c>
      <c r="B85" s="50" t="s">
        <v>1662</v>
      </c>
      <c r="D85" s="35" t="n">
        <v>5</v>
      </c>
    </row>
    <row r="86" customFormat="false" ht="15" hidden="false" customHeight="false" outlineLevel="0" collapsed="false">
      <c r="A86" s="49" t="n">
        <v>964</v>
      </c>
      <c r="B86" s="50" t="s">
        <v>1663</v>
      </c>
      <c r="D86" s="35" t="n">
        <v>5</v>
      </c>
    </row>
    <row r="87" customFormat="false" ht="15" hidden="false" customHeight="false" outlineLevel="0" collapsed="false">
      <c r="A87" s="53" t="n">
        <v>970</v>
      </c>
      <c r="B87" s="50" t="s">
        <v>1664</v>
      </c>
      <c r="D87" s="35" t="n">
        <v>15</v>
      </c>
    </row>
    <row r="88" customFormat="false" ht="15" hidden="false" customHeight="false" outlineLevel="0" collapsed="false">
      <c r="A88" s="53" t="n">
        <v>971</v>
      </c>
      <c r="B88" s="50" t="s">
        <v>1665</v>
      </c>
      <c r="D88" s="35" t="n">
        <v>15</v>
      </c>
    </row>
    <row r="89" customFormat="false" ht="15" hidden="false" customHeight="false" outlineLevel="0" collapsed="false">
      <c r="A89" s="53" t="n">
        <v>972</v>
      </c>
      <c r="B89" s="50" t="s">
        <v>1666</v>
      </c>
      <c r="D89" s="35" t="n">
        <v>20</v>
      </c>
    </row>
    <row r="90" customFormat="false" ht="15" hidden="false" customHeight="false" outlineLevel="0" collapsed="false">
      <c r="A90" s="53" t="n">
        <v>973</v>
      </c>
      <c r="B90" s="50" t="s">
        <v>1667</v>
      </c>
      <c r="D90" s="35" t="n">
        <v>20</v>
      </c>
    </row>
    <row r="91" customFormat="false" ht="15" hidden="false" customHeight="false" outlineLevel="0" collapsed="false">
      <c r="A91" s="53" t="n">
        <v>974</v>
      </c>
      <c r="B91" s="50" t="s">
        <v>1668</v>
      </c>
      <c r="D91" s="35" t="n">
        <v>27</v>
      </c>
    </row>
    <row r="92" customFormat="false" ht="15" hidden="false" customHeight="false" outlineLevel="0" collapsed="false">
      <c r="A92" s="53" t="n">
        <v>975</v>
      </c>
      <c r="B92" s="50" t="s">
        <v>1669</v>
      </c>
      <c r="D92" s="35" t="n">
        <v>27</v>
      </c>
    </row>
    <row r="93" customFormat="false" ht="15" hidden="false" customHeight="false" outlineLevel="0" collapsed="false">
      <c r="A93" s="49" t="n">
        <v>976</v>
      </c>
      <c r="B93" s="50" t="s">
        <v>1670</v>
      </c>
      <c r="D93" s="35" t="n">
        <v>4</v>
      </c>
    </row>
    <row r="94" customFormat="false" ht="15" hidden="false" customHeight="false" outlineLevel="0" collapsed="false">
      <c r="A94" s="53" t="n">
        <v>990</v>
      </c>
      <c r="B94" s="50" t="s">
        <v>1671</v>
      </c>
      <c r="D94" s="35" t="n">
        <v>3</v>
      </c>
    </row>
    <row r="95" customFormat="false" ht="15" hidden="false" customHeight="false" outlineLevel="0" collapsed="false">
      <c r="A95" s="49" t="n">
        <v>991</v>
      </c>
      <c r="B95" s="50" t="s">
        <v>1672</v>
      </c>
      <c r="D95" s="35" t="n">
        <v>3</v>
      </c>
    </row>
    <row r="96" customFormat="false" ht="15" hidden="false" customHeight="false" outlineLevel="0" collapsed="false">
      <c r="A96" s="49" t="n">
        <v>1041</v>
      </c>
      <c r="B96" s="50" t="s">
        <v>1673</v>
      </c>
      <c r="D96" s="35" t="n">
        <v>3.5</v>
      </c>
    </row>
    <row r="97" customFormat="false" ht="15" hidden="false" customHeight="false" outlineLevel="0" collapsed="false">
      <c r="A97" s="49" t="n">
        <v>1042</v>
      </c>
      <c r="B97" s="50" t="s">
        <v>1674</v>
      </c>
      <c r="D97" s="35" t="n">
        <v>3.5</v>
      </c>
    </row>
    <row r="98" customFormat="false" ht="15" hidden="false" customHeight="false" outlineLevel="0" collapsed="false">
      <c r="A98" s="49" t="n">
        <v>1043</v>
      </c>
      <c r="B98" s="50" t="s">
        <v>1675</v>
      </c>
      <c r="D98" s="35" t="n">
        <v>3.5</v>
      </c>
    </row>
    <row r="99" customFormat="false" ht="15" hidden="false" customHeight="false" outlineLevel="0" collapsed="false">
      <c r="A99" s="49" t="n">
        <v>1044</v>
      </c>
      <c r="B99" s="50" t="s">
        <v>1676</v>
      </c>
      <c r="D99" s="35" t="n">
        <v>3.5</v>
      </c>
    </row>
    <row r="100" customFormat="false" ht="15" hidden="false" customHeight="false" outlineLevel="0" collapsed="false">
      <c r="A100" s="49" t="n">
        <v>1045</v>
      </c>
      <c r="B100" s="50" t="s">
        <v>1677</v>
      </c>
      <c r="D100" s="35" t="n">
        <v>3.5</v>
      </c>
    </row>
    <row r="101" customFormat="false" ht="15" hidden="false" customHeight="false" outlineLevel="0" collapsed="false">
      <c r="A101" s="49" t="n">
        <v>1046</v>
      </c>
      <c r="B101" s="50" t="s">
        <v>1678</v>
      </c>
      <c r="D101" s="35" t="n">
        <v>3.5</v>
      </c>
    </row>
    <row r="102" customFormat="false" ht="15" hidden="false" customHeight="false" outlineLevel="0" collapsed="false">
      <c r="A102" s="49" t="n">
        <v>1047</v>
      </c>
      <c r="B102" s="50" t="s">
        <v>1679</v>
      </c>
      <c r="D102" s="35" t="n">
        <v>3.5</v>
      </c>
    </row>
    <row r="103" customFormat="false" ht="15" hidden="false" customHeight="false" outlineLevel="0" collapsed="false">
      <c r="A103" s="49" t="n">
        <v>1051</v>
      </c>
      <c r="B103" s="50" t="s">
        <v>1680</v>
      </c>
      <c r="D103" s="35" t="n">
        <v>12</v>
      </c>
    </row>
    <row r="104" customFormat="false" ht="15" hidden="false" customHeight="false" outlineLevel="0" collapsed="false">
      <c r="A104" s="49" t="n">
        <v>1052</v>
      </c>
      <c r="B104" s="50" t="s">
        <v>1681</v>
      </c>
      <c r="D104" s="35" t="n">
        <v>12</v>
      </c>
    </row>
    <row r="105" customFormat="false" ht="15" hidden="false" customHeight="false" outlineLevel="0" collapsed="false">
      <c r="A105" s="49" t="n">
        <v>1054</v>
      </c>
      <c r="B105" s="50" t="s">
        <v>1682</v>
      </c>
      <c r="D105" s="35" t="n">
        <v>13</v>
      </c>
    </row>
    <row r="106" customFormat="false" ht="15" hidden="false" customHeight="false" outlineLevel="0" collapsed="false">
      <c r="A106" s="49" t="n">
        <v>1055</v>
      </c>
      <c r="B106" s="50" t="s">
        <v>1683</v>
      </c>
      <c r="D106" s="35" t="n">
        <v>45</v>
      </c>
    </row>
    <row r="107" customFormat="false" ht="15" hidden="false" customHeight="false" outlineLevel="0" collapsed="false">
      <c r="A107" s="49" t="n">
        <v>1057</v>
      </c>
      <c r="B107" s="50" t="s">
        <v>1684</v>
      </c>
      <c r="D107" s="35" t="n">
        <v>45</v>
      </c>
    </row>
    <row r="108" customFormat="false" ht="15" hidden="false" customHeight="false" outlineLevel="0" collapsed="false">
      <c r="A108" s="49" t="n">
        <v>1058</v>
      </c>
      <c r="B108" s="50" t="s">
        <v>1685</v>
      </c>
      <c r="D108" s="35" t="n">
        <v>12</v>
      </c>
    </row>
    <row r="109" customFormat="false" ht="15" hidden="false" customHeight="false" outlineLevel="0" collapsed="false">
      <c r="A109" s="49" t="n">
        <v>1061</v>
      </c>
      <c r="B109" s="50" t="s">
        <v>1686</v>
      </c>
      <c r="D109" s="35" t="n">
        <v>12</v>
      </c>
    </row>
    <row r="110" customFormat="false" ht="15" hidden="false" customHeight="false" outlineLevel="0" collapsed="false">
      <c r="A110" s="49" t="n">
        <v>1062</v>
      </c>
      <c r="B110" s="50" t="s">
        <v>1687</v>
      </c>
      <c r="D110" s="35" t="n">
        <v>12</v>
      </c>
    </row>
    <row r="111" customFormat="false" ht="15" hidden="false" customHeight="false" outlineLevel="0" collapsed="false">
      <c r="A111" s="49" t="n">
        <v>1063</v>
      </c>
      <c r="B111" s="50" t="s">
        <v>1688</v>
      </c>
      <c r="D111" s="35" t="n">
        <v>10</v>
      </c>
    </row>
    <row r="112" customFormat="false" ht="15" hidden="false" customHeight="false" outlineLevel="0" collapsed="false">
      <c r="A112" s="49" t="n">
        <v>1064</v>
      </c>
      <c r="B112" s="50" t="s">
        <v>1689</v>
      </c>
      <c r="D112" s="35" t="n">
        <v>10</v>
      </c>
    </row>
    <row r="113" customFormat="false" ht="15" hidden="false" customHeight="false" outlineLevel="0" collapsed="false">
      <c r="A113" s="49" t="n">
        <v>1065</v>
      </c>
      <c r="B113" s="50" t="s">
        <v>1690</v>
      </c>
      <c r="D113" s="35" t="n">
        <v>10</v>
      </c>
    </row>
    <row r="114" customFormat="false" ht="15" hidden="false" customHeight="false" outlineLevel="0" collapsed="false">
      <c r="A114" s="49" t="n">
        <v>1066</v>
      </c>
      <c r="B114" s="50" t="s">
        <v>1691</v>
      </c>
      <c r="D114" s="35" t="n">
        <v>2</v>
      </c>
    </row>
    <row r="115" customFormat="false" ht="15" hidden="false" customHeight="false" outlineLevel="0" collapsed="false">
      <c r="A115" s="49" t="n">
        <v>1071</v>
      </c>
      <c r="B115" s="50" t="s">
        <v>1692</v>
      </c>
      <c r="D115" s="35" t="n">
        <v>13</v>
      </c>
    </row>
    <row r="116" customFormat="false" ht="15" hidden="false" customHeight="false" outlineLevel="0" collapsed="false">
      <c r="A116" s="49" t="n">
        <v>1074</v>
      </c>
      <c r="B116" s="50" t="s">
        <v>1693</v>
      </c>
      <c r="D116" s="35" t="n">
        <v>18</v>
      </c>
    </row>
    <row r="117" customFormat="false" ht="15" hidden="false" customHeight="false" outlineLevel="0" collapsed="false">
      <c r="A117" s="49" t="n">
        <v>1082</v>
      </c>
      <c r="B117" s="50" t="s">
        <v>1694</v>
      </c>
      <c r="D117" s="35" t="n">
        <v>18</v>
      </c>
    </row>
    <row r="118" customFormat="false" ht="15" hidden="false" customHeight="false" outlineLevel="0" collapsed="false">
      <c r="A118" s="49" t="n">
        <v>1101</v>
      </c>
      <c r="B118" s="50" t="s">
        <v>1695</v>
      </c>
      <c r="D118" s="35" t="n">
        <v>3</v>
      </c>
    </row>
    <row r="119" customFormat="false" ht="15" hidden="false" customHeight="false" outlineLevel="0" collapsed="false">
      <c r="A119" s="49" t="n">
        <v>1102</v>
      </c>
      <c r="B119" s="50" t="s">
        <v>1696</v>
      </c>
      <c r="D119" s="35" t="n">
        <v>4</v>
      </c>
    </row>
    <row r="120" customFormat="false" ht="15" hidden="false" customHeight="false" outlineLevel="0" collapsed="false">
      <c r="A120" s="49" t="n">
        <v>1103</v>
      </c>
      <c r="B120" s="50" t="s">
        <v>1697</v>
      </c>
      <c r="D120" s="35" t="n">
        <v>3</v>
      </c>
    </row>
    <row r="121" customFormat="false" ht="15" hidden="false" customHeight="false" outlineLevel="0" collapsed="false">
      <c r="A121" s="49" t="n">
        <v>1104</v>
      </c>
      <c r="B121" s="50" t="s">
        <v>1698</v>
      </c>
      <c r="D121" s="35" t="n">
        <v>4</v>
      </c>
    </row>
    <row r="122" customFormat="false" ht="15" hidden="false" customHeight="false" outlineLevel="0" collapsed="false">
      <c r="A122" s="49" t="n">
        <v>1105</v>
      </c>
      <c r="B122" s="50" t="s">
        <v>1699</v>
      </c>
      <c r="D122" s="35" t="n">
        <v>3</v>
      </c>
    </row>
    <row r="123" customFormat="false" ht="15" hidden="false" customHeight="false" outlineLevel="0" collapsed="false">
      <c r="A123" s="49" t="n">
        <v>1106</v>
      </c>
      <c r="B123" s="50" t="s">
        <v>1700</v>
      </c>
      <c r="D123" s="35" t="n">
        <v>3</v>
      </c>
    </row>
    <row r="124" customFormat="false" ht="15" hidden="false" customHeight="false" outlineLevel="0" collapsed="false">
      <c r="A124" s="49" t="n">
        <v>1107</v>
      </c>
      <c r="B124" s="50" t="s">
        <v>1701</v>
      </c>
      <c r="D124" s="35" t="n">
        <v>3</v>
      </c>
    </row>
    <row r="125" customFormat="false" ht="15" hidden="false" customHeight="false" outlineLevel="0" collapsed="false">
      <c r="A125" s="49" t="n">
        <v>1108</v>
      </c>
      <c r="B125" s="50" t="s">
        <v>1702</v>
      </c>
      <c r="D125" s="35" t="n">
        <v>3</v>
      </c>
    </row>
    <row r="126" customFormat="false" ht="15" hidden="false" customHeight="false" outlineLevel="0" collapsed="false">
      <c r="A126" s="49" t="n">
        <v>1109</v>
      </c>
      <c r="B126" s="50" t="s">
        <v>1703</v>
      </c>
      <c r="D126" s="35" t="n">
        <v>3</v>
      </c>
    </row>
    <row r="127" customFormat="false" ht="15" hidden="false" customHeight="false" outlineLevel="0" collapsed="false">
      <c r="A127" s="49" t="n">
        <v>1110</v>
      </c>
      <c r="B127" s="50" t="s">
        <v>1704</v>
      </c>
      <c r="D127" s="35" t="n">
        <v>3</v>
      </c>
    </row>
    <row r="128" customFormat="false" ht="15" hidden="false" customHeight="false" outlineLevel="0" collapsed="false">
      <c r="A128" s="49" t="n">
        <v>1111</v>
      </c>
      <c r="B128" s="50" t="s">
        <v>1705</v>
      </c>
      <c r="D128" s="35" t="n">
        <v>2</v>
      </c>
    </row>
    <row r="129" customFormat="false" ht="15" hidden="false" customHeight="false" outlineLevel="0" collapsed="false">
      <c r="A129" s="49" t="n">
        <v>1112</v>
      </c>
      <c r="B129" s="50" t="s">
        <v>1706</v>
      </c>
      <c r="D129" s="35" t="n">
        <v>4</v>
      </c>
    </row>
    <row r="130" customFormat="false" ht="15" hidden="false" customHeight="false" outlineLevel="0" collapsed="false">
      <c r="A130" s="49" t="n">
        <v>1113</v>
      </c>
      <c r="B130" s="50" t="s">
        <v>1707</v>
      </c>
      <c r="D130" s="35" t="n">
        <v>4</v>
      </c>
    </row>
    <row r="131" customFormat="false" ht="15" hidden="false" customHeight="false" outlineLevel="0" collapsed="false">
      <c r="A131" s="49" t="n">
        <v>1114</v>
      </c>
      <c r="B131" s="50" t="s">
        <v>1708</v>
      </c>
      <c r="D131" s="35" t="n">
        <v>4</v>
      </c>
    </row>
    <row r="132" customFormat="false" ht="15" hidden="false" customHeight="false" outlineLevel="0" collapsed="false">
      <c r="A132" s="49" t="n">
        <v>1115</v>
      </c>
      <c r="B132" s="50" t="s">
        <v>1709</v>
      </c>
      <c r="D132" s="35" t="n">
        <v>4</v>
      </c>
    </row>
    <row r="133" customFormat="false" ht="15" hidden="false" customHeight="false" outlineLevel="0" collapsed="false">
      <c r="A133" s="49" t="n">
        <v>1116</v>
      </c>
      <c r="B133" s="50" t="s">
        <v>1710</v>
      </c>
      <c r="D133" s="35" t="n">
        <v>3</v>
      </c>
    </row>
    <row r="134" customFormat="false" ht="15" hidden="false" customHeight="false" outlineLevel="0" collapsed="false">
      <c r="A134" s="49" t="n">
        <v>1117</v>
      </c>
      <c r="B134" s="50" t="s">
        <v>1711</v>
      </c>
      <c r="D134" s="35" t="n">
        <v>3</v>
      </c>
    </row>
    <row r="135" customFormat="false" ht="15" hidden="false" customHeight="false" outlineLevel="0" collapsed="false">
      <c r="A135" s="53" t="n">
        <v>1118</v>
      </c>
      <c r="B135" s="50" t="s">
        <v>1712</v>
      </c>
      <c r="D135" s="35" t="n">
        <v>3</v>
      </c>
    </row>
    <row r="136" customFormat="false" ht="15" hidden="false" customHeight="false" outlineLevel="0" collapsed="false">
      <c r="A136" s="53" t="n">
        <v>1119</v>
      </c>
      <c r="B136" s="50" t="s">
        <v>1713</v>
      </c>
      <c r="D136" s="35" t="n">
        <v>4</v>
      </c>
    </row>
    <row r="137" customFormat="false" ht="15" hidden="false" customHeight="false" outlineLevel="0" collapsed="false">
      <c r="A137" s="49" t="n">
        <v>1120</v>
      </c>
      <c r="B137" s="50" t="s">
        <v>1714</v>
      </c>
      <c r="D137" s="35" t="n">
        <v>3</v>
      </c>
    </row>
    <row r="138" customFormat="false" ht="15" hidden="false" customHeight="false" outlineLevel="0" collapsed="false">
      <c r="A138" s="53" t="n">
        <v>1121</v>
      </c>
      <c r="B138" s="50" t="s">
        <v>1715</v>
      </c>
      <c r="D138" s="35" t="n">
        <v>3</v>
      </c>
    </row>
    <row r="139" customFormat="false" ht="15" hidden="false" customHeight="false" outlineLevel="0" collapsed="false">
      <c r="A139" s="49" t="n">
        <v>1151</v>
      </c>
      <c r="B139" s="50" t="s">
        <v>1716</v>
      </c>
      <c r="D139" s="35" t="n">
        <v>17</v>
      </c>
    </row>
    <row r="140" customFormat="false" ht="15" hidden="false" customHeight="false" outlineLevel="0" collapsed="false">
      <c r="A140" s="49" t="n">
        <v>1152</v>
      </c>
      <c r="B140" s="50" t="s">
        <v>1717</v>
      </c>
      <c r="D140" s="35" t="n">
        <v>20</v>
      </c>
    </row>
    <row r="141" customFormat="false" ht="15" hidden="false" customHeight="false" outlineLevel="0" collapsed="false">
      <c r="A141" s="49" t="n">
        <v>1153</v>
      </c>
      <c r="B141" s="50" t="s">
        <v>1718</v>
      </c>
      <c r="D141" s="35" t="n">
        <v>20</v>
      </c>
    </row>
    <row r="142" customFormat="false" ht="15" hidden="false" customHeight="false" outlineLevel="0" collapsed="false">
      <c r="A142" s="49" t="n">
        <v>1154</v>
      </c>
      <c r="B142" s="50" t="s">
        <v>1719</v>
      </c>
      <c r="D142" s="35" t="n">
        <v>20</v>
      </c>
    </row>
    <row r="143" customFormat="false" ht="15" hidden="false" customHeight="false" outlineLevel="0" collapsed="false">
      <c r="A143" s="49" t="n">
        <v>1155</v>
      </c>
      <c r="B143" s="50" t="s">
        <v>1720</v>
      </c>
      <c r="D143" s="35" t="n">
        <v>20</v>
      </c>
    </row>
    <row r="144" customFormat="false" ht="15" hidden="false" customHeight="false" outlineLevel="0" collapsed="false">
      <c r="A144" s="49" t="n">
        <v>1156</v>
      </c>
      <c r="B144" s="50" t="s">
        <v>1721</v>
      </c>
      <c r="D144" s="35" t="n">
        <v>40</v>
      </c>
    </row>
    <row r="145" customFormat="false" ht="15" hidden="false" customHeight="false" outlineLevel="0" collapsed="false">
      <c r="A145" s="49" t="n">
        <v>1158</v>
      </c>
      <c r="B145" s="50" t="s">
        <v>1722</v>
      </c>
      <c r="D145" s="35" t="n">
        <v>17</v>
      </c>
    </row>
    <row r="146" customFormat="false" ht="15" hidden="false" customHeight="false" outlineLevel="0" collapsed="false">
      <c r="A146" s="49" t="n">
        <v>1159</v>
      </c>
      <c r="B146" s="50" t="s">
        <v>1723</v>
      </c>
      <c r="D146" s="35" t="n">
        <v>17</v>
      </c>
    </row>
    <row r="147" customFormat="false" ht="15" hidden="false" customHeight="false" outlineLevel="0" collapsed="false">
      <c r="A147" s="49" t="n">
        <v>1160</v>
      </c>
      <c r="B147" s="50" t="s">
        <v>1724</v>
      </c>
      <c r="D147" s="35" t="n">
        <v>15</v>
      </c>
    </row>
    <row r="148" customFormat="false" ht="15" hidden="false" customHeight="false" outlineLevel="0" collapsed="false">
      <c r="A148" s="49" t="n">
        <v>1162</v>
      </c>
      <c r="B148" s="50" t="s">
        <v>1725</v>
      </c>
      <c r="D148" s="35" t="n">
        <v>150</v>
      </c>
    </row>
    <row r="149" customFormat="false" ht="15" hidden="false" customHeight="false" outlineLevel="0" collapsed="false">
      <c r="A149" s="49" t="n">
        <v>1163</v>
      </c>
      <c r="B149" s="50" t="s">
        <v>1726</v>
      </c>
      <c r="D149" s="35" t="n">
        <v>20</v>
      </c>
    </row>
    <row r="150" customFormat="false" ht="15" hidden="false" customHeight="false" outlineLevel="0" collapsed="false">
      <c r="A150" s="49" t="n">
        <v>1164</v>
      </c>
      <c r="B150" s="50" t="s">
        <v>1727</v>
      </c>
      <c r="D150" s="35" t="n">
        <v>150</v>
      </c>
    </row>
    <row r="151" customFormat="false" ht="15" hidden="false" customHeight="false" outlineLevel="0" collapsed="false">
      <c r="A151" s="49" t="n">
        <v>1165</v>
      </c>
      <c r="B151" s="50" t="s">
        <v>1728</v>
      </c>
      <c r="D151" s="35" t="n">
        <v>8</v>
      </c>
    </row>
    <row r="152" customFormat="false" ht="15" hidden="false" customHeight="false" outlineLevel="0" collapsed="false">
      <c r="A152" s="53" t="n">
        <v>1166</v>
      </c>
      <c r="B152" s="50" t="s">
        <v>1729</v>
      </c>
      <c r="D152" s="35" t="n">
        <v>4</v>
      </c>
    </row>
    <row r="153" customFormat="false" ht="15" hidden="false" customHeight="false" outlineLevel="0" collapsed="false">
      <c r="A153" s="49" t="n">
        <v>1222</v>
      </c>
      <c r="B153" s="50" t="s">
        <v>1730</v>
      </c>
      <c r="D153" s="35" t="n">
        <v>15</v>
      </c>
    </row>
    <row r="154" customFormat="false" ht="15" hidden="false" customHeight="false" outlineLevel="0" collapsed="false">
      <c r="A154" s="49" t="n">
        <v>1223</v>
      </c>
      <c r="B154" s="50" t="s">
        <v>1731</v>
      </c>
      <c r="D154" s="35" t="n">
        <v>15</v>
      </c>
    </row>
    <row r="155" customFormat="false" ht="15" hidden="false" customHeight="false" outlineLevel="0" collapsed="false">
      <c r="A155" s="49" t="n">
        <v>1227</v>
      </c>
      <c r="B155" s="50" t="s">
        <v>1732</v>
      </c>
      <c r="D155" s="35" t="n">
        <v>24</v>
      </c>
    </row>
    <row r="156" customFormat="false" ht="15" hidden="false" customHeight="false" outlineLevel="0" collapsed="false">
      <c r="A156" s="49" t="n">
        <v>1228</v>
      </c>
      <c r="B156" s="50" t="s">
        <v>1733</v>
      </c>
      <c r="D156" s="35" t="n">
        <v>24</v>
      </c>
    </row>
    <row r="157" customFormat="false" ht="15" hidden="false" customHeight="false" outlineLevel="0" collapsed="false">
      <c r="A157" s="49" t="n">
        <v>1273</v>
      </c>
      <c r="B157" s="50" t="s">
        <v>1734</v>
      </c>
      <c r="D157" s="35" t="n">
        <v>18</v>
      </c>
    </row>
    <row r="158" customFormat="false" ht="15" hidden="false" customHeight="false" outlineLevel="0" collapsed="false">
      <c r="A158" s="49" t="n">
        <v>1275</v>
      </c>
      <c r="B158" s="50" t="s">
        <v>1735</v>
      </c>
      <c r="D158" s="35" t="n">
        <v>10</v>
      </c>
    </row>
    <row r="159" customFormat="false" ht="15" hidden="false" customHeight="false" outlineLevel="0" collapsed="false">
      <c r="A159" s="49" t="n">
        <v>1350</v>
      </c>
      <c r="B159" s="50" t="s">
        <v>1736</v>
      </c>
      <c r="D159" s="35" t="n">
        <v>52</v>
      </c>
    </row>
    <row r="160" customFormat="false" ht="15" hidden="false" customHeight="false" outlineLevel="0" collapsed="false">
      <c r="A160" s="49" t="n">
        <v>1352</v>
      </c>
      <c r="B160" s="50" t="s">
        <v>1737</v>
      </c>
      <c r="D160" s="35" t="n">
        <v>3</v>
      </c>
    </row>
    <row r="161" customFormat="false" ht="15" hidden="false" customHeight="false" outlineLevel="0" collapsed="false">
      <c r="A161" s="49" t="n">
        <v>1354</v>
      </c>
      <c r="B161" s="50" t="s">
        <v>1738</v>
      </c>
      <c r="D161" s="35" t="n">
        <v>6</v>
      </c>
    </row>
    <row r="162" customFormat="false" ht="15" hidden="false" customHeight="false" outlineLevel="0" collapsed="false">
      <c r="A162" s="49" t="n">
        <v>1357</v>
      </c>
      <c r="B162" s="50" t="s">
        <v>1739</v>
      </c>
      <c r="D162" s="35" t="n">
        <v>2.55</v>
      </c>
    </row>
    <row r="163" customFormat="false" ht="15" hidden="false" customHeight="false" outlineLevel="0" collapsed="false">
      <c r="A163" s="49" t="n">
        <v>1360</v>
      </c>
      <c r="B163" s="50" t="s">
        <v>1740</v>
      </c>
      <c r="D163" s="35" t="n">
        <v>2.55</v>
      </c>
    </row>
    <row r="164" customFormat="false" ht="15" hidden="false" customHeight="false" outlineLevel="0" collapsed="false">
      <c r="A164" s="49" t="n">
        <v>1361</v>
      </c>
      <c r="B164" s="50" t="s">
        <v>1741</v>
      </c>
      <c r="C164" s="35" t="n">
        <v>3</v>
      </c>
      <c r="D164" s="35" t="n">
        <v>3</v>
      </c>
    </row>
    <row r="165" customFormat="false" ht="15" hidden="false" customHeight="false" outlineLevel="0" collapsed="false">
      <c r="A165" s="49" t="n">
        <v>1381</v>
      </c>
      <c r="B165" s="50" t="s">
        <v>1742</v>
      </c>
      <c r="D165" s="35" t="n">
        <v>48</v>
      </c>
    </row>
    <row r="166" customFormat="false" ht="15" hidden="false" customHeight="false" outlineLevel="0" collapsed="false">
      <c r="A166" s="49" t="n">
        <v>1384</v>
      </c>
      <c r="B166" s="50" t="s">
        <v>1743</v>
      </c>
      <c r="D166" s="35" t="n">
        <v>64</v>
      </c>
    </row>
    <row r="167" customFormat="false" ht="15" hidden="false" customHeight="false" outlineLevel="0" collapsed="false">
      <c r="A167" s="49" t="n">
        <v>1385</v>
      </c>
      <c r="B167" s="50" t="s">
        <v>1744</v>
      </c>
      <c r="D167" s="35" t="n">
        <v>18</v>
      </c>
    </row>
    <row r="168" customFormat="false" ht="15" hidden="false" customHeight="false" outlineLevel="0" collapsed="false">
      <c r="A168" s="49" t="n">
        <v>1386</v>
      </c>
      <c r="B168" s="50" t="s">
        <v>1745</v>
      </c>
      <c r="D168" s="35" t="n">
        <v>18</v>
      </c>
    </row>
    <row r="169" customFormat="false" ht="15" hidden="false" customHeight="false" outlineLevel="0" collapsed="false">
      <c r="A169" s="49" t="n">
        <v>1401</v>
      </c>
      <c r="B169" s="50" t="s">
        <v>1746</v>
      </c>
      <c r="D169" s="35" t="n">
        <v>20</v>
      </c>
    </row>
    <row r="170" customFormat="false" ht="15" hidden="false" customHeight="false" outlineLevel="0" collapsed="false">
      <c r="A170" s="49" t="n">
        <v>1403</v>
      </c>
      <c r="B170" s="50" t="s">
        <v>1747</v>
      </c>
      <c r="D170" s="35" t="n">
        <v>3</v>
      </c>
    </row>
    <row r="171" customFormat="false" ht="15" hidden="false" customHeight="false" outlineLevel="0" collapsed="false">
      <c r="A171" s="49" t="n">
        <v>1405</v>
      </c>
      <c r="B171" s="50" t="s">
        <v>1748</v>
      </c>
      <c r="D171" s="35" t="n">
        <v>2</v>
      </c>
    </row>
    <row r="172" customFormat="false" ht="15" hidden="false" customHeight="false" outlineLevel="0" collapsed="false">
      <c r="A172" s="49" t="n">
        <v>1406</v>
      </c>
      <c r="B172" s="50" t="s">
        <v>1749</v>
      </c>
      <c r="D172" s="35" t="n">
        <v>2</v>
      </c>
    </row>
    <row r="173" customFormat="false" ht="15" hidden="false" customHeight="false" outlineLevel="0" collapsed="false">
      <c r="A173" s="49" t="n">
        <v>1408</v>
      </c>
      <c r="B173" s="50" t="s">
        <v>1750</v>
      </c>
      <c r="D173" s="35" t="n">
        <v>2</v>
      </c>
    </row>
    <row r="174" customFormat="false" ht="15" hidden="false" customHeight="false" outlineLevel="0" collapsed="false">
      <c r="A174" s="49" t="n">
        <v>1409</v>
      </c>
      <c r="B174" s="50" t="s">
        <v>1751</v>
      </c>
      <c r="D174" s="35" t="n">
        <v>2</v>
      </c>
    </row>
    <row r="175" customFormat="false" ht="15" hidden="false" customHeight="false" outlineLevel="0" collapsed="false">
      <c r="A175" s="49" t="n">
        <v>1410</v>
      </c>
      <c r="B175" s="50" t="s">
        <v>1752</v>
      </c>
      <c r="D175" s="35" t="n">
        <v>2</v>
      </c>
    </row>
    <row r="176" customFormat="false" ht="15" hidden="false" customHeight="false" outlineLevel="0" collapsed="false">
      <c r="A176" s="49" t="n">
        <v>1411</v>
      </c>
      <c r="B176" s="50" t="s">
        <v>1753</v>
      </c>
      <c r="D176" s="35" t="n">
        <v>20</v>
      </c>
    </row>
    <row r="177" customFormat="false" ht="15" hidden="false" customHeight="false" outlineLevel="0" collapsed="false">
      <c r="A177" s="49" t="n">
        <v>1412</v>
      </c>
      <c r="B177" s="50" t="s">
        <v>1754</v>
      </c>
      <c r="D177" s="35" t="n">
        <v>20</v>
      </c>
    </row>
    <row r="178" customFormat="false" ht="15" hidden="false" customHeight="false" outlineLevel="0" collapsed="false">
      <c r="A178" s="49" t="n">
        <v>1413</v>
      </c>
      <c r="B178" s="50" t="s">
        <v>1755</v>
      </c>
      <c r="D178" s="35" t="n">
        <v>20</v>
      </c>
    </row>
    <row r="179" customFormat="false" ht="15" hidden="false" customHeight="false" outlineLevel="0" collapsed="false">
      <c r="A179" s="49" t="n">
        <v>1414</v>
      </c>
      <c r="B179" s="50" t="s">
        <v>1756</v>
      </c>
      <c r="C179" s="35" t="n">
        <v>20</v>
      </c>
      <c r="D179" s="35" t="n">
        <v>20</v>
      </c>
    </row>
    <row r="180" customFormat="false" ht="15" hidden="false" customHeight="false" outlineLevel="0" collapsed="false">
      <c r="A180" s="49" t="n">
        <v>1416</v>
      </c>
      <c r="B180" s="50" t="s">
        <v>1757</v>
      </c>
      <c r="D180" s="35" t="n">
        <v>20</v>
      </c>
    </row>
    <row r="181" customFormat="false" ht="15" hidden="false" customHeight="false" outlineLevel="0" collapsed="false">
      <c r="A181" s="49" t="n">
        <v>1421</v>
      </c>
      <c r="B181" s="50" t="s">
        <v>1758</v>
      </c>
      <c r="C181" s="35" t="n">
        <v>1.5</v>
      </c>
      <c r="D181" s="35" t="n">
        <v>1.5</v>
      </c>
    </row>
    <row r="182" customFormat="false" ht="15" hidden="false" customHeight="false" outlineLevel="0" collapsed="false">
      <c r="A182" s="49" t="n">
        <v>1422</v>
      </c>
      <c r="B182" s="50" t="s">
        <v>1759</v>
      </c>
      <c r="C182" s="35" t="n">
        <v>1.5</v>
      </c>
      <c r="D182" s="35" t="n">
        <v>1.5</v>
      </c>
    </row>
    <row r="183" customFormat="false" ht="15" hidden="false" customHeight="false" outlineLevel="0" collapsed="false">
      <c r="A183" s="49" t="n">
        <v>1455</v>
      </c>
      <c r="B183" s="50" t="s">
        <v>1760</v>
      </c>
      <c r="D183" s="35" t="n">
        <v>5</v>
      </c>
    </row>
    <row r="184" customFormat="false" ht="15" hidden="false" customHeight="false" outlineLevel="0" collapsed="false">
      <c r="A184" s="49" t="n">
        <v>1457</v>
      </c>
      <c r="B184" s="50" t="s">
        <v>1761</v>
      </c>
      <c r="D184" s="35" t="n">
        <v>3</v>
      </c>
    </row>
    <row r="185" customFormat="false" ht="15" hidden="false" customHeight="false" outlineLevel="0" collapsed="false">
      <c r="A185" s="49" t="n">
        <v>1501</v>
      </c>
      <c r="B185" s="50" t="s">
        <v>1762</v>
      </c>
      <c r="D185" s="35" t="n">
        <v>12</v>
      </c>
    </row>
    <row r="186" customFormat="false" ht="15" hidden="false" customHeight="false" outlineLevel="0" collapsed="false">
      <c r="A186" s="49" t="n">
        <v>1502</v>
      </c>
      <c r="B186" s="50" t="s">
        <v>1763</v>
      </c>
      <c r="C186" s="35" t="n">
        <v>4</v>
      </c>
      <c r="D186" s="35" t="n">
        <v>12</v>
      </c>
    </row>
    <row r="187" customFormat="false" ht="15" hidden="false" customHeight="false" outlineLevel="0" collapsed="false">
      <c r="A187" s="49" t="n">
        <v>1504</v>
      </c>
      <c r="B187" s="50" t="s">
        <v>1764</v>
      </c>
      <c r="D187" s="35" t="n">
        <v>7.5</v>
      </c>
    </row>
    <row r="188" customFormat="false" ht="15" hidden="false" customHeight="false" outlineLevel="0" collapsed="false">
      <c r="A188" s="49" t="n">
        <v>1508</v>
      </c>
      <c r="B188" s="50" t="s">
        <v>1765</v>
      </c>
      <c r="D188" s="35" t="n">
        <v>8</v>
      </c>
    </row>
    <row r="189" customFormat="false" ht="15" hidden="false" customHeight="false" outlineLevel="0" collapsed="false">
      <c r="A189" s="49" t="n">
        <v>1509</v>
      </c>
      <c r="B189" s="50" t="s">
        <v>1766</v>
      </c>
      <c r="D189" s="35" t="n">
        <v>13</v>
      </c>
    </row>
    <row r="190" customFormat="false" ht="15" hidden="false" customHeight="false" outlineLevel="0" collapsed="false">
      <c r="A190" s="49" t="n">
        <v>1510</v>
      </c>
      <c r="B190" s="50" t="s">
        <v>1767</v>
      </c>
      <c r="D190" s="35" t="n">
        <v>25</v>
      </c>
    </row>
    <row r="191" customFormat="false" ht="15" hidden="false" customHeight="false" outlineLevel="0" collapsed="false">
      <c r="A191" s="49" t="n">
        <v>1519</v>
      </c>
      <c r="B191" s="50" t="s">
        <v>1768</v>
      </c>
      <c r="C191" s="35" t="n">
        <v>8</v>
      </c>
      <c r="D191" s="35" t="n">
        <v>8</v>
      </c>
    </row>
    <row r="192" customFormat="false" ht="15" hidden="false" customHeight="false" outlineLevel="0" collapsed="false">
      <c r="A192" s="49" t="n">
        <v>1520</v>
      </c>
      <c r="B192" s="50" t="s">
        <v>1769</v>
      </c>
      <c r="D192" s="35" t="n">
        <v>30</v>
      </c>
    </row>
    <row r="193" customFormat="false" ht="15" hidden="false" customHeight="false" outlineLevel="0" collapsed="false">
      <c r="A193" s="49" t="n">
        <v>1521</v>
      </c>
      <c r="B193" s="50" t="s">
        <v>1770</v>
      </c>
      <c r="D193" s="35" t="n">
        <v>10</v>
      </c>
    </row>
    <row r="194" customFormat="false" ht="15" hidden="false" customHeight="false" outlineLevel="0" collapsed="false">
      <c r="A194" s="49" t="n">
        <v>1522</v>
      </c>
      <c r="B194" s="50" t="s">
        <v>1771</v>
      </c>
      <c r="D194" s="35" t="n">
        <v>10</v>
      </c>
    </row>
    <row r="195" customFormat="false" ht="15" hidden="false" customHeight="false" outlineLevel="0" collapsed="false">
      <c r="A195" s="49" t="n">
        <v>1523</v>
      </c>
      <c r="B195" s="50" t="s">
        <v>1772</v>
      </c>
      <c r="D195" s="35" t="n">
        <v>29</v>
      </c>
    </row>
    <row r="196" customFormat="false" ht="15" hidden="false" customHeight="false" outlineLevel="0" collapsed="false">
      <c r="A196" s="49" t="n">
        <v>1524</v>
      </c>
      <c r="B196" s="50" t="s">
        <v>1773</v>
      </c>
      <c r="D196" s="35" t="n">
        <v>10</v>
      </c>
    </row>
    <row r="197" customFormat="false" ht="15" hidden="false" customHeight="false" outlineLevel="0" collapsed="false">
      <c r="A197" s="49" t="n">
        <v>1525</v>
      </c>
      <c r="B197" s="50" t="s">
        <v>1774</v>
      </c>
      <c r="D197" s="35" t="n">
        <v>10</v>
      </c>
    </row>
    <row r="198" customFormat="false" ht="15" hidden="false" customHeight="false" outlineLevel="0" collapsed="false">
      <c r="A198" s="49" t="n">
        <v>1601</v>
      </c>
      <c r="B198" s="50" t="s">
        <v>1775</v>
      </c>
      <c r="D198" s="35" t="n">
        <v>12</v>
      </c>
    </row>
    <row r="199" customFormat="false" ht="15" hidden="false" customHeight="false" outlineLevel="0" collapsed="false">
      <c r="A199" s="49" t="n">
        <v>1707</v>
      </c>
      <c r="B199" s="50" t="s">
        <v>1776</v>
      </c>
      <c r="D199" s="35" t="n">
        <v>80</v>
      </c>
    </row>
    <row r="200" customFormat="false" ht="15" hidden="false" customHeight="false" outlineLevel="0" collapsed="false">
      <c r="A200" s="49" t="n">
        <v>1708</v>
      </c>
      <c r="B200" s="50" t="s">
        <v>1777</v>
      </c>
      <c r="D200" s="35" t="n">
        <v>80</v>
      </c>
    </row>
    <row r="201" customFormat="false" ht="15" hidden="false" customHeight="false" outlineLevel="0" collapsed="false">
      <c r="A201" s="49" t="n">
        <v>1714</v>
      </c>
      <c r="B201" s="50" t="s">
        <v>1778</v>
      </c>
      <c r="D201" s="35" t="n">
        <v>80</v>
      </c>
    </row>
    <row r="202" customFormat="false" ht="15" hidden="false" customHeight="false" outlineLevel="0" collapsed="false">
      <c r="A202" s="49" t="n">
        <v>1718</v>
      </c>
      <c r="B202" s="50" t="s">
        <v>1779</v>
      </c>
      <c r="D202" s="35" t="n">
        <v>28</v>
      </c>
    </row>
    <row r="203" customFormat="false" ht="15" hidden="false" customHeight="false" outlineLevel="0" collapsed="false">
      <c r="A203" s="49" t="n">
        <v>2002</v>
      </c>
      <c r="B203" s="50" t="s">
        <v>1780</v>
      </c>
      <c r="C203" s="35" t="n">
        <v>5</v>
      </c>
      <c r="D203" s="35" t="n">
        <v>10</v>
      </c>
    </row>
    <row r="204" customFormat="false" ht="15" hidden="false" customHeight="false" outlineLevel="0" collapsed="false">
      <c r="A204" s="49" t="n">
        <v>2003</v>
      </c>
      <c r="B204" s="50" t="s">
        <v>1781</v>
      </c>
      <c r="C204" s="35" t="n">
        <v>5</v>
      </c>
      <c r="D204" s="35" t="n">
        <v>10</v>
      </c>
    </row>
    <row r="205" customFormat="false" ht="15" hidden="false" customHeight="false" outlineLevel="0" collapsed="false">
      <c r="A205" s="49" t="n">
        <v>2101</v>
      </c>
      <c r="B205" s="50" t="s">
        <v>1782</v>
      </c>
      <c r="C205" s="35" t="n">
        <v>5</v>
      </c>
      <c r="D205" s="35" t="n">
        <v>10</v>
      </c>
    </row>
    <row r="206" customFormat="false" ht="15" hidden="false" customHeight="false" outlineLevel="0" collapsed="false">
      <c r="A206" s="49" t="n">
        <v>2106</v>
      </c>
      <c r="B206" s="50" t="s">
        <v>1783</v>
      </c>
      <c r="C206" s="35" t="n">
        <v>5</v>
      </c>
      <c r="D206" s="35" t="n">
        <v>10</v>
      </c>
    </row>
    <row r="207" customFormat="false" ht="15" hidden="false" customHeight="false" outlineLevel="0" collapsed="false">
      <c r="A207" s="49" t="n">
        <v>2108</v>
      </c>
      <c r="B207" s="50" t="s">
        <v>1784</v>
      </c>
      <c r="C207" s="35" t="n">
        <v>5</v>
      </c>
      <c r="D207" s="35" t="n">
        <v>10</v>
      </c>
    </row>
    <row r="208" customFormat="false" ht="15" hidden="false" customHeight="false" outlineLevel="0" collapsed="false">
      <c r="A208" s="49" t="n">
        <v>2109</v>
      </c>
      <c r="B208" s="50" t="s">
        <v>1785</v>
      </c>
      <c r="D208" s="35" t="n">
        <v>10</v>
      </c>
    </row>
    <row r="209" customFormat="false" ht="15" hidden="false" customHeight="false" outlineLevel="0" collapsed="false">
      <c r="A209" s="49" t="n">
        <v>2111</v>
      </c>
      <c r="B209" s="50" t="s">
        <v>1786</v>
      </c>
      <c r="C209" s="35" t="n">
        <v>5</v>
      </c>
      <c r="D209" s="35" t="n">
        <v>10</v>
      </c>
    </row>
    <row r="210" customFormat="false" ht="15" hidden="false" customHeight="false" outlineLevel="0" collapsed="false">
      <c r="A210" s="49" t="n">
        <v>2112</v>
      </c>
      <c r="B210" s="50" t="s">
        <v>1787</v>
      </c>
      <c r="C210" s="35" t="n">
        <v>5</v>
      </c>
      <c r="D210" s="35" t="n">
        <v>10</v>
      </c>
    </row>
    <row r="211" customFormat="false" ht="15" hidden="false" customHeight="false" outlineLevel="0" collapsed="false">
      <c r="A211" s="49" t="n">
        <v>2301</v>
      </c>
      <c r="B211" s="50" t="s">
        <v>1788</v>
      </c>
      <c r="D211" s="35" t="n">
        <v>10</v>
      </c>
    </row>
    <row r="212" customFormat="false" ht="15" hidden="false" customHeight="false" outlineLevel="0" collapsed="false">
      <c r="A212" s="49" t="n">
        <v>2302</v>
      </c>
      <c r="B212" s="50" t="s">
        <v>1789</v>
      </c>
      <c r="D212" s="35" t="n">
        <v>10</v>
      </c>
    </row>
    <row r="213" customFormat="false" ht="15" hidden="false" customHeight="false" outlineLevel="0" collapsed="false">
      <c r="A213" s="49" t="n">
        <v>2303</v>
      </c>
      <c r="B213" s="50" t="s">
        <v>1790</v>
      </c>
      <c r="D213" s="35" t="n">
        <v>10</v>
      </c>
    </row>
    <row r="214" customFormat="false" ht="15" hidden="false" customHeight="false" outlineLevel="0" collapsed="false">
      <c r="A214" s="49" t="n">
        <v>2304</v>
      </c>
      <c r="B214" s="50" t="s">
        <v>1791</v>
      </c>
      <c r="D214" s="35" t="n">
        <v>10</v>
      </c>
    </row>
    <row r="215" customFormat="false" ht="15" hidden="false" customHeight="false" outlineLevel="0" collapsed="false">
      <c r="A215" s="49" t="n">
        <v>2305</v>
      </c>
      <c r="B215" s="50" t="s">
        <v>1792</v>
      </c>
      <c r="D215" s="35" t="n">
        <v>20</v>
      </c>
    </row>
    <row r="216" customFormat="false" ht="15" hidden="false" customHeight="false" outlineLevel="0" collapsed="false">
      <c r="A216" s="49" t="n">
        <v>2307</v>
      </c>
      <c r="B216" s="50" t="s">
        <v>1793</v>
      </c>
      <c r="D216" s="35" t="n">
        <v>10</v>
      </c>
    </row>
    <row r="217" customFormat="false" ht="15" hidden="false" customHeight="false" outlineLevel="0" collapsed="false">
      <c r="A217" s="49" t="n">
        <v>2308</v>
      </c>
      <c r="B217" s="50" t="s">
        <v>1794</v>
      </c>
      <c r="D217" s="35" t="n">
        <v>10</v>
      </c>
    </row>
    <row r="218" customFormat="false" ht="15" hidden="false" customHeight="false" outlineLevel="0" collapsed="false">
      <c r="A218" s="49" t="n">
        <v>2321</v>
      </c>
      <c r="B218" s="50" t="s">
        <v>1795</v>
      </c>
      <c r="D218" s="35" t="n">
        <v>10</v>
      </c>
    </row>
    <row r="219" customFormat="false" ht="15" hidden="false" customHeight="false" outlineLevel="0" collapsed="false">
      <c r="A219" s="49" t="n">
        <v>2322</v>
      </c>
      <c r="B219" s="50" t="s">
        <v>1796</v>
      </c>
      <c r="D219" s="35" t="n">
        <v>20</v>
      </c>
    </row>
    <row r="220" customFormat="false" ht="15" hidden="false" customHeight="false" outlineLevel="0" collapsed="false">
      <c r="A220" s="49" t="n">
        <v>2323</v>
      </c>
      <c r="B220" s="50" t="s">
        <v>1797</v>
      </c>
      <c r="D220" s="35" t="n">
        <v>20</v>
      </c>
    </row>
    <row r="221" customFormat="false" ht="15" hidden="false" customHeight="false" outlineLevel="0" collapsed="false">
      <c r="A221" s="49" t="n">
        <v>2324</v>
      </c>
      <c r="B221" s="50" t="s">
        <v>1798</v>
      </c>
      <c r="D221" s="35" t="n">
        <v>20</v>
      </c>
    </row>
    <row r="222" customFormat="false" ht="15" hidden="false" customHeight="false" outlineLevel="0" collapsed="false">
      <c r="A222" s="49" t="n">
        <v>2325</v>
      </c>
      <c r="B222" s="50" t="s">
        <v>1799</v>
      </c>
      <c r="D222" s="35" t="n">
        <v>20</v>
      </c>
    </row>
    <row r="223" customFormat="false" ht="15" hidden="false" customHeight="false" outlineLevel="0" collapsed="false">
      <c r="A223" s="49" t="n">
        <v>2351</v>
      </c>
      <c r="B223" s="50" t="s">
        <v>1800</v>
      </c>
      <c r="D223" s="35" t="n">
        <v>20</v>
      </c>
    </row>
    <row r="224" customFormat="false" ht="15" hidden="false" customHeight="false" outlineLevel="0" collapsed="false">
      <c r="A224" s="49" t="n">
        <v>2352</v>
      </c>
      <c r="B224" s="50" t="s">
        <v>1801</v>
      </c>
      <c r="D224" s="35" t="n">
        <v>20</v>
      </c>
    </row>
    <row r="225" customFormat="false" ht="15" hidden="false" customHeight="false" outlineLevel="0" collapsed="false">
      <c r="A225" s="49" t="n">
        <v>2353</v>
      </c>
      <c r="B225" s="50" t="s">
        <v>1802</v>
      </c>
      <c r="D225" s="35" t="n">
        <v>20</v>
      </c>
    </row>
    <row r="226" customFormat="false" ht="15" hidden="false" customHeight="false" outlineLevel="0" collapsed="false">
      <c r="A226" s="49" t="n">
        <v>2354</v>
      </c>
      <c r="B226" s="50" t="s">
        <v>1803</v>
      </c>
      <c r="D226" s="35" t="n">
        <v>20</v>
      </c>
    </row>
    <row r="227" customFormat="false" ht="15" hidden="false" customHeight="false" outlineLevel="0" collapsed="false">
      <c r="A227" s="49" t="n">
        <v>2355</v>
      </c>
      <c r="B227" s="50" t="s">
        <v>1804</v>
      </c>
      <c r="D227" s="35" t="n">
        <v>20</v>
      </c>
    </row>
    <row r="228" customFormat="false" ht="15" hidden="false" customHeight="false" outlineLevel="0" collapsed="false">
      <c r="A228" s="49" t="n">
        <v>2356</v>
      </c>
      <c r="B228" s="50" t="s">
        <v>1805</v>
      </c>
      <c r="D228" s="35" t="n">
        <v>20</v>
      </c>
    </row>
    <row r="229" customFormat="false" ht="15" hidden="false" customHeight="false" outlineLevel="0" collapsed="false">
      <c r="A229" s="49" t="n">
        <v>2357</v>
      </c>
      <c r="B229" s="50" t="s">
        <v>1806</v>
      </c>
      <c r="D229" s="35" t="n">
        <v>20</v>
      </c>
    </row>
    <row r="230" customFormat="false" ht="15" hidden="false" customHeight="false" outlineLevel="0" collapsed="false">
      <c r="A230" s="49" t="n">
        <v>2358</v>
      </c>
      <c r="B230" s="50" t="s">
        <v>1807</v>
      </c>
      <c r="D230" s="35" t="n">
        <v>10</v>
      </c>
    </row>
    <row r="231" customFormat="false" ht="15" hidden="false" customHeight="false" outlineLevel="0" collapsed="false">
      <c r="A231" s="49" t="n">
        <v>2359</v>
      </c>
      <c r="B231" s="50" t="s">
        <v>1808</v>
      </c>
      <c r="D231" s="35" t="n">
        <v>20</v>
      </c>
    </row>
    <row r="232" customFormat="false" ht="15" hidden="false" customHeight="false" outlineLevel="0" collapsed="false">
      <c r="A232" s="49" t="n">
        <v>2360</v>
      </c>
      <c r="B232" s="50" t="s">
        <v>1809</v>
      </c>
      <c r="D232" s="35" t="n">
        <v>10</v>
      </c>
    </row>
    <row r="233" customFormat="false" ht="15" hidden="false" customHeight="false" outlineLevel="0" collapsed="false">
      <c r="A233" s="49" t="n">
        <v>2801</v>
      </c>
      <c r="B233" s="50" t="s">
        <v>1810</v>
      </c>
      <c r="C233" s="35" t="n">
        <v>6</v>
      </c>
      <c r="D233" s="35" t="n">
        <v>36</v>
      </c>
    </row>
    <row r="234" customFormat="false" ht="15" hidden="false" customHeight="false" outlineLevel="0" collapsed="false">
      <c r="A234" s="49" t="n">
        <v>2802</v>
      </c>
      <c r="B234" s="50" t="s">
        <v>1811</v>
      </c>
      <c r="C234" s="35" t="n">
        <v>6</v>
      </c>
      <c r="D234" s="35" t="n">
        <v>36</v>
      </c>
    </row>
    <row r="235" customFormat="false" ht="15" hidden="false" customHeight="false" outlineLevel="0" collapsed="false">
      <c r="A235" s="49" t="n">
        <v>2900</v>
      </c>
      <c r="B235" s="50" t="s">
        <v>1812</v>
      </c>
      <c r="D235" s="35" t="n">
        <v>10</v>
      </c>
    </row>
    <row r="236" customFormat="false" ht="15" hidden="false" customHeight="false" outlineLevel="0" collapsed="false">
      <c r="A236" s="49" t="n">
        <v>2901</v>
      </c>
      <c r="B236" s="50" t="s">
        <v>1813</v>
      </c>
      <c r="D236" s="35" t="n">
        <v>20</v>
      </c>
    </row>
    <row r="237" customFormat="false" ht="15" hidden="false" customHeight="false" outlineLevel="0" collapsed="false">
      <c r="A237" s="49" t="n">
        <v>2903</v>
      </c>
      <c r="B237" s="50" t="s">
        <v>1814</v>
      </c>
      <c r="D237" s="35" t="n">
        <v>32</v>
      </c>
    </row>
    <row r="238" customFormat="false" ht="15" hidden="false" customHeight="false" outlineLevel="0" collapsed="false">
      <c r="A238" s="49" t="n">
        <v>2904</v>
      </c>
      <c r="B238" s="50" t="s">
        <v>1815</v>
      </c>
      <c r="D238" s="35" t="n">
        <v>10</v>
      </c>
    </row>
    <row r="239" customFormat="false" ht="15" hidden="false" customHeight="false" outlineLevel="0" collapsed="false">
      <c r="A239" s="49" t="n">
        <v>2907</v>
      </c>
      <c r="B239" s="50" t="s">
        <v>1816</v>
      </c>
      <c r="D239" s="35" t="n">
        <v>20</v>
      </c>
    </row>
    <row r="240" customFormat="false" ht="15" hidden="false" customHeight="false" outlineLevel="0" collapsed="false">
      <c r="A240" s="49" t="n">
        <v>2910</v>
      </c>
      <c r="B240" s="50" t="s">
        <v>1817</v>
      </c>
      <c r="D240" s="35" t="n">
        <v>32</v>
      </c>
    </row>
    <row r="241" customFormat="false" ht="15" hidden="false" customHeight="false" outlineLevel="0" collapsed="false">
      <c r="A241" s="49" t="n">
        <v>2911</v>
      </c>
      <c r="B241" s="50" t="s">
        <v>1818</v>
      </c>
      <c r="D241" s="35" t="n">
        <v>10</v>
      </c>
    </row>
    <row r="242" customFormat="false" ht="15" hidden="false" customHeight="false" outlineLevel="0" collapsed="false">
      <c r="A242" s="49" t="n">
        <v>2912</v>
      </c>
      <c r="B242" s="50" t="s">
        <v>1819</v>
      </c>
      <c r="D242" s="35" t="n">
        <v>10</v>
      </c>
    </row>
    <row r="243" customFormat="false" ht="15" hidden="false" customHeight="false" outlineLevel="0" collapsed="false">
      <c r="A243" s="49" t="n">
        <v>2913</v>
      </c>
      <c r="B243" s="50" t="s">
        <v>1820</v>
      </c>
      <c r="D243" s="35" t="n">
        <v>10</v>
      </c>
    </row>
    <row r="244" customFormat="false" ht="15" hidden="false" customHeight="false" outlineLevel="0" collapsed="false">
      <c r="A244" s="49" t="n">
        <v>2914</v>
      </c>
      <c r="B244" s="50" t="s">
        <v>1821</v>
      </c>
      <c r="D244" s="35" t="n">
        <v>10</v>
      </c>
    </row>
    <row r="245" customFormat="false" ht="15" hidden="false" customHeight="false" outlineLevel="0" collapsed="false">
      <c r="A245" s="49" t="n">
        <v>2951</v>
      </c>
      <c r="B245" s="50" t="s">
        <v>1822</v>
      </c>
      <c r="D245" s="35" t="n">
        <v>18</v>
      </c>
    </row>
    <row r="246" customFormat="false" ht="15" hidden="false" customHeight="false" outlineLevel="0" collapsed="false">
      <c r="A246" s="49" t="n">
        <v>2952</v>
      </c>
      <c r="B246" s="50" t="s">
        <v>1823</v>
      </c>
      <c r="D246" s="35" t="n">
        <v>18</v>
      </c>
    </row>
    <row r="247" customFormat="false" ht="15" hidden="false" customHeight="false" outlineLevel="0" collapsed="false">
      <c r="A247" s="49" t="n">
        <v>2953</v>
      </c>
      <c r="B247" s="50" t="s">
        <v>1824</v>
      </c>
      <c r="D247" s="35" t="n">
        <v>16</v>
      </c>
    </row>
    <row r="248" customFormat="false" ht="15" hidden="false" customHeight="false" outlineLevel="0" collapsed="false">
      <c r="A248" s="49" t="n">
        <v>2971</v>
      </c>
      <c r="B248" s="50" t="s">
        <v>1825</v>
      </c>
      <c r="D248" s="35" t="n">
        <v>15</v>
      </c>
    </row>
    <row r="249" customFormat="false" ht="15" hidden="false" customHeight="false" outlineLevel="0" collapsed="false">
      <c r="A249" s="49" t="n">
        <v>2972</v>
      </c>
      <c r="B249" s="50" t="s">
        <v>1826</v>
      </c>
      <c r="D249" s="35" t="n">
        <v>15</v>
      </c>
    </row>
    <row r="250" customFormat="false" ht="15" hidden="false" customHeight="false" outlineLevel="0" collapsed="false">
      <c r="A250" s="49" t="n">
        <v>3211</v>
      </c>
      <c r="B250" s="50" t="s">
        <v>1827</v>
      </c>
      <c r="D250" s="35" t="n">
        <v>16</v>
      </c>
    </row>
    <row r="251" customFormat="false" ht="15" hidden="false" customHeight="false" outlineLevel="0" collapsed="false">
      <c r="A251" s="49" t="n">
        <v>3212</v>
      </c>
      <c r="B251" s="50" t="s">
        <v>1828</v>
      </c>
      <c r="D251" s="35" t="n">
        <v>16</v>
      </c>
    </row>
    <row r="252" customFormat="false" ht="15" hidden="false" customHeight="false" outlineLevel="0" collapsed="false">
      <c r="A252" s="49" t="n">
        <v>3213</v>
      </c>
      <c r="B252" s="50" t="s">
        <v>1829</v>
      </c>
      <c r="D252" s="35" t="n">
        <v>16</v>
      </c>
    </row>
    <row r="253" customFormat="false" ht="15" hidden="false" customHeight="false" outlineLevel="0" collapsed="false">
      <c r="A253" s="49" t="n">
        <v>4191</v>
      </c>
      <c r="B253" s="50" t="s">
        <v>1830</v>
      </c>
      <c r="D253" s="35" t="n">
        <v>27</v>
      </c>
    </row>
    <row r="254" customFormat="false" ht="15" hidden="false" customHeight="false" outlineLevel="0" collapsed="false">
      <c r="A254" s="49" t="n">
        <v>4301</v>
      </c>
      <c r="B254" s="50" t="s">
        <v>1831</v>
      </c>
      <c r="D254" s="35" t="n">
        <v>65</v>
      </c>
    </row>
    <row r="255" customFormat="false" ht="15" hidden="false" customHeight="false" outlineLevel="0" collapsed="false">
      <c r="A255" s="49" t="n">
        <v>4302</v>
      </c>
      <c r="B255" s="50" t="s">
        <v>1832</v>
      </c>
      <c r="D255" s="35" t="n">
        <v>24</v>
      </c>
    </row>
    <row r="256" customFormat="false" ht="15" hidden="false" customHeight="false" outlineLevel="0" collapsed="false">
      <c r="A256" s="49" t="n">
        <v>4304</v>
      </c>
      <c r="B256" s="50" t="s">
        <v>1833</v>
      </c>
      <c r="D256" s="35" t="n">
        <v>24</v>
      </c>
    </row>
    <row r="257" customFormat="false" ht="15" hidden="false" customHeight="false" outlineLevel="0" collapsed="false">
      <c r="A257" s="49" t="n">
        <v>4305</v>
      </c>
      <c r="B257" s="50" t="s">
        <v>1834</v>
      </c>
      <c r="D257" s="35" t="n">
        <v>52</v>
      </c>
    </row>
    <row r="258" customFormat="false" ht="15" hidden="false" customHeight="false" outlineLevel="0" collapsed="false">
      <c r="A258" s="49" t="n">
        <v>4306</v>
      </c>
      <c r="B258" s="50" t="s">
        <v>1835</v>
      </c>
      <c r="D258" s="35" t="n">
        <v>46</v>
      </c>
    </row>
    <row r="259" customFormat="false" ht="15" hidden="false" customHeight="false" outlineLevel="0" collapsed="false">
      <c r="A259" s="49" t="n">
        <v>4307</v>
      </c>
      <c r="B259" s="50" t="s">
        <v>1836</v>
      </c>
      <c r="D259" s="35" t="n">
        <v>3</v>
      </c>
    </row>
    <row r="260" customFormat="false" ht="15" hidden="false" customHeight="false" outlineLevel="0" collapsed="false">
      <c r="A260" s="49" t="n">
        <v>4308</v>
      </c>
      <c r="B260" s="50" t="s">
        <v>1837</v>
      </c>
      <c r="D260" s="35" t="n">
        <v>65</v>
      </c>
    </row>
    <row r="261" customFormat="false" ht="15" hidden="false" customHeight="false" outlineLevel="0" collapsed="false">
      <c r="A261" s="49" t="n">
        <v>4309</v>
      </c>
      <c r="B261" s="50" t="s">
        <v>1838</v>
      </c>
      <c r="D261" s="35" t="n">
        <v>40</v>
      </c>
    </row>
    <row r="262" customFormat="false" ht="15" hidden="false" customHeight="false" outlineLevel="0" collapsed="false">
      <c r="A262" s="49" t="n">
        <v>4310</v>
      </c>
      <c r="B262" s="50" t="s">
        <v>1839</v>
      </c>
      <c r="D262" s="35" t="n">
        <v>40</v>
      </c>
    </row>
    <row r="263" customFormat="false" ht="15" hidden="false" customHeight="false" outlineLevel="0" collapsed="false">
      <c r="A263" s="49" t="n">
        <v>4311</v>
      </c>
      <c r="B263" s="50" t="s">
        <v>1840</v>
      </c>
      <c r="D263" s="35" t="n">
        <v>32</v>
      </c>
    </row>
    <row r="264" customFormat="false" ht="15" hidden="false" customHeight="false" outlineLevel="0" collapsed="false">
      <c r="A264" s="49" t="n">
        <v>4312</v>
      </c>
      <c r="B264" s="50" t="s">
        <v>1841</v>
      </c>
      <c r="D264" s="35" t="n">
        <v>42</v>
      </c>
    </row>
    <row r="265" customFormat="false" ht="15" hidden="false" customHeight="false" outlineLevel="0" collapsed="false">
      <c r="A265" s="49" t="n">
        <v>4313</v>
      </c>
      <c r="B265" s="50" t="s">
        <v>1842</v>
      </c>
      <c r="D265" s="35" t="n">
        <v>6</v>
      </c>
    </row>
    <row r="266" customFormat="false" ht="15" hidden="false" customHeight="false" outlineLevel="0" collapsed="false">
      <c r="A266" s="49" t="n">
        <v>4314</v>
      </c>
      <c r="B266" s="50" t="s">
        <v>1843</v>
      </c>
      <c r="D266" s="35" t="n">
        <v>36</v>
      </c>
    </row>
    <row r="267" customFormat="false" ht="15" hidden="false" customHeight="false" outlineLevel="0" collapsed="false">
      <c r="A267" s="49" t="n">
        <v>4315</v>
      </c>
      <c r="B267" s="50" t="s">
        <v>1844</v>
      </c>
      <c r="D267" s="35" t="n">
        <v>8</v>
      </c>
    </row>
    <row r="268" customFormat="false" ht="15" hidden="false" customHeight="false" outlineLevel="0" collapsed="false">
      <c r="A268" s="49" t="n">
        <v>4316</v>
      </c>
      <c r="B268" s="50" t="s">
        <v>1845</v>
      </c>
      <c r="D268" s="35" t="n">
        <v>3</v>
      </c>
    </row>
    <row r="269" customFormat="false" ht="15" hidden="false" customHeight="false" outlineLevel="0" collapsed="false">
      <c r="A269" s="49" t="n">
        <v>4327</v>
      </c>
      <c r="B269" s="50" t="s">
        <v>1846</v>
      </c>
      <c r="D269" s="35" t="n">
        <v>40</v>
      </c>
    </row>
    <row r="270" customFormat="false" ht="15" hidden="false" customHeight="false" outlineLevel="0" collapsed="false">
      <c r="A270" s="49" t="n">
        <v>4330</v>
      </c>
      <c r="B270" s="50" t="s">
        <v>1847</v>
      </c>
      <c r="D270" s="35" t="n">
        <v>8</v>
      </c>
    </row>
    <row r="271" customFormat="false" ht="15" hidden="false" customHeight="false" outlineLevel="0" collapsed="false">
      <c r="A271" s="54" t="n">
        <v>4351</v>
      </c>
      <c r="B271" s="55" t="s">
        <v>1848</v>
      </c>
      <c r="D271" s="35" t="n">
        <v>30</v>
      </c>
    </row>
    <row r="272" customFormat="false" ht="15" hidden="false" customHeight="false" outlineLevel="0" collapsed="false">
      <c r="A272" s="54" t="n">
        <v>4352</v>
      </c>
      <c r="B272" s="55" t="s">
        <v>1849</v>
      </c>
      <c r="D272" s="35" t="n">
        <v>30</v>
      </c>
    </row>
    <row r="273" customFormat="false" ht="15" hidden="false" customHeight="false" outlineLevel="0" collapsed="false">
      <c r="A273" s="54" t="n">
        <v>4353</v>
      </c>
      <c r="B273" s="55" t="s">
        <v>1850</v>
      </c>
      <c r="D273" s="35" t="n">
        <v>30</v>
      </c>
    </row>
    <row r="274" customFormat="false" ht="15" hidden="false" customHeight="false" outlineLevel="0" collapsed="false">
      <c r="A274" s="54" t="n">
        <v>4354</v>
      </c>
      <c r="B274" s="55" t="s">
        <v>1851</v>
      </c>
      <c r="D274" s="35" t="n">
        <v>25</v>
      </c>
    </row>
    <row r="275" customFormat="false" ht="15" hidden="false" customHeight="false" outlineLevel="0" collapsed="false">
      <c r="A275" s="54" t="n">
        <v>4355</v>
      </c>
      <c r="B275" s="55" t="s">
        <v>1852</v>
      </c>
      <c r="D275" s="35" t="n">
        <v>28</v>
      </c>
    </row>
    <row r="276" customFormat="false" ht="15" hidden="false" customHeight="false" outlineLevel="0" collapsed="false">
      <c r="A276" s="54" t="n">
        <v>4356</v>
      </c>
      <c r="B276" s="55" t="s">
        <v>1853</v>
      </c>
      <c r="D276" s="35" t="n">
        <v>25</v>
      </c>
    </row>
    <row r="277" customFormat="false" ht="15" hidden="false" customHeight="false" outlineLevel="0" collapsed="false">
      <c r="A277" s="54" t="n">
        <v>4357</v>
      </c>
      <c r="B277" s="55" t="s">
        <v>1854</v>
      </c>
      <c r="D277" s="35" t="n">
        <v>20</v>
      </c>
    </row>
    <row r="278" customFormat="false" ht="15" hidden="false" customHeight="false" outlineLevel="0" collapsed="false">
      <c r="A278" s="49" t="n">
        <v>4401</v>
      </c>
      <c r="B278" s="50" t="s">
        <v>1855</v>
      </c>
      <c r="C278" s="35" t="n">
        <v>24</v>
      </c>
      <c r="D278" s="35" t="n">
        <v>24</v>
      </c>
    </row>
    <row r="279" customFormat="false" ht="15" hidden="false" customHeight="false" outlineLevel="0" collapsed="false">
      <c r="A279" s="49" t="n">
        <v>4402</v>
      </c>
      <c r="B279" s="50" t="s">
        <v>1856</v>
      </c>
      <c r="C279" s="35" t="n">
        <v>24</v>
      </c>
      <c r="D279" s="35" t="n">
        <v>24</v>
      </c>
    </row>
    <row r="280" customFormat="false" ht="15" hidden="false" customHeight="false" outlineLevel="0" collapsed="false">
      <c r="A280" s="49" t="n">
        <v>4403</v>
      </c>
      <c r="B280" s="50" t="s">
        <v>1857</v>
      </c>
      <c r="C280" s="35" t="n">
        <v>24</v>
      </c>
      <c r="D280" s="35" t="n">
        <v>24</v>
      </c>
    </row>
    <row r="281" customFormat="false" ht="15" hidden="false" customHeight="false" outlineLevel="0" collapsed="false">
      <c r="A281" s="49" t="n">
        <v>4406</v>
      </c>
      <c r="B281" s="50" t="s">
        <v>1858</v>
      </c>
      <c r="C281" s="35" t="n">
        <v>24</v>
      </c>
      <c r="D281" s="35" t="n">
        <v>24</v>
      </c>
    </row>
    <row r="282" customFormat="false" ht="15" hidden="false" customHeight="false" outlineLevel="0" collapsed="false">
      <c r="A282" s="49" t="n">
        <v>4407</v>
      </c>
      <c r="B282" s="50" t="s">
        <v>1859</v>
      </c>
      <c r="C282" s="35" t="n">
        <v>24</v>
      </c>
      <c r="D282" s="35" t="n">
        <v>24</v>
      </c>
    </row>
    <row r="283" customFormat="false" ht="15" hidden="false" customHeight="false" outlineLevel="0" collapsed="false">
      <c r="A283" s="49" t="n">
        <v>4601</v>
      </c>
      <c r="B283" s="50" t="s">
        <v>1860</v>
      </c>
      <c r="C283" s="35" t="n">
        <v>18</v>
      </c>
      <c r="D283" s="35" t="n">
        <v>18</v>
      </c>
    </row>
    <row r="284" customFormat="false" ht="15" hidden="false" customHeight="false" outlineLevel="0" collapsed="false">
      <c r="A284" s="49" t="n">
        <v>4602</v>
      </c>
      <c r="B284" s="50" t="s">
        <v>1861</v>
      </c>
      <c r="C284" s="35" t="n">
        <v>18</v>
      </c>
      <c r="D284" s="35" t="n">
        <v>18</v>
      </c>
    </row>
    <row r="285" customFormat="false" ht="15" hidden="false" customHeight="false" outlineLevel="0" collapsed="false">
      <c r="A285" s="49" t="n">
        <v>4603</v>
      </c>
      <c r="B285" s="50" t="s">
        <v>1862</v>
      </c>
      <c r="C285" s="35" t="n">
        <v>18</v>
      </c>
      <c r="D285" s="35" t="n">
        <v>18</v>
      </c>
    </row>
    <row r="286" customFormat="false" ht="15" hidden="false" customHeight="false" outlineLevel="0" collapsed="false">
      <c r="A286" s="49" t="n">
        <v>4604</v>
      </c>
      <c r="B286" s="50" t="s">
        <v>1863</v>
      </c>
      <c r="C286" s="35" t="n">
        <v>18</v>
      </c>
      <c r="D286" s="35" t="n">
        <v>18</v>
      </c>
    </row>
    <row r="287" customFormat="false" ht="15" hidden="false" customHeight="false" outlineLevel="0" collapsed="false">
      <c r="A287" s="49" t="n">
        <v>4605</v>
      </c>
      <c r="B287" s="50" t="s">
        <v>1864</v>
      </c>
      <c r="C287" s="35" t="n">
        <v>18</v>
      </c>
      <c r="D287" s="35" t="n">
        <v>18</v>
      </c>
    </row>
    <row r="288" customFormat="false" ht="15" hidden="false" customHeight="false" outlineLevel="0" collapsed="false">
      <c r="A288" s="49" t="n">
        <v>4606</v>
      </c>
      <c r="B288" s="50" t="s">
        <v>1865</v>
      </c>
      <c r="C288" s="35" t="n">
        <v>18</v>
      </c>
      <c r="D288" s="35" t="n">
        <v>18</v>
      </c>
    </row>
    <row r="289" customFormat="false" ht="15" hidden="false" customHeight="false" outlineLevel="0" collapsed="false">
      <c r="A289" s="49" t="n">
        <v>4607</v>
      </c>
      <c r="B289" s="50" t="s">
        <v>1866</v>
      </c>
      <c r="C289" s="35" t="n">
        <v>18</v>
      </c>
      <c r="D289" s="35" t="n">
        <v>18</v>
      </c>
    </row>
    <row r="290" customFormat="false" ht="15" hidden="false" customHeight="false" outlineLevel="0" collapsed="false">
      <c r="A290" s="49" t="n">
        <v>4608</v>
      </c>
      <c r="B290" s="50" t="s">
        <v>1867</v>
      </c>
      <c r="D290" s="35" t="n">
        <v>18</v>
      </c>
    </row>
    <row r="291" customFormat="false" ht="15" hidden="false" customHeight="false" outlineLevel="0" collapsed="false">
      <c r="A291" s="49" t="n">
        <v>4800</v>
      </c>
      <c r="B291" s="50" t="s">
        <v>1868</v>
      </c>
      <c r="D291" s="35" t="n">
        <v>4</v>
      </c>
    </row>
    <row r="292" customFormat="false" ht="15" hidden="false" customHeight="false" outlineLevel="0" collapsed="false">
      <c r="A292" s="49" t="n">
        <v>4801</v>
      </c>
      <c r="B292" s="50" t="s">
        <v>1869</v>
      </c>
      <c r="D292" s="35" t="n">
        <v>4</v>
      </c>
    </row>
    <row r="293" customFormat="false" ht="15" hidden="false" customHeight="false" outlineLevel="0" collapsed="false">
      <c r="A293" s="49" t="n">
        <v>4802</v>
      </c>
      <c r="B293" s="50" t="s">
        <v>1870</v>
      </c>
      <c r="D293" s="35" t="n">
        <v>4</v>
      </c>
    </row>
    <row r="294" customFormat="false" ht="15" hidden="false" customHeight="false" outlineLevel="0" collapsed="false">
      <c r="A294" s="49" t="n">
        <v>4803</v>
      </c>
      <c r="B294" s="50" t="s">
        <v>1871</v>
      </c>
      <c r="D294" s="35" t="n">
        <v>4</v>
      </c>
    </row>
    <row r="295" customFormat="false" ht="15" hidden="false" customHeight="false" outlineLevel="0" collapsed="false">
      <c r="A295" s="49" t="n">
        <v>4804</v>
      </c>
      <c r="B295" s="50" t="s">
        <v>1872</v>
      </c>
      <c r="D295" s="35" t="n">
        <v>16</v>
      </c>
    </row>
    <row r="296" customFormat="false" ht="15" hidden="false" customHeight="false" outlineLevel="0" collapsed="false">
      <c r="A296" s="49" t="n">
        <v>4805</v>
      </c>
      <c r="B296" s="50" t="s">
        <v>1873</v>
      </c>
      <c r="D296" s="35" t="n">
        <v>8</v>
      </c>
    </row>
    <row r="297" customFormat="false" ht="15" hidden="false" customHeight="false" outlineLevel="0" collapsed="false">
      <c r="A297" s="49" t="n">
        <v>4901</v>
      </c>
      <c r="B297" s="50" t="s">
        <v>1874</v>
      </c>
      <c r="D297" s="35" t="n">
        <v>6</v>
      </c>
    </row>
    <row r="298" customFormat="false" ht="15" hidden="false" customHeight="false" outlineLevel="0" collapsed="false">
      <c r="A298" s="49" t="n">
        <v>4902</v>
      </c>
      <c r="B298" s="50" t="s">
        <v>1875</v>
      </c>
      <c r="D298" s="35" t="n">
        <v>6</v>
      </c>
    </row>
    <row r="299" customFormat="false" ht="15" hidden="false" customHeight="false" outlineLevel="0" collapsed="false">
      <c r="A299" s="49" t="n">
        <v>4903</v>
      </c>
      <c r="B299" s="50" t="s">
        <v>1876</v>
      </c>
      <c r="D299" s="35" t="n">
        <v>4</v>
      </c>
    </row>
    <row r="300" customFormat="false" ht="15" hidden="false" customHeight="false" outlineLevel="0" collapsed="false">
      <c r="A300" s="49" t="n">
        <v>4904</v>
      </c>
      <c r="B300" s="50" t="s">
        <v>1877</v>
      </c>
      <c r="D300" s="35" t="n">
        <v>4</v>
      </c>
    </row>
    <row r="301" customFormat="false" ht="15" hidden="false" customHeight="false" outlineLevel="0" collapsed="false">
      <c r="A301" s="49" t="n">
        <v>4905</v>
      </c>
      <c r="B301" s="50" t="s">
        <v>1878</v>
      </c>
      <c r="D301" s="35" t="n">
        <v>2</v>
      </c>
    </row>
    <row r="302" customFormat="false" ht="15" hidden="false" customHeight="false" outlineLevel="0" collapsed="false">
      <c r="A302" s="49" t="n">
        <v>4906</v>
      </c>
      <c r="B302" s="50" t="s">
        <v>1879</v>
      </c>
      <c r="D302" s="35" t="n">
        <v>4</v>
      </c>
    </row>
    <row r="303" customFormat="false" ht="15" hidden="false" customHeight="false" outlineLevel="0" collapsed="false">
      <c r="A303" s="49" t="n">
        <v>4907</v>
      </c>
      <c r="B303" s="50" t="s">
        <v>1880</v>
      </c>
      <c r="D303" s="35" t="n">
        <v>2</v>
      </c>
    </row>
    <row r="304" customFormat="false" ht="15" hidden="false" customHeight="false" outlineLevel="0" collapsed="false">
      <c r="A304" s="49" t="n">
        <v>4908</v>
      </c>
      <c r="B304" s="50" t="s">
        <v>1881</v>
      </c>
      <c r="D304" s="35" t="n">
        <v>6</v>
      </c>
    </row>
    <row r="305" customFormat="false" ht="15" hidden="false" customHeight="false" outlineLevel="0" collapsed="false">
      <c r="A305" s="49" t="n">
        <v>4910</v>
      </c>
      <c r="B305" s="50" t="s">
        <v>1882</v>
      </c>
      <c r="D305" s="35" t="n">
        <v>6</v>
      </c>
    </row>
    <row r="306" customFormat="false" ht="15" hidden="false" customHeight="false" outlineLevel="0" collapsed="false">
      <c r="A306" s="49" t="n">
        <v>4911</v>
      </c>
      <c r="B306" s="50" t="s">
        <v>1883</v>
      </c>
      <c r="D306" s="35" t="n">
        <v>4</v>
      </c>
    </row>
    <row r="307" customFormat="false" ht="15" hidden="false" customHeight="false" outlineLevel="0" collapsed="false">
      <c r="A307" s="49" t="n">
        <v>4912</v>
      </c>
      <c r="B307" s="50" t="s">
        <v>1884</v>
      </c>
      <c r="D307" s="35" t="n">
        <v>2</v>
      </c>
    </row>
    <row r="308" customFormat="false" ht="15" hidden="false" customHeight="false" outlineLevel="0" collapsed="false">
      <c r="A308" s="49" t="n">
        <v>4913</v>
      </c>
      <c r="B308" s="50" t="s">
        <v>1885</v>
      </c>
      <c r="D308" s="35" t="n">
        <v>2</v>
      </c>
    </row>
    <row r="309" customFormat="false" ht="15" hidden="false" customHeight="false" outlineLevel="0" collapsed="false">
      <c r="A309" s="49" t="n">
        <v>7002</v>
      </c>
      <c r="B309" s="50" t="s">
        <v>1886</v>
      </c>
      <c r="D309" s="35" t="n">
        <v>6</v>
      </c>
    </row>
    <row r="310" customFormat="false" ht="15" hidden="false" customHeight="false" outlineLevel="0" collapsed="false">
      <c r="A310" s="49" t="n">
        <v>7003</v>
      </c>
      <c r="B310" s="50" t="s">
        <v>1887</v>
      </c>
      <c r="D310" s="35" t="n">
        <v>6</v>
      </c>
    </row>
    <row r="311" customFormat="false" ht="15" hidden="false" customHeight="false" outlineLevel="0" collapsed="false">
      <c r="A311" s="49" t="n">
        <v>7004</v>
      </c>
      <c r="B311" s="50" t="s">
        <v>1888</v>
      </c>
      <c r="D311" s="35" t="n">
        <v>20</v>
      </c>
    </row>
    <row r="312" customFormat="false" ht="15" hidden="false" customHeight="false" outlineLevel="0" collapsed="false">
      <c r="A312" s="49" t="n">
        <v>7005</v>
      </c>
      <c r="B312" s="50" t="s">
        <v>1889</v>
      </c>
      <c r="D312" s="35" t="n">
        <v>6</v>
      </c>
    </row>
    <row r="313" customFormat="false" ht="15" hidden="false" customHeight="false" outlineLevel="0" collapsed="false">
      <c r="A313" s="49" t="n">
        <v>7007</v>
      </c>
      <c r="B313" s="50" t="s">
        <v>1890</v>
      </c>
      <c r="D313" s="35" t="n">
        <v>11</v>
      </c>
    </row>
    <row r="314" customFormat="false" ht="15" hidden="false" customHeight="false" outlineLevel="0" collapsed="false">
      <c r="A314" s="49" t="n">
        <v>7008</v>
      </c>
      <c r="B314" s="50" t="s">
        <v>1891</v>
      </c>
      <c r="D314" s="35" t="n">
        <v>6</v>
      </c>
    </row>
    <row r="315" customFormat="false" ht="15" hidden="false" customHeight="false" outlineLevel="0" collapsed="false">
      <c r="A315" s="49" t="n">
        <v>7009</v>
      </c>
      <c r="B315" s="50" t="s">
        <v>1892</v>
      </c>
      <c r="D315" s="35" t="n">
        <v>6</v>
      </c>
    </row>
    <row r="316" customFormat="false" ht="15" hidden="false" customHeight="false" outlineLevel="0" collapsed="false">
      <c r="A316" s="49" t="n">
        <v>7021</v>
      </c>
      <c r="B316" s="50" t="s">
        <v>1893</v>
      </c>
      <c r="D316" s="35" t="n">
        <v>20</v>
      </c>
    </row>
    <row r="317" customFormat="false" ht="15" hidden="false" customHeight="false" outlineLevel="0" collapsed="false">
      <c r="A317" s="49" t="n">
        <v>7045</v>
      </c>
      <c r="B317" s="50" t="s">
        <v>1894</v>
      </c>
      <c r="D317" s="35" t="n">
        <v>15</v>
      </c>
    </row>
    <row r="318" customFormat="false" ht="15" hidden="false" customHeight="false" outlineLevel="0" collapsed="false">
      <c r="A318" s="49" t="n">
        <v>7102</v>
      </c>
      <c r="B318" s="50" t="s">
        <v>1895</v>
      </c>
      <c r="D318" s="35" t="n">
        <v>14</v>
      </c>
    </row>
    <row r="319" customFormat="false" ht="15" hidden="false" customHeight="false" outlineLevel="0" collapsed="false">
      <c r="A319" s="49" t="n">
        <v>7201</v>
      </c>
      <c r="B319" s="50" t="s">
        <v>1896</v>
      </c>
      <c r="D319" s="35" t="n">
        <v>6</v>
      </c>
    </row>
    <row r="320" customFormat="false" ht="15" hidden="false" customHeight="false" outlineLevel="0" collapsed="false">
      <c r="A320" s="49" t="n">
        <v>7203</v>
      </c>
      <c r="B320" s="50" t="s">
        <v>1897</v>
      </c>
      <c r="D320" s="35" t="n">
        <v>12</v>
      </c>
    </row>
    <row r="321" customFormat="false" ht="15" hidden="false" customHeight="false" outlineLevel="0" collapsed="false">
      <c r="A321" s="49" t="n">
        <v>7205</v>
      </c>
      <c r="B321" s="50" t="s">
        <v>1898</v>
      </c>
      <c r="D321" s="35" t="n">
        <v>12</v>
      </c>
    </row>
    <row r="322" customFormat="false" ht="15" hidden="false" customHeight="false" outlineLevel="0" collapsed="false">
      <c r="A322" s="49" t="n">
        <v>7207</v>
      </c>
      <c r="B322" s="50" t="s">
        <v>1899</v>
      </c>
      <c r="D322" s="35" t="n">
        <v>6</v>
      </c>
    </row>
    <row r="323" customFormat="false" ht="15" hidden="false" customHeight="false" outlineLevel="0" collapsed="false">
      <c r="A323" s="49" t="n">
        <v>7211</v>
      </c>
      <c r="B323" s="50" t="s">
        <v>1900</v>
      </c>
      <c r="D323" s="35" t="n">
        <v>15</v>
      </c>
    </row>
    <row r="324" customFormat="false" ht="15" hidden="false" customHeight="false" outlineLevel="0" collapsed="false">
      <c r="A324" s="49" t="n">
        <v>7213</v>
      </c>
      <c r="B324" s="50" t="s">
        <v>1901</v>
      </c>
      <c r="D324" s="35" t="n">
        <v>6</v>
      </c>
    </row>
    <row r="325" customFormat="false" ht="15" hidden="false" customHeight="false" outlineLevel="0" collapsed="false">
      <c r="A325" s="49" t="n">
        <v>7216</v>
      </c>
      <c r="B325" s="50" t="s">
        <v>1902</v>
      </c>
      <c r="D325" s="35" t="n">
        <v>6</v>
      </c>
    </row>
    <row r="326" customFormat="false" ht="15" hidden="false" customHeight="false" outlineLevel="0" collapsed="false">
      <c r="A326" s="49" t="n">
        <v>7217</v>
      </c>
      <c r="B326" s="50" t="s">
        <v>1903</v>
      </c>
      <c r="D326" s="35" t="n">
        <v>6</v>
      </c>
    </row>
    <row r="327" customFormat="false" ht="15" hidden="false" customHeight="false" outlineLevel="0" collapsed="false">
      <c r="A327" s="49" t="n">
        <v>7219</v>
      </c>
      <c r="B327" s="50" t="s">
        <v>1904</v>
      </c>
      <c r="D327" s="35" t="n">
        <v>12</v>
      </c>
    </row>
    <row r="328" customFormat="false" ht="15" hidden="false" customHeight="false" outlineLevel="0" collapsed="false">
      <c r="A328" s="49" t="n">
        <v>7220</v>
      </c>
      <c r="B328" s="50" t="s">
        <v>1905</v>
      </c>
      <c r="D328" s="35" t="n">
        <v>12</v>
      </c>
    </row>
    <row r="329" customFormat="false" ht="15" hidden="false" customHeight="false" outlineLevel="0" collapsed="false">
      <c r="A329" s="49" t="n">
        <v>7221</v>
      </c>
      <c r="B329" s="50" t="s">
        <v>1906</v>
      </c>
      <c r="D329" s="35" t="n">
        <v>12</v>
      </c>
    </row>
    <row r="330" customFormat="false" ht="15" hidden="false" customHeight="false" outlineLevel="0" collapsed="false">
      <c r="A330" s="49" t="n">
        <v>7225</v>
      </c>
      <c r="B330" s="50" t="s">
        <v>1907</v>
      </c>
      <c r="D330" s="35" t="n">
        <v>6</v>
      </c>
    </row>
    <row r="331" customFormat="false" ht="15" hidden="false" customHeight="false" outlineLevel="0" collapsed="false">
      <c r="A331" s="49" t="n">
        <v>7226</v>
      </c>
      <c r="B331" s="50" t="s">
        <v>1908</v>
      </c>
      <c r="D331" s="35" t="n">
        <v>12</v>
      </c>
    </row>
    <row r="332" customFormat="false" ht="15" hidden="false" customHeight="false" outlineLevel="0" collapsed="false">
      <c r="A332" s="49" t="n">
        <v>7227</v>
      </c>
      <c r="B332" s="50" t="s">
        <v>1909</v>
      </c>
      <c r="D332" s="35" t="n">
        <v>9</v>
      </c>
    </row>
    <row r="333" customFormat="false" ht="15" hidden="false" customHeight="false" outlineLevel="0" collapsed="false">
      <c r="A333" s="49" t="n">
        <v>7228</v>
      </c>
      <c r="B333" s="50" t="s">
        <v>1910</v>
      </c>
      <c r="D333" s="35" t="n">
        <v>9</v>
      </c>
    </row>
    <row r="334" customFormat="false" ht="15" hidden="false" customHeight="false" outlineLevel="0" collapsed="false">
      <c r="A334" s="49" t="n">
        <v>7230</v>
      </c>
      <c r="B334" s="50" t="s">
        <v>1911</v>
      </c>
      <c r="D334" s="35" t="n">
        <v>9</v>
      </c>
    </row>
    <row r="335" customFormat="false" ht="15" hidden="false" customHeight="false" outlineLevel="0" collapsed="false">
      <c r="A335" s="49" t="n">
        <v>7233</v>
      </c>
      <c r="B335" s="50" t="s">
        <v>1912</v>
      </c>
      <c r="D335" s="35" t="n">
        <v>8</v>
      </c>
    </row>
    <row r="336" customFormat="false" ht="15" hidden="false" customHeight="false" outlineLevel="0" collapsed="false">
      <c r="A336" s="49" t="n">
        <v>7234</v>
      </c>
      <c r="B336" s="50" t="s">
        <v>1913</v>
      </c>
      <c r="D336" s="35" t="n">
        <v>20</v>
      </c>
    </row>
    <row r="337" customFormat="false" ht="15" hidden="false" customHeight="false" outlineLevel="0" collapsed="false">
      <c r="A337" s="49" t="n">
        <v>7236</v>
      </c>
      <c r="B337" s="50" t="s">
        <v>1914</v>
      </c>
      <c r="D337" s="35" t="n">
        <v>7</v>
      </c>
    </row>
    <row r="338" customFormat="false" ht="15" hidden="false" customHeight="false" outlineLevel="0" collapsed="false">
      <c r="A338" s="49" t="n">
        <v>7237</v>
      </c>
      <c r="B338" s="50" t="s">
        <v>1915</v>
      </c>
      <c r="D338" s="35" t="n">
        <v>15</v>
      </c>
    </row>
    <row r="339" customFormat="false" ht="15" hidden="false" customHeight="false" outlineLevel="0" collapsed="false">
      <c r="A339" s="49" t="n">
        <v>7238</v>
      </c>
      <c r="B339" s="50" t="s">
        <v>1916</v>
      </c>
      <c r="D339" s="35" t="n">
        <v>15</v>
      </c>
    </row>
    <row r="340" customFormat="false" ht="15" hidden="false" customHeight="false" outlineLevel="0" collapsed="false">
      <c r="A340" s="49" t="n">
        <v>7351</v>
      </c>
      <c r="B340" s="50" t="s">
        <v>1917</v>
      </c>
      <c r="D340" s="35" t="n">
        <v>10</v>
      </c>
    </row>
    <row r="341" customFormat="false" ht="15" hidden="false" customHeight="false" outlineLevel="0" collapsed="false">
      <c r="A341" s="49" t="n">
        <v>7353</v>
      </c>
      <c r="B341" s="50" t="s">
        <v>1918</v>
      </c>
      <c r="D341" s="35" t="n">
        <v>10</v>
      </c>
    </row>
    <row r="342" customFormat="false" ht="15" hidden="false" customHeight="false" outlineLevel="0" collapsed="false">
      <c r="A342" s="49" t="n">
        <v>7354</v>
      </c>
      <c r="B342" s="50" t="s">
        <v>1919</v>
      </c>
      <c r="D342" s="35" t="n">
        <v>20</v>
      </c>
    </row>
    <row r="343" customFormat="false" ht="15" hidden="false" customHeight="false" outlineLevel="0" collapsed="false">
      <c r="A343" s="49" t="n">
        <v>7355</v>
      </c>
      <c r="B343" s="50" t="s">
        <v>1920</v>
      </c>
      <c r="D343" s="35" t="n">
        <v>6</v>
      </c>
    </row>
    <row r="344" customFormat="false" ht="15" hidden="false" customHeight="false" outlineLevel="0" collapsed="false">
      <c r="A344" s="49" t="n">
        <v>7356</v>
      </c>
      <c r="B344" s="50" t="s">
        <v>1921</v>
      </c>
      <c r="D344" s="35" t="n">
        <v>6</v>
      </c>
    </row>
    <row r="345" customFormat="false" ht="15" hidden="false" customHeight="false" outlineLevel="0" collapsed="false">
      <c r="A345" s="49" t="n">
        <v>7358</v>
      </c>
      <c r="B345" s="50" t="s">
        <v>1922</v>
      </c>
      <c r="D345" s="35" t="n">
        <v>1.5</v>
      </c>
    </row>
    <row r="346" customFormat="false" ht="15" hidden="false" customHeight="false" outlineLevel="0" collapsed="false">
      <c r="A346" s="49" t="n">
        <v>7401</v>
      </c>
      <c r="B346" s="50" t="s">
        <v>1923</v>
      </c>
      <c r="D346" s="35" t="n">
        <v>8</v>
      </c>
    </row>
    <row r="347" customFormat="false" ht="15" hidden="false" customHeight="false" outlineLevel="0" collapsed="false">
      <c r="A347" s="49" t="n">
        <v>7406</v>
      </c>
      <c r="B347" s="50" t="s">
        <v>1924</v>
      </c>
      <c r="D347" s="35" t="n">
        <v>8</v>
      </c>
    </row>
    <row r="348" customFormat="false" ht="15" hidden="false" customHeight="false" outlineLevel="0" collapsed="false">
      <c r="A348" s="49" t="n">
        <v>7407</v>
      </c>
      <c r="B348" s="50" t="s">
        <v>1925</v>
      </c>
      <c r="D348" s="35" t="n">
        <v>8</v>
      </c>
    </row>
    <row r="349" customFormat="false" ht="15" hidden="false" customHeight="false" outlineLevel="0" collapsed="false">
      <c r="A349" s="49" t="n">
        <v>7804</v>
      </c>
      <c r="B349" s="50" t="s">
        <v>1926</v>
      </c>
      <c r="C349" s="35" t="n">
        <v>1.1</v>
      </c>
      <c r="D349" s="35" t="n">
        <v>2.2</v>
      </c>
    </row>
    <row r="350" customFormat="false" ht="15" hidden="false" customHeight="false" outlineLevel="0" collapsed="false">
      <c r="A350" s="49" t="n">
        <v>7807</v>
      </c>
      <c r="B350" s="50" t="s">
        <v>1927</v>
      </c>
      <c r="C350" s="35" t="n">
        <v>0.65</v>
      </c>
      <c r="D350" s="35" t="n">
        <v>2.6</v>
      </c>
    </row>
    <row r="351" customFormat="false" ht="15" hidden="false" customHeight="false" outlineLevel="0" collapsed="false">
      <c r="A351" s="49" t="n">
        <v>7851</v>
      </c>
      <c r="B351" s="50" t="s">
        <v>1928</v>
      </c>
      <c r="C351" s="35" t="n">
        <v>1</v>
      </c>
      <c r="D351" s="35" t="n">
        <v>6</v>
      </c>
    </row>
    <row r="352" customFormat="false" ht="15" hidden="false" customHeight="false" outlineLevel="0" collapsed="false">
      <c r="A352" s="49" t="n">
        <v>7853</v>
      </c>
      <c r="B352" s="50" t="s">
        <v>1929</v>
      </c>
      <c r="C352" s="35" t="n">
        <v>1</v>
      </c>
      <c r="D352" s="35" t="n">
        <v>6</v>
      </c>
    </row>
    <row r="353" customFormat="false" ht="15" hidden="false" customHeight="false" outlineLevel="0" collapsed="false">
      <c r="A353" s="49" t="n">
        <v>7856</v>
      </c>
      <c r="B353" s="50" t="s">
        <v>1930</v>
      </c>
      <c r="D353" s="35" t="n">
        <v>8</v>
      </c>
    </row>
    <row r="354" customFormat="false" ht="15" hidden="false" customHeight="false" outlineLevel="0" collapsed="false">
      <c r="A354" s="49" t="n">
        <v>7858</v>
      </c>
      <c r="B354" s="50" t="s">
        <v>1931</v>
      </c>
      <c r="C354" s="35" t="n">
        <v>0.7</v>
      </c>
      <c r="D354" s="35" t="n">
        <v>2.8</v>
      </c>
    </row>
    <row r="355" customFormat="false" ht="15" hidden="false" customHeight="false" outlineLevel="0" collapsed="false">
      <c r="A355" s="49" t="n">
        <v>7861</v>
      </c>
      <c r="B355" s="50" t="s">
        <v>1932</v>
      </c>
      <c r="D355" s="35" t="n">
        <v>8</v>
      </c>
    </row>
    <row r="356" customFormat="false" ht="15" hidden="false" customHeight="false" outlineLevel="0" collapsed="false">
      <c r="A356" s="49" t="n">
        <v>7863</v>
      </c>
      <c r="B356" s="50" t="s">
        <v>1933</v>
      </c>
      <c r="C356" s="35" t="n">
        <v>1</v>
      </c>
      <c r="D356" s="35" t="n">
        <v>6</v>
      </c>
    </row>
    <row r="357" customFormat="false" ht="15" hidden="false" customHeight="false" outlineLevel="0" collapsed="false">
      <c r="A357" s="49" t="n">
        <v>8601</v>
      </c>
      <c r="B357" s="50" t="s">
        <v>1934</v>
      </c>
      <c r="C357" s="35" t="n">
        <v>2.5</v>
      </c>
      <c r="D357" s="35" t="n">
        <v>2.5</v>
      </c>
    </row>
    <row r="358" customFormat="false" ht="15" hidden="false" customHeight="false" outlineLevel="0" collapsed="false">
      <c r="A358" s="49" t="n">
        <v>8602</v>
      </c>
      <c r="B358" s="50" t="s">
        <v>1935</v>
      </c>
      <c r="C358" s="35" t="n">
        <v>2.5</v>
      </c>
      <c r="D358" s="35" t="n">
        <v>2.5</v>
      </c>
    </row>
    <row r="359" customFormat="false" ht="15" hidden="false" customHeight="false" outlineLevel="0" collapsed="false">
      <c r="A359" s="49" t="n">
        <v>9101</v>
      </c>
      <c r="B359" s="50" t="s">
        <v>1936</v>
      </c>
      <c r="C359" s="35" t="n">
        <v>0.8</v>
      </c>
      <c r="D359" s="35" t="n">
        <v>4.8</v>
      </c>
    </row>
    <row r="360" customFormat="false" ht="15" hidden="false" customHeight="false" outlineLevel="0" collapsed="false">
      <c r="A360" s="49" t="n">
        <v>9102</v>
      </c>
      <c r="B360" s="50" t="s">
        <v>1937</v>
      </c>
      <c r="C360" s="35" t="n">
        <v>0.8</v>
      </c>
      <c r="D360" s="35" t="n">
        <v>4.8</v>
      </c>
    </row>
    <row r="361" customFormat="false" ht="15" hidden="false" customHeight="false" outlineLevel="0" collapsed="false">
      <c r="A361" s="49" t="n">
        <v>9103</v>
      </c>
      <c r="B361" s="50" t="s">
        <v>1938</v>
      </c>
      <c r="C361" s="35" t="n">
        <v>0.8</v>
      </c>
      <c r="D361" s="35" t="n">
        <v>4.8</v>
      </c>
    </row>
    <row r="362" customFormat="false" ht="15" hidden="false" customHeight="false" outlineLevel="0" collapsed="false">
      <c r="A362" s="49" t="n">
        <v>9151</v>
      </c>
      <c r="B362" s="50" t="s">
        <v>1939</v>
      </c>
      <c r="C362" s="35" t="n">
        <v>5</v>
      </c>
      <c r="D362" s="35" t="n">
        <v>5</v>
      </c>
    </row>
    <row r="363" customFormat="false" ht="15" hidden="false" customHeight="false" outlineLevel="0" collapsed="false">
      <c r="A363" s="49" t="n">
        <v>9201</v>
      </c>
      <c r="B363" s="50" t="s">
        <v>1940</v>
      </c>
      <c r="D363" s="35" t="n">
        <v>25</v>
      </c>
    </row>
    <row r="364" customFormat="false" ht="15" hidden="false" customHeight="false" outlineLevel="0" collapsed="false">
      <c r="A364" s="49" t="n">
        <v>9203</v>
      </c>
      <c r="B364" s="50" t="s">
        <v>1941</v>
      </c>
      <c r="D364" s="35" t="n">
        <v>40</v>
      </c>
    </row>
    <row r="365" customFormat="false" ht="15" hidden="false" customHeight="false" outlineLevel="0" collapsed="false">
      <c r="A365" s="49" t="n">
        <v>9204</v>
      </c>
      <c r="B365" s="50" t="s">
        <v>1942</v>
      </c>
      <c r="D365" s="35" t="n">
        <v>25</v>
      </c>
    </row>
    <row r="366" customFormat="false" ht="15" hidden="false" customHeight="false" outlineLevel="0" collapsed="false">
      <c r="A366" s="49" t="n">
        <v>9551</v>
      </c>
      <c r="B366" s="50" t="s">
        <v>1943</v>
      </c>
      <c r="D366" s="35" t="n">
        <v>6</v>
      </c>
    </row>
    <row r="367" customFormat="false" ht="15" hidden="false" customHeight="false" outlineLevel="0" collapsed="false">
      <c r="A367" s="49" t="n">
        <v>9552</v>
      </c>
      <c r="B367" s="50" t="s">
        <v>1944</v>
      </c>
      <c r="D367" s="35" t="n">
        <v>6</v>
      </c>
    </row>
    <row r="368" customFormat="false" ht="15" hidden="false" customHeight="false" outlineLevel="0" collapsed="false">
      <c r="A368" s="49" t="n">
        <v>9553</v>
      </c>
      <c r="B368" s="50" t="s">
        <v>1945</v>
      </c>
      <c r="D368" s="35" t="n">
        <v>6</v>
      </c>
    </row>
    <row r="369" customFormat="false" ht="15" hidden="false" customHeight="false" outlineLevel="0" collapsed="false">
      <c r="A369" s="49" t="n">
        <v>9561</v>
      </c>
      <c r="B369" s="50" t="s">
        <v>1946</v>
      </c>
      <c r="D369" s="35" t="n">
        <v>6</v>
      </c>
    </row>
    <row r="370" customFormat="false" ht="15" hidden="false" customHeight="false" outlineLevel="0" collapsed="false">
      <c r="A370" s="49" t="n">
        <v>9562</v>
      </c>
      <c r="B370" s="50" t="s">
        <v>1947</v>
      </c>
      <c r="D370" s="35" t="n">
        <v>5</v>
      </c>
    </row>
    <row r="371" customFormat="false" ht="15" hidden="false" customHeight="false" outlineLevel="0" collapsed="false">
      <c r="A371" s="49" t="n">
        <v>9563</v>
      </c>
      <c r="B371" s="50" t="s">
        <v>1948</v>
      </c>
      <c r="D371" s="35" t="n">
        <v>5</v>
      </c>
    </row>
    <row r="372" customFormat="false" ht="15" hidden="false" customHeight="false" outlineLevel="0" collapsed="false">
      <c r="A372" s="49" t="n">
        <v>9564</v>
      </c>
      <c r="B372" s="50" t="s">
        <v>1949</v>
      </c>
      <c r="D372" s="35" t="n">
        <v>5</v>
      </c>
    </row>
    <row r="373" customFormat="false" ht="15" hidden="false" customHeight="false" outlineLevel="0" collapsed="false">
      <c r="A373" s="49" t="n">
        <v>10504</v>
      </c>
      <c r="B373" s="50" t="s">
        <v>1950</v>
      </c>
      <c r="D373" s="35" t="n">
        <v>2.8</v>
      </c>
    </row>
    <row r="374" customFormat="false" ht="15" hidden="false" customHeight="false" outlineLevel="0" collapsed="false">
      <c r="A374" s="49" t="n">
        <v>10505</v>
      </c>
      <c r="B374" s="50" t="s">
        <v>1951</v>
      </c>
      <c r="D374" s="35" t="n">
        <v>2.8</v>
      </c>
    </row>
    <row r="375" customFormat="false" ht="15" hidden="false" customHeight="false" outlineLevel="0" collapsed="false">
      <c r="A375" s="53" t="n">
        <v>11161</v>
      </c>
      <c r="B375" s="50" t="s">
        <v>1952</v>
      </c>
      <c r="D375" s="35" t="n">
        <v>5</v>
      </c>
    </row>
    <row r="376" customFormat="false" ht="15" hidden="false" customHeight="false" outlineLevel="0" collapsed="false">
      <c r="A376" s="49" t="n">
        <v>11162</v>
      </c>
      <c r="B376" s="50" t="s">
        <v>1953</v>
      </c>
      <c r="C376" s="35" t="n">
        <v>1</v>
      </c>
      <c r="D376" s="35" t="n">
        <v>5</v>
      </c>
    </row>
    <row r="377" customFormat="false" ht="15" hidden="false" customHeight="false" outlineLevel="0" collapsed="false">
      <c r="A377" s="53" t="n">
        <v>11164</v>
      </c>
      <c r="B377" s="50" t="s">
        <v>1954</v>
      </c>
      <c r="D377" s="35" t="n">
        <v>5</v>
      </c>
    </row>
    <row r="378" customFormat="false" ht="15" hidden="false" customHeight="false" outlineLevel="0" collapsed="false">
      <c r="A378" s="53" t="n">
        <v>11165</v>
      </c>
      <c r="B378" s="50" t="s">
        <v>1955</v>
      </c>
      <c r="D378" s="35" t="n">
        <v>5</v>
      </c>
    </row>
    <row r="379" customFormat="false" ht="15" hidden="false" customHeight="false" outlineLevel="0" collapsed="false">
      <c r="A379" s="49" t="n">
        <v>11171</v>
      </c>
      <c r="B379" s="50" t="s">
        <v>1956</v>
      </c>
      <c r="D379" s="35" t="s">
        <v>1957</v>
      </c>
    </row>
    <row r="380" customFormat="false" ht="15" hidden="false" customHeight="false" outlineLevel="0" collapsed="false">
      <c r="A380" s="49" t="n">
        <v>11172</v>
      </c>
      <c r="B380" s="50" t="s">
        <v>1958</v>
      </c>
      <c r="D380" s="35" t="s">
        <v>1957</v>
      </c>
    </row>
    <row r="381" customFormat="false" ht="15" hidden="false" customHeight="false" outlineLevel="0" collapsed="false">
      <c r="A381" s="49" t="n">
        <v>11173</v>
      </c>
      <c r="B381" s="50" t="s">
        <v>1959</v>
      </c>
      <c r="D381" s="35" t="n">
        <v>100</v>
      </c>
    </row>
    <row r="382" customFormat="false" ht="15" hidden="false" customHeight="false" outlineLevel="0" collapsed="false">
      <c r="A382" s="49" t="n">
        <v>11174</v>
      </c>
      <c r="B382" s="50" t="s">
        <v>1960</v>
      </c>
      <c r="D382" s="35" t="s">
        <v>1957</v>
      </c>
    </row>
    <row r="383" customFormat="false" ht="15" hidden="false" customHeight="false" outlineLevel="0" collapsed="false">
      <c r="A383" s="49" t="n">
        <v>11175</v>
      </c>
      <c r="B383" s="50" t="s">
        <v>1961</v>
      </c>
      <c r="D383" s="35" t="n">
        <v>50</v>
      </c>
    </row>
    <row r="384" customFormat="false" ht="15" hidden="false" customHeight="false" outlineLevel="0" collapsed="false">
      <c r="A384" s="49" t="n">
        <v>11176</v>
      </c>
      <c r="B384" s="50" t="s">
        <v>1962</v>
      </c>
      <c r="D384" s="35" t="n">
        <v>50</v>
      </c>
    </row>
    <row r="385" customFormat="false" ht="15" hidden="false" customHeight="false" outlineLevel="0" collapsed="false">
      <c r="A385" s="49" t="n">
        <v>11177</v>
      </c>
      <c r="B385" s="50" t="s">
        <v>1963</v>
      </c>
      <c r="D385" s="35" t="n">
        <v>50</v>
      </c>
    </row>
    <row r="386" customFormat="false" ht="15" hidden="false" customHeight="false" outlineLevel="0" collapsed="false">
      <c r="A386" s="49" t="n">
        <v>11181</v>
      </c>
      <c r="B386" s="50" t="s">
        <v>1964</v>
      </c>
      <c r="D386" s="35" t="n">
        <v>20</v>
      </c>
    </row>
    <row r="387" customFormat="false" ht="15" hidden="false" customHeight="false" outlineLevel="0" collapsed="false">
      <c r="A387" s="49" t="n">
        <v>11182</v>
      </c>
      <c r="B387" s="50" t="s">
        <v>1965</v>
      </c>
      <c r="D387" s="35" t="n">
        <v>20</v>
      </c>
    </row>
    <row r="388" customFormat="false" ht="15" hidden="false" customHeight="false" outlineLevel="0" collapsed="false">
      <c r="A388" s="49" t="n">
        <v>11183</v>
      </c>
      <c r="B388" s="50" t="s">
        <v>1966</v>
      </c>
      <c r="D388" s="35" t="n">
        <v>30</v>
      </c>
    </row>
    <row r="389" customFormat="false" ht="15" hidden="false" customHeight="false" outlineLevel="0" collapsed="false">
      <c r="A389" s="49" t="n">
        <v>14000</v>
      </c>
      <c r="B389" s="50" t="s">
        <v>1967</v>
      </c>
      <c r="D389" s="35" t="n">
        <v>4</v>
      </c>
    </row>
    <row r="390" customFormat="false" ht="15" hidden="false" customHeight="false" outlineLevel="0" collapsed="false">
      <c r="A390" s="49" t="n">
        <v>14008</v>
      </c>
      <c r="B390" s="50" t="s">
        <v>1968</v>
      </c>
      <c r="D390" s="35" t="n">
        <v>4</v>
      </c>
    </row>
    <row r="391" customFormat="false" ht="15" hidden="false" customHeight="false" outlineLevel="0" collapsed="false">
      <c r="A391" s="49" t="n">
        <v>14011</v>
      </c>
      <c r="B391" s="50" t="s">
        <v>1969</v>
      </c>
      <c r="D391" s="35" t="n">
        <v>5</v>
      </c>
    </row>
    <row r="392" customFormat="false" ht="15" hidden="false" customHeight="false" outlineLevel="0" collapsed="false">
      <c r="A392" s="49" t="n">
        <v>14013</v>
      </c>
      <c r="B392" s="50" t="s">
        <v>1970</v>
      </c>
      <c r="D392" s="35" t="n">
        <v>2</v>
      </c>
    </row>
    <row r="393" customFormat="false" ht="15" hidden="false" customHeight="false" outlineLevel="0" collapsed="false">
      <c r="A393" s="49" t="n">
        <v>14050</v>
      </c>
      <c r="B393" s="50" t="s">
        <v>1971</v>
      </c>
      <c r="C393" s="35" t="n">
        <v>7.5</v>
      </c>
      <c r="D393" s="35" t="n">
        <v>7.5</v>
      </c>
    </row>
    <row r="394" customFormat="false" ht="15" hidden="false" customHeight="false" outlineLevel="0" collapsed="false">
      <c r="A394" s="49" t="n">
        <v>14065</v>
      </c>
      <c r="B394" s="50" t="s">
        <v>1972</v>
      </c>
      <c r="D394" s="35" t="n">
        <v>4</v>
      </c>
    </row>
    <row r="395" customFormat="false" ht="15" hidden="false" customHeight="false" outlineLevel="0" collapsed="false">
      <c r="A395" s="49" t="n">
        <v>14079</v>
      </c>
      <c r="B395" s="50" t="s">
        <v>1973</v>
      </c>
      <c r="D395" s="35" t="n">
        <v>8</v>
      </c>
    </row>
    <row r="396" customFormat="false" ht="15" hidden="false" customHeight="false" outlineLevel="0" collapsed="false">
      <c r="A396" s="49" t="n">
        <v>14090</v>
      </c>
      <c r="B396" s="50" t="s">
        <v>1974</v>
      </c>
      <c r="D396" s="35" t="n">
        <v>5</v>
      </c>
    </row>
    <row r="397" customFormat="false" ht="15" hidden="false" customHeight="false" outlineLevel="0" collapsed="false">
      <c r="A397" s="49" t="n">
        <v>14115</v>
      </c>
      <c r="B397" s="50" t="s">
        <v>1975</v>
      </c>
      <c r="C397" s="35" t="n">
        <v>1</v>
      </c>
      <c r="D397" s="35" t="n">
        <v>10</v>
      </c>
    </row>
    <row r="398" customFormat="false" ht="15" hidden="false" customHeight="false" outlineLevel="0" collapsed="false">
      <c r="A398" s="49" t="n">
        <v>14181</v>
      </c>
      <c r="B398" s="50" t="s">
        <v>1976</v>
      </c>
      <c r="D398" s="35" t="n">
        <v>4</v>
      </c>
    </row>
    <row r="399" customFormat="false" ht="15" hidden="false" customHeight="false" outlineLevel="0" collapsed="false">
      <c r="A399" s="49" t="n">
        <v>14222</v>
      </c>
      <c r="B399" s="50" t="s">
        <v>1977</v>
      </c>
      <c r="C399" s="35" t="n">
        <v>1</v>
      </c>
      <c r="D399" s="35" t="n">
        <v>12</v>
      </c>
    </row>
    <row r="400" customFormat="false" ht="15" hidden="false" customHeight="false" outlineLevel="0" collapsed="false">
      <c r="A400" s="49" t="n">
        <v>14327</v>
      </c>
      <c r="B400" s="50" t="s">
        <v>1978</v>
      </c>
      <c r="D400" s="35" t="n">
        <v>35</v>
      </c>
    </row>
    <row r="401" customFormat="false" ht="15" hidden="false" customHeight="false" outlineLevel="0" collapsed="false">
      <c r="A401" s="49" t="n">
        <v>14347</v>
      </c>
      <c r="B401" s="50" t="s">
        <v>1979</v>
      </c>
      <c r="D401" s="35" t="n">
        <v>0.5</v>
      </c>
    </row>
    <row r="402" customFormat="false" ht="15" hidden="false" customHeight="false" outlineLevel="0" collapsed="false">
      <c r="A402" s="49" t="n">
        <v>14348</v>
      </c>
      <c r="B402" s="50" t="s">
        <v>1980</v>
      </c>
      <c r="C402" s="35" t="n">
        <v>2</v>
      </c>
      <c r="D402" s="35" t="n">
        <v>14</v>
      </c>
    </row>
    <row r="403" customFormat="false" ht="15" hidden="false" customHeight="false" outlineLevel="0" collapsed="false">
      <c r="A403" s="49" t="n">
        <v>14402</v>
      </c>
      <c r="B403" s="50" t="s">
        <v>1981</v>
      </c>
      <c r="C403" s="35" t="n">
        <v>5</v>
      </c>
      <c r="D403" s="35" t="n">
        <v>5</v>
      </c>
    </row>
    <row r="404" customFormat="false" ht="15" hidden="false" customHeight="false" outlineLevel="0" collapsed="false">
      <c r="A404" s="53" t="n">
        <v>14406</v>
      </c>
      <c r="B404" s="50" t="s">
        <v>1982</v>
      </c>
      <c r="D404" s="35" t="n">
        <v>5</v>
      </c>
    </row>
    <row r="405" customFormat="false" ht="15" hidden="false" customHeight="false" outlineLevel="0" collapsed="false">
      <c r="A405" s="53" t="n">
        <v>14407</v>
      </c>
      <c r="B405" s="50" t="s">
        <v>1983</v>
      </c>
      <c r="D405" s="35" t="n">
        <v>1.9</v>
      </c>
    </row>
    <row r="406" customFormat="false" ht="15" hidden="false" customHeight="false" outlineLevel="0" collapsed="false">
      <c r="A406" s="49" t="n">
        <v>15102</v>
      </c>
      <c r="B406" s="50" t="s">
        <v>1984</v>
      </c>
      <c r="D406" s="35" t="n">
        <v>24</v>
      </c>
    </row>
    <row r="407" customFormat="false" ht="15" hidden="false" customHeight="false" outlineLevel="0" collapsed="false">
      <c r="A407" s="49" t="n">
        <v>15111</v>
      </c>
      <c r="B407" s="50" t="s">
        <v>1985</v>
      </c>
      <c r="D407" s="35" t="n">
        <v>24</v>
      </c>
    </row>
    <row r="408" customFormat="false" ht="15" hidden="false" customHeight="false" outlineLevel="0" collapsed="false">
      <c r="A408" s="49" t="n">
        <v>15113</v>
      </c>
      <c r="B408" s="50" t="s">
        <v>1986</v>
      </c>
      <c r="D408" s="35" t="n">
        <v>12</v>
      </c>
    </row>
    <row r="409" customFormat="false" ht="15" hidden="false" customHeight="false" outlineLevel="0" collapsed="false">
      <c r="A409" s="49" t="n">
        <v>15117</v>
      </c>
      <c r="B409" s="50" t="s">
        <v>1987</v>
      </c>
      <c r="D409" s="35" t="n">
        <v>24</v>
      </c>
    </row>
    <row r="410" customFormat="false" ht="15" hidden="false" customHeight="false" outlineLevel="0" collapsed="false">
      <c r="A410" s="49" t="n">
        <v>15200</v>
      </c>
      <c r="B410" s="50" t="s">
        <v>1988</v>
      </c>
      <c r="D410" s="35" t="n">
        <v>6</v>
      </c>
    </row>
    <row r="411" customFormat="false" ht="15" hidden="false" customHeight="false" outlineLevel="0" collapsed="false">
      <c r="A411" s="49" t="n">
        <v>15202</v>
      </c>
      <c r="B411" s="50" t="s">
        <v>1989</v>
      </c>
      <c r="D411" s="35" t="n">
        <v>6</v>
      </c>
    </row>
    <row r="412" customFormat="false" ht="15" hidden="false" customHeight="false" outlineLevel="0" collapsed="false">
      <c r="A412" s="49" t="n">
        <v>15203</v>
      </c>
      <c r="B412" s="50" t="s">
        <v>1990</v>
      </c>
      <c r="D412" s="35" t="n">
        <v>6</v>
      </c>
    </row>
    <row r="413" customFormat="false" ht="15" hidden="false" customHeight="false" outlineLevel="0" collapsed="false">
      <c r="A413" s="49" t="n">
        <v>15204</v>
      </c>
      <c r="B413" s="50" t="s">
        <v>1991</v>
      </c>
      <c r="D413" s="35" t="n">
        <v>6</v>
      </c>
    </row>
    <row r="414" customFormat="false" ht="15" hidden="false" customHeight="false" outlineLevel="0" collapsed="false">
      <c r="A414" s="49" t="n">
        <v>15205</v>
      </c>
      <c r="B414" s="50" t="s">
        <v>1992</v>
      </c>
      <c r="D414" s="35" t="n">
        <v>6</v>
      </c>
    </row>
    <row r="415" customFormat="false" ht="15" hidden="false" customHeight="false" outlineLevel="0" collapsed="false">
      <c r="A415" s="49" t="n">
        <v>15206</v>
      </c>
      <c r="B415" s="50" t="s">
        <v>1993</v>
      </c>
      <c r="D415" s="35" t="n">
        <v>6</v>
      </c>
    </row>
    <row r="416" customFormat="false" ht="15" hidden="false" customHeight="false" outlineLevel="0" collapsed="false">
      <c r="A416" s="49" t="n">
        <v>15207</v>
      </c>
      <c r="B416" s="50" t="s">
        <v>1994</v>
      </c>
      <c r="D416" s="35" t="n">
        <v>6</v>
      </c>
    </row>
    <row r="417" customFormat="false" ht="15" hidden="false" customHeight="false" outlineLevel="0" collapsed="false">
      <c r="A417" s="49" t="n">
        <v>15212</v>
      </c>
      <c r="B417" s="50" t="s">
        <v>1995</v>
      </c>
      <c r="D417" s="35" t="n">
        <v>6</v>
      </c>
    </row>
    <row r="418" customFormat="false" ht="15" hidden="false" customHeight="false" outlineLevel="0" collapsed="false">
      <c r="A418" s="49" t="n">
        <v>15213</v>
      </c>
      <c r="B418" s="50" t="s">
        <v>1996</v>
      </c>
      <c r="D418" s="35" t="n">
        <v>6</v>
      </c>
    </row>
    <row r="419" customFormat="false" ht="15" hidden="false" customHeight="false" outlineLevel="0" collapsed="false">
      <c r="A419" s="49" t="n">
        <v>15215</v>
      </c>
      <c r="B419" s="50" t="s">
        <v>1997</v>
      </c>
      <c r="D419" s="35" t="n">
        <v>6</v>
      </c>
    </row>
    <row r="420" customFormat="false" ht="15" hidden="false" customHeight="false" outlineLevel="0" collapsed="false">
      <c r="A420" s="49" t="n">
        <v>15216</v>
      </c>
      <c r="B420" s="50" t="s">
        <v>1998</v>
      </c>
      <c r="D420" s="35" t="n">
        <v>6</v>
      </c>
    </row>
    <row r="421" customFormat="false" ht="15" hidden="false" customHeight="false" outlineLevel="0" collapsed="false">
      <c r="A421" s="49" t="n">
        <v>15218</v>
      </c>
      <c r="B421" s="50" t="s">
        <v>1999</v>
      </c>
      <c r="D421" s="35" t="n">
        <v>2</v>
      </c>
    </row>
    <row r="422" customFormat="false" ht="15" hidden="false" customHeight="false" outlineLevel="0" collapsed="false">
      <c r="A422" s="49" t="n">
        <v>15219</v>
      </c>
      <c r="B422" s="50" t="s">
        <v>2000</v>
      </c>
    </row>
    <row r="423" customFormat="false" ht="15" hidden="false" customHeight="false" outlineLevel="0" collapsed="false">
      <c r="A423" s="49" t="n">
        <v>15219</v>
      </c>
      <c r="B423" s="50" t="s">
        <v>2000</v>
      </c>
      <c r="D423" s="35" t="n">
        <v>3600</v>
      </c>
    </row>
    <row r="424" customFormat="false" ht="15" hidden="false" customHeight="false" outlineLevel="0" collapsed="false">
      <c r="A424" s="49" t="n">
        <v>15220</v>
      </c>
      <c r="B424" s="50" t="s">
        <v>2001</v>
      </c>
    </row>
    <row r="425" customFormat="false" ht="15" hidden="false" customHeight="false" outlineLevel="0" collapsed="false">
      <c r="A425" s="49" t="n">
        <v>15220</v>
      </c>
      <c r="B425" s="50" t="s">
        <v>2001</v>
      </c>
      <c r="D425" s="35" t="n">
        <v>3000</v>
      </c>
    </row>
    <row r="426" customFormat="false" ht="15" hidden="false" customHeight="false" outlineLevel="0" collapsed="false">
      <c r="A426" s="49" t="n">
        <v>15222</v>
      </c>
      <c r="B426" s="50" t="s">
        <v>2002</v>
      </c>
      <c r="D426" s="35" t="n">
        <v>8</v>
      </c>
    </row>
    <row r="427" customFormat="false" ht="15" hidden="false" customHeight="false" outlineLevel="0" collapsed="false">
      <c r="A427" s="49" t="n">
        <v>15231</v>
      </c>
      <c r="B427" s="50" t="s">
        <v>2003</v>
      </c>
      <c r="D427" s="35" t="n">
        <v>6</v>
      </c>
    </row>
    <row r="428" customFormat="false" ht="15" hidden="false" customHeight="false" outlineLevel="0" collapsed="false">
      <c r="A428" s="49" t="n">
        <v>15302</v>
      </c>
      <c r="B428" s="50" t="s">
        <v>2004</v>
      </c>
      <c r="D428" s="35" t="n">
        <v>24</v>
      </c>
    </row>
    <row r="429" customFormat="false" ht="15" hidden="false" customHeight="false" outlineLevel="0" collapsed="false">
      <c r="A429" s="49" t="n">
        <v>15303</v>
      </c>
      <c r="B429" s="50" t="s">
        <v>2005</v>
      </c>
      <c r="D429" s="35" t="n">
        <v>24</v>
      </c>
    </row>
    <row r="430" customFormat="false" ht="15" hidden="false" customHeight="false" outlineLevel="0" collapsed="false">
      <c r="A430" s="49" t="n">
        <v>15305</v>
      </c>
      <c r="B430" s="50" t="s">
        <v>2006</v>
      </c>
      <c r="D430" s="35" t="n">
        <v>24</v>
      </c>
    </row>
    <row r="431" customFormat="false" ht="15" hidden="false" customHeight="false" outlineLevel="0" collapsed="false">
      <c r="A431" s="49" t="n">
        <v>15401</v>
      </c>
      <c r="B431" s="50" t="s">
        <v>2007</v>
      </c>
      <c r="D431" s="35" t="n">
        <v>12</v>
      </c>
    </row>
    <row r="432" customFormat="false" ht="15" hidden="false" customHeight="false" outlineLevel="0" collapsed="false">
      <c r="A432" s="49" t="n">
        <v>15403</v>
      </c>
      <c r="B432" s="50" t="s">
        <v>2008</v>
      </c>
      <c r="D432" s="35" t="n">
        <v>8</v>
      </c>
    </row>
    <row r="433" customFormat="false" ht="15" hidden="false" customHeight="false" outlineLevel="0" collapsed="false">
      <c r="A433" s="53" t="n">
        <v>15404</v>
      </c>
      <c r="B433" s="50" t="s">
        <v>2009</v>
      </c>
      <c r="D433" s="35" t="n">
        <v>12</v>
      </c>
    </row>
    <row r="434" customFormat="false" ht="15" hidden="false" customHeight="false" outlineLevel="0" collapsed="false">
      <c r="A434" s="49" t="n">
        <v>15405</v>
      </c>
      <c r="B434" s="50" t="s">
        <v>2010</v>
      </c>
      <c r="D434" s="35" t="n">
        <v>8</v>
      </c>
    </row>
    <row r="435" customFormat="false" ht="15" hidden="false" customHeight="false" outlineLevel="0" collapsed="false">
      <c r="A435" s="53" t="n">
        <v>15406</v>
      </c>
      <c r="B435" s="50" t="s">
        <v>2011</v>
      </c>
      <c r="D435" s="35" t="n">
        <v>8</v>
      </c>
    </row>
    <row r="436" customFormat="false" ht="15" hidden="false" customHeight="false" outlineLevel="0" collapsed="false">
      <c r="A436" s="49" t="n">
        <v>16001</v>
      </c>
      <c r="B436" s="50" t="s">
        <v>2012</v>
      </c>
      <c r="D436" s="35" t="n">
        <v>14</v>
      </c>
    </row>
    <row r="437" customFormat="false" ht="15" hidden="false" customHeight="false" outlineLevel="0" collapsed="false">
      <c r="A437" s="49" t="n">
        <v>16003</v>
      </c>
      <c r="B437" s="50" t="s">
        <v>2013</v>
      </c>
      <c r="D437" s="35" t="n">
        <v>14</v>
      </c>
    </row>
    <row r="438" customFormat="false" ht="15" hidden="false" customHeight="false" outlineLevel="0" collapsed="false">
      <c r="A438" s="49" t="n">
        <v>16101</v>
      </c>
      <c r="B438" s="50" t="s">
        <v>2014</v>
      </c>
      <c r="D438" s="35" t="n">
        <v>30</v>
      </c>
    </row>
    <row r="439" customFormat="false" ht="15" hidden="false" customHeight="false" outlineLevel="0" collapsed="false">
      <c r="A439" s="49" t="n">
        <v>17163</v>
      </c>
      <c r="B439" s="50" t="s">
        <v>2015</v>
      </c>
      <c r="D439" s="35" t="n">
        <v>20</v>
      </c>
    </row>
    <row r="440" customFormat="false" ht="15" hidden="false" customHeight="false" outlineLevel="0" collapsed="false">
      <c r="A440" s="49" t="n">
        <v>17164</v>
      </c>
      <c r="B440" s="50" t="s">
        <v>2016</v>
      </c>
      <c r="D440" s="35" t="n">
        <v>20</v>
      </c>
    </row>
    <row r="441" customFormat="false" ht="15" hidden="false" customHeight="false" outlineLevel="0" collapsed="false">
      <c r="A441" s="49" t="n">
        <v>17165</v>
      </c>
      <c r="B441" s="50" t="s">
        <v>2017</v>
      </c>
      <c r="D441" s="35" t="n">
        <v>20</v>
      </c>
    </row>
    <row r="442" customFormat="false" ht="15" hidden="false" customHeight="false" outlineLevel="0" collapsed="false">
      <c r="A442" s="49" t="n">
        <v>17168</v>
      </c>
      <c r="B442" s="50" t="s">
        <v>2018</v>
      </c>
      <c r="D442" s="35" t="n">
        <v>20</v>
      </c>
    </row>
    <row r="443" customFormat="false" ht="15" hidden="false" customHeight="false" outlineLevel="0" collapsed="false">
      <c r="A443" s="49" t="n">
        <v>17181</v>
      </c>
      <c r="B443" s="50" t="s">
        <v>2019</v>
      </c>
      <c r="D443" s="35" t="n">
        <v>9</v>
      </c>
    </row>
    <row r="444" customFormat="false" ht="15" hidden="false" customHeight="false" outlineLevel="0" collapsed="false">
      <c r="A444" s="49" t="n">
        <v>17182</v>
      </c>
      <c r="B444" s="50" t="s">
        <v>2020</v>
      </c>
      <c r="D444" s="35" t="n">
        <v>9</v>
      </c>
    </row>
    <row r="445" customFormat="false" ht="15" hidden="false" customHeight="false" outlineLevel="0" collapsed="false">
      <c r="A445" s="49" t="n">
        <v>17183</v>
      </c>
      <c r="B445" s="50" t="s">
        <v>2021</v>
      </c>
      <c r="D445" s="35" t="n">
        <v>6</v>
      </c>
    </row>
    <row r="446" customFormat="false" ht="15" hidden="false" customHeight="false" outlineLevel="0" collapsed="false">
      <c r="A446" s="49" t="n">
        <v>17186</v>
      </c>
      <c r="B446" s="50" t="s">
        <v>2022</v>
      </c>
      <c r="D446" s="35" t="n">
        <v>6</v>
      </c>
    </row>
    <row r="447" customFormat="false" ht="15" hidden="false" customHeight="false" outlineLevel="0" collapsed="false">
      <c r="A447" s="49" t="n">
        <v>17187</v>
      </c>
      <c r="B447" s="50" t="s">
        <v>2023</v>
      </c>
      <c r="D447" s="35" t="n">
        <v>6</v>
      </c>
    </row>
    <row r="448" customFormat="false" ht="15" hidden="false" customHeight="false" outlineLevel="0" collapsed="false">
      <c r="A448" s="49" t="n">
        <v>17191</v>
      </c>
      <c r="B448" s="50" t="s">
        <v>2024</v>
      </c>
      <c r="D448" s="35" t="n">
        <v>12</v>
      </c>
    </row>
    <row r="449" customFormat="false" ht="15" hidden="false" customHeight="false" outlineLevel="0" collapsed="false">
      <c r="A449" s="49" t="n">
        <v>17192</v>
      </c>
      <c r="B449" s="50" t="s">
        <v>2025</v>
      </c>
      <c r="D449" s="35" t="n">
        <v>10</v>
      </c>
    </row>
    <row r="450" customFormat="false" ht="15" hidden="false" customHeight="false" outlineLevel="0" collapsed="false">
      <c r="A450" s="49" t="n">
        <v>17199</v>
      </c>
      <c r="B450" s="50" t="s">
        <v>2026</v>
      </c>
      <c r="C450" s="35" t="n">
        <v>3</v>
      </c>
      <c r="D450" s="35" t="n">
        <v>3</v>
      </c>
    </row>
    <row r="451" customFormat="false" ht="15" hidden="false" customHeight="false" outlineLevel="0" collapsed="false">
      <c r="A451" s="49" t="n">
        <v>18151</v>
      </c>
      <c r="B451" s="50" t="s">
        <v>2027</v>
      </c>
      <c r="D451" s="35" t="n">
        <v>10</v>
      </c>
    </row>
    <row r="452" customFormat="false" ht="15" hidden="false" customHeight="false" outlineLevel="0" collapsed="false">
      <c r="A452" s="49" t="n">
        <v>18152</v>
      </c>
      <c r="B452" s="50" t="s">
        <v>2028</v>
      </c>
      <c r="D452" s="35" t="n">
        <v>18</v>
      </c>
    </row>
    <row r="453" customFormat="false" ht="15" hidden="false" customHeight="false" outlineLevel="0" collapsed="false">
      <c r="A453" s="49" t="n">
        <v>18153</v>
      </c>
      <c r="B453" s="50" t="s">
        <v>2029</v>
      </c>
      <c r="D453" s="35" t="n">
        <v>12</v>
      </c>
    </row>
    <row r="454" customFormat="false" ht="15" hidden="false" customHeight="false" outlineLevel="0" collapsed="false">
      <c r="A454" s="49" t="n">
        <v>18155</v>
      </c>
      <c r="B454" s="50" t="s">
        <v>2030</v>
      </c>
      <c r="D454" s="35" t="n">
        <v>12</v>
      </c>
    </row>
    <row r="455" customFormat="false" ht="15" hidden="false" customHeight="false" outlineLevel="0" collapsed="false">
      <c r="A455" s="49" t="n">
        <v>18171</v>
      </c>
      <c r="B455" s="50" t="s">
        <v>2031</v>
      </c>
      <c r="D455" s="35" t="n">
        <v>12</v>
      </c>
    </row>
    <row r="456" customFormat="false" ht="15" hidden="false" customHeight="false" outlineLevel="0" collapsed="false">
      <c r="A456" s="49" t="n">
        <v>18172</v>
      </c>
      <c r="B456" s="50" t="s">
        <v>2032</v>
      </c>
      <c r="D456" s="35" t="n">
        <v>8</v>
      </c>
    </row>
    <row r="457" customFormat="false" ht="15" hidden="false" customHeight="false" outlineLevel="0" collapsed="false">
      <c r="A457" s="49" t="n">
        <v>18174</v>
      </c>
      <c r="B457" s="50" t="s">
        <v>2033</v>
      </c>
      <c r="D457" s="35" t="n">
        <v>6</v>
      </c>
    </row>
    <row r="458" customFormat="false" ht="15" hidden="false" customHeight="false" outlineLevel="0" collapsed="false">
      <c r="A458" s="56" t="n">
        <v>18175</v>
      </c>
      <c r="B458" s="57" t="s">
        <v>2034</v>
      </c>
      <c r="D458" s="35" t="n">
        <v>6</v>
      </c>
    </row>
    <row r="459" customFormat="false" ht="15" hidden="false" customHeight="false" outlineLevel="0" collapsed="false">
      <c r="A459" s="49" t="n">
        <v>18216</v>
      </c>
      <c r="B459" s="50" t="s">
        <v>2035</v>
      </c>
      <c r="D459" s="35" t="n">
        <v>15</v>
      </c>
    </row>
    <row r="460" customFormat="false" ht="15" hidden="false" customHeight="false" outlineLevel="0" collapsed="false">
      <c r="A460" s="49" t="n">
        <v>18217</v>
      </c>
      <c r="B460" s="50" t="s">
        <v>2036</v>
      </c>
      <c r="D460" s="35" t="n">
        <v>15</v>
      </c>
    </row>
    <row r="461" customFormat="false" ht="15" hidden="false" customHeight="false" outlineLevel="0" collapsed="false">
      <c r="A461" s="49" t="n">
        <v>18218</v>
      </c>
      <c r="B461" s="50" t="s">
        <v>2037</v>
      </c>
      <c r="D461" s="35" t="n">
        <v>15</v>
      </c>
    </row>
    <row r="462" customFormat="false" ht="15" hidden="false" customHeight="false" outlineLevel="0" collapsed="false">
      <c r="A462" s="49" t="n">
        <v>18221</v>
      </c>
      <c r="B462" s="50" t="s">
        <v>2038</v>
      </c>
      <c r="D462" s="35" t="n">
        <v>22</v>
      </c>
    </row>
    <row r="463" customFormat="false" ht="15" hidden="false" customHeight="false" outlineLevel="0" collapsed="false">
      <c r="A463" s="49" t="n">
        <v>18222</v>
      </c>
      <c r="B463" s="50" t="s">
        <v>2039</v>
      </c>
      <c r="D463" s="35" t="n">
        <v>22</v>
      </c>
    </row>
    <row r="464" customFormat="false" ht="15" hidden="false" customHeight="false" outlineLevel="0" collapsed="false">
      <c r="A464" s="49" t="n">
        <v>18251</v>
      </c>
      <c r="B464" s="50" t="s">
        <v>2040</v>
      </c>
      <c r="D464" s="35" t="n">
        <v>14</v>
      </c>
    </row>
    <row r="465" customFormat="false" ht="15" hidden="false" customHeight="false" outlineLevel="0" collapsed="false">
      <c r="A465" s="49" t="n">
        <v>18301</v>
      </c>
      <c r="B465" s="50" t="s">
        <v>2041</v>
      </c>
      <c r="C465" s="35" t="n">
        <v>3</v>
      </c>
      <c r="D465" s="35" t="n">
        <v>3</v>
      </c>
    </row>
    <row r="466" customFormat="false" ht="15" hidden="false" customHeight="false" outlineLevel="0" collapsed="false">
      <c r="A466" s="49" t="n">
        <v>18303</v>
      </c>
      <c r="B466" s="50" t="s">
        <v>2042</v>
      </c>
      <c r="C466" s="35" t="n">
        <v>3</v>
      </c>
      <c r="D466" s="35" t="n">
        <v>3</v>
      </c>
    </row>
    <row r="467" customFormat="false" ht="15" hidden="false" customHeight="false" outlineLevel="0" collapsed="false">
      <c r="A467" s="49" t="n">
        <v>18304</v>
      </c>
      <c r="B467" s="50" t="s">
        <v>2043</v>
      </c>
      <c r="C467" s="35" t="n">
        <v>5</v>
      </c>
      <c r="D467" s="35" t="n">
        <v>5</v>
      </c>
    </row>
    <row r="468" customFormat="false" ht="15" hidden="false" customHeight="false" outlineLevel="0" collapsed="false">
      <c r="A468" s="49" t="n">
        <v>18305</v>
      </c>
      <c r="B468" s="50" t="s">
        <v>2044</v>
      </c>
      <c r="C468" s="35" t="n">
        <v>2</v>
      </c>
      <c r="D468" s="35" t="n">
        <v>2</v>
      </c>
    </row>
    <row r="469" customFormat="false" ht="15" hidden="false" customHeight="false" outlineLevel="0" collapsed="false">
      <c r="A469" s="49" t="n">
        <v>18403</v>
      </c>
      <c r="B469" s="50" t="s">
        <v>2045</v>
      </c>
      <c r="D469" s="35" t="n">
        <v>20</v>
      </c>
    </row>
    <row r="470" customFormat="false" ht="15" hidden="false" customHeight="false" outlineLevel="0" collapsed="false">
      <c r="A470" s="49" t="n">
        <v>18405</v>
      </c>
      <c r="B470" s="50" t="s">
        <v>2046</v>
      </c>
      <c r="D470" s="35" t="n">
        <v>10</v>
      </c>
    </row>
    <row r="471" customFormat="false" ht="15" hidden="false" customHeight="false" outlineLevel="0" collapsed="false">
      <c r="A471" s="49" t="n">
        <v>18406</v>
      </c>
      <c r="B471" s="50" t="s">
        <v>2047</v>
      </c>
      <c r="D471" s="35" t="n">
        <v>10</v>
      </c>
    </row>
    <row r="472" customFormat="false" ht="15" hidden="false" customHeight="false" outlineLevel="0" collapsed="false">
      <c r="A472" s="49" t="n">
        <v>18410</v>
      </c>
      <c r="B472" s="50" t="s">
        <v>2048</v>
      </c>
      <c r="D472" s="35" t="n">
        <v>3</v>
      </c>
    </row>
    <row r="473" customFormat="false" ht="15" hidden="false" customHeight="false" outlineLevel="0" collapsed="false">
      <c r="A473" s="49" t="n">
        <v>18411</v>
      </c>
      <c r="B473" s="50" t="s">
        <v>2049</v>
      </c>
      <c r="D473" s="35" t="n">
        <v>12</v>
      </c>
    </row>
    <row r="474" customFormat="false" ht="15" hidden="false" customHeight="false" outlineLevel="0" collapsed="false">
      <c r="A474" s="49" t="n">
        <v>18412</v>
      </c>
      <c r="B474" s="50" t="s">
        <v>2050</v>
      </c>
      <c r="D474" s="35" t="n">
        <v>12</v>
      </c>
    </row>
    <row r="475" customFormat="false" ht="15" hidden="false" customHeight="false" outlineLevel="0" collapsed="false">
      <c r="A475" s="49" t="n">
        <v>18413</v>
      </c>
      <c r="B475" s="50" t="s">
        <v>2051</v>
      </c>
      <c r="D475" s="35" t="n">
        <v>12</v>
      </c>
    </row>
    <row r="476" customFormat="false" ht="15" hidden="false" customHeight="false" outlineLevel="0" collapsed="false">
      <c r="A476" s="49" t="n">
        <v>18414</v>
      </c>
      <c r="B476" s="50" t="s">
        <v>2052</v>
      </c>
      <c r="D476" s="35" t="n">
        <v>9</v>
      </c>
    </row>
    <row r="477" customFormat="false" ht="15" hidden="false" customHeight="false" outlineLevel="0" collapsed="false">
      <c r="A477" s="49" t="n">
        <v>18417</v>
      </c>
      <c r="B477" s="50" t="s">
        <v>2053</v>
      </c>
      <c r="D477" s="35" t="n">
        <v>6</v>
      </c>
    </row>
    <row r="478" customFormat="false" ht="15" hidden="false" customHeight="false" outlineLevel="0" collapsed="false">
      <c r="A478" s="49" t="n">
        <v>18418</v>
      </c>
      <c r="B478" s="50" t="s">
        <v>2054</v>
      </c>
      <c r="D478" s="35" t="n">
        <v>6</v>
      </c>
    </row>
    <row r="479" customFormat="false" ht="15" hidden="false" customHeight="false" outlineLevel="0" collapsed="false">
      <c r="A479" s="49" t="n">
        <v>18424</v>
      </c>
      <c r="B479" s="50" t="s">
        <v>2055</v>
      </c>
      <c r="D479" s="35" t="n">
        <v>12</v>
      </c>
    </row>
    <row r="480" customFormat="false" ht="15" hidden="false" customHeight="false" outlineLevel="0" collapsed="false">
      <c r="A480" s="49" t="n">
        <v>18428</v>
      </c>
      <c r="B480" s="50" t="s">
        <v>2056</v>
      </c>
      <c r="D480" s="35" t="n">
        <v>14</v>
      </c>
    </row>
    <row r="481" customFormat="false" ht="15" hidden="false" customHeight="false" outlineLevel="0" collapsed="false">
      <c r="A481" s="49" t="n">
        <v>18429</v>
      </c>
      <c r="B481" s="50" t="s">
        <v>2057</v>
      </c>
      <c r="D481" s="35" t="n">
        <v>36</v>
      </c>
    </row>
    <row r="482" customFormat="false" ht="15" hidden="false" customHeight="false" outlineLevel="0" collapsed="false">
      <c r="A482" s="49" t="n">
        <v>18432</v>
      </c>
      <c r="B482" s="50" t="s">
        <v>2058</v>
      </c>
      <c r="D482" s="35" t="n">
        <v>6</v>
      </c>
    </row>
    <row r="483" customFormat="false" ht="15" hidden="false" customHeight="false" outlineLevel="0" collapsed="false">
      <c r="A483" s="49" t="n">
        <v>18437</v>
      </c>
      <c r="B483" s="50" t="s">
        <v>2059</v>
      </c>
      <c r="D483" s="35" t="n">
        <v>18</v>
      </c>
    </row>
    <row r="484" customFormat="false" ht="15" hidden="false" customHeight="false" outlineLevel="0" collapsed="false">
      <c r="A484" s="49" t="n">
        <v>18442</v>
      </c>
      <c r="B484" s="50" t="s">
        <v>2060</v>
      </c>
      <c r="D484" s="35" t="n">
        <v>6</v>
      </c>
    </row>
    <row r="485" customFormat="false" ht="15" hidden="false" customHeight="false" outlineLevel="0" collapsed="false">
      <c r="A485" s="49" t="n">
        <v>18443</v>
      </c>
      <c r="B485" s="50" t="s">
        <v>2061</v>
      </c>
      <c r="D485" s="35" t="n">
        <v>6</v>
      </c>
    </row>
    <row r="486" customFormat="false" ht="15" hidden="false" customHeight="false" outlineLevel="0" collapsed="false">
      <c r="A486" s="49" t="n">
        <v>18501</v>
      </c>
      <c r="B486" s="50" t="s">
        <v>2062</v>
      </c>
      <c r="D486" s="35" t="n">
        <v>10</v>
      </c>
    </row>
    <row r="487" customFormat="false" ht="15" hidden="false" customHeight="false" outlineLevel="0" collapsed="false">
      <c r="A487" s="49" t="n">
        <v>18510</v>
      </c>
      <c r="B487" s="50" t="s">
        <v>2063</v>
      </c>
      <c r="D487" s="35" t="n">
        <v>6</v>
      </c>
    </row>
    <row r="488" customFormat="false" ht="15" hidden="false" customHeight="false" outlineLevel="0" collapsed="false">
      <c r="A488" s="49" t="n">
        <v>18511</v>
      </c>
      <c r="B488" s="50" t="s">
        <v>2064</v>
      </c>
      <c r="D488" s="35" t="n">
        <v>6</v>
      </c>
    </row>
    <row r="489" customFormat="false" ht="15" hidden="false" customHeight="false" outlineLevel="0" collapsed="false">
      <c r="A489" s="49" t="n">
        <v>18512</v>
      </c>
      <c r="B489" s="50" t="s">
        <v>2065</v>
      </c>
      <c r="D489" s="35" t="n">
        <v>12</v>
      </c>
    </row>
    <row r="490" customFormat="false" ht="15" hidden="false" customHeight="false" outlineLevel="0" collapsed="false">
      <c r="A490" s="49" t="n">
        <v>18513</v>
      </c>
      <c r="B490" s="50" t="s">
        <v>2066</v>
      </c>
      <c r="D490" s="35" t="n">
        <v>24</v>
      </c>
    </row>
    <row r="491" customFormat="false" ht="15" hidden="false" customHeight="false" outlineLevel="0" collapsed="false">
      <c r="A491" s="49" t="n">
        <v>18521</v>
      </c>
      <c r="B491" s="50" t="s">
        <v>2067</v>
      </c>
      <c r="D491" s="35" t="n">
        <v>12</v>
      </c>
    </row>
    <row r="492" customFormat="false" ht="15" hidden="false" customHeight="false" outlineLevel="0" collapsed="false">
      <c r="A492" s="49" t="n">
        <v>18522</v>
      </c>
      <c r="B492" s="50" t="s">
        <v>2068</v>
      </c>
      <c r="D492" s="35" t="n">
        <v>12</v>
      </c>
    </row>
    <row r="493" customFormat="false" ht="15" hidden="false" customHeight="false" outlineLevel="0" collapsed="false">
      <c r="A493" s="49" t="n">
        <v>18525</v>
      </c>
      <c r="B493" s="50" t="s">
        <v>2069</v>
      </c>
      <c r="D493" s="35" t="n">
        <v>12</v>
      </c>
    </row>
    <row r="494" customFormat="false" ht="15" hidden="false" customHeight="false" outlineLevel="0" collapsed="false">
      <c r="A494" s="49" t="n">
        <v>18527</v>
      </c>
      <c r="B494" s="50" t="s">
        <v>2070</v>
      </c>
      <c r="D494" s="35" t="n">
        <v>12</v>
      </c>
    </row>
    <row r="495" customFormat="false" ht="15" hidden="false" customHeight="false" outlineLevel="0" collapsed="false">
      <c r="A495" s="49" t="n">
        <v>18531</v>
      </c>
      <c r="B495" s="50" t="s">
        <v>2071</v>
      </c>
      <c r="D495" s="35" t="n">
        <v>6</v>
      </c>
    </row>
    <row r="496" customFormat="false" ht="15" hidden="false" customHeight="false" outlineLevel="0" collapsed="false">
      <c r="A496" s="49" t="n">
        <v>18532</v>
      </c>
      <c r="B496" s="50" t="s">
        <v>2072</v>
      </c>
      <c r="D496" s="35" t="n">
        <v>12</v>
      </c>
    </row>
    <row r="497" customFormat="false" ht="15" hidden="false" customHeight="false" outlineLevel="0" collapsed="false">
      <c r="A497" s="49" t="n">
        <v>18533</v>
      </c>
      <c r="B497" s="50" t="s">
        <v>2073</v>
      </c>
      <c r="D497" s="35" t="n">
        <v>12</v>
      </c>
    </row>
    <row r="498" customFormat="false" ht="15" hidden="false" customHeight="false" outlineLevel="0" collapsed="false">
      <c r="A498" s="49" t="n">
        <v>18534</v>
      </c>
      <c r="B498" s="50" t="s">
        <v>2074</v>
      </c>
      <c r="D498" s="35" t="n">
        <v>12</v>
      </c>
    </row>
    <row r="499" customFormat="false" ht="15" hidden="false" customHeight="false" outlineLevel="0" collapsed="false">
      <c r="A499" s="49" t="n">
        <v>18535</v>
      </c>
      <c r="B499" s="50" t="s">
        <v>2075</v>
      </c>
      <c r="D499" s="35" t="n">
        <v>6</v>
      </c>
    </row>
    <row r="500" customFormat="false" ht="15" hidden="false" customHeight="false" outlineLevel="0" collapsed="false">
      <c r="A500" s="49" t="n">
        <v>18536</v>
      </c>
      <c r="B500" s="50" t="s">
        <v>2076</v>
      </c>
      <c r="D500" s="35" t="n">
        <v>12</v>
      </c>
    </row>
    <row r="501" customFormat="false" ht="15" hidden="false" customHeight="false" outlineLevel="0" collapsed="false">
      <c r="A501" s="49" t="n">
        <v>18537</v>
      </c>
      <c r="B501" s="50" t="s">
        <v>2077</v>
      </c>
      <c r="D501" s="35" t="n">
        <v>6</v>
      </c>
    </row>
    <row r="502" customFormat="false" ht="15" hidden="false" customHeight="false" outlineLevel="0" collapsed="false">
      <c r="A502" s="49" t="n">
        <v>18538</v>
      </c>
      <c r="B502" s="50" t="s">
        <v>2078</v>
      </c>
      <c r="D502" s="35" t="n">
        <v>12</v>
      </c>
    </row>
    <row r="503" customFormat="false" ht="15" hidden="false" customHeight="false" outlineLevel="0" collapsed="false">
      <c r="A503" s="49" t="n">
        <v>18539</v>
      </c>
      <c r="B503" s="50" t="s">
        <v>2079</v>
      </c>
      <c r="D503" s="35" t="n">
        <v>8</v>
      </c>
    </row>
    <row r="504" customFormat="false" ht="15" hidden="false" customHeight="false" outlineLevel="0" collapsed="false">
      <c r="A504" s="49" t="n">
        <v>18541</v>
      </c>
      <c r="B504" s="50" t="s">
        <v>2080</v>
      </c>
      <c r="D504" s="35" t="n">
        <v>8</v>
      </c>
    </row>
    <row r="505" customFormat="false" ht="15" hidden="false" customHeight="false" outlineLevel="0" collapsed="false">
      <c r="A505" s="49" t="n">
        <v>18545</v>
      </c>
      <c r="B505" s="50" t="s">
        <v>2081</v>
      </c>
      <c r="D505" s="35" t="n">
        <v>6</v>
      </c>
    </row>
    <row r="506" customFormat="false" ht="15" hidden="false" customHeight="false" outlineLevel="0" collapsed="false">
      <c r="A506" s="49" t="n">
        <v>18546</v>
      </c>
      <c r="B506" s="50" t="s">
        <v>2082</v>
      </c>
      <c r="D506" s="35" t="n">
        <v>6</v>
      </c>
    </row>
    <row r="507" customFormat="false" ht="15" hidden="false" customHeight="false" outlineLevel="0" collapsed="false">
      <c r="A507" s="49" t="n">
        <v>19004</v>
      </c>
      <c r="B507" s="50" t="s">
        <v>2083</v>
      </c>
      <c r="D507" s="35" t="n">
        <v>12</v>
      </c>
    </row>
    <row r="508" customFormat="false" ht="15" hidden="false" customHeight="false" outlineLevel="0" collapsed="false">
      <c r="A508" s="49" t="n">
        <v>21501</v>
      </c>
      <c r="B508" s="50" t="s">
        <v>2084</v>
      </c>
      <c r="D508" s="35" t="n">
        <v>24</v>
      </c>
    </row>
    <row r="509" customFormat="false" ht="15" hidden="false" customHeight="false" outlineLevel="0" collapsed="false">
      <c r="A509" s="49" t="n">
        <v>21503</v>
      </c>
      <c r="B509" s="50" t="s">
        <v>2085</v>
      </c>
      <c r="D509" s="35" t="s">
        <v>2086</v>
      </c>
    </row>
    <row r="510" customFormat="false" ht="15" hidden="false" customHeight="false" outlineLevel="0" collapsed="false">
      <c r="A510" s="49" t="n">
        <v>21504</v>
      </c>
      <c r="B510" s="50" t="s">
        <v>2087</v>
      </c>
      <c r="D510" s="35" t="s">
        <v>2086</v>
      </c>
    </row>
    <row r="511" customFormat="false" ht="15" hidden="false" customHeight="false" outlineLevel="0" collapsed="false">
      <c r="A511" s="49" t="n">
        <v>21505</v>
      </c>
      <c r="B511" s="50" t="s">
        <v>2088</v>
      </c>
      <c r="D511" s="35" t="n">
        <v>24</v>
      </c>
    </row>
    <row r="512" customFormat="false" ht="15" hidden="false" customHeight="false" outlineLevel="0" collapsed="false">
      <c r="A512" s="49" t="n">
        <v>21506</v>
      </c>
      <c r="B512" s="50" t="s">
        <v>2089</v>
      </c>
      <c r="D512" s="35" t="n">
        <v>24</v>
      </c>
    </row>
    <row r="513" customFormat="false" ht="15" hidden="false" customHeight="false" outlineLevel="0" collapsed="false">
      <c r="A513" s="53" t="n">
        <v>21507</v>
      </c>
      <c r="B513" s="50" t="s">
        <v>2090</v>
      </c>
      <c r="D513" s="35" t="n">
        <v>15</v>
      </c>
    </row>
    <row r="514" customFormat="false" ht="15" hidden="false" customHeight="false" outlineLevel="0" collapsed="false">
      <c r="A514" s="49" t="n">
        <v>21508</v>
      </c>
      <c r="B514" s="50" t="s">
        <v>2091</v>
      </c>
      <c r="D514" s="35" t="n">
        <v>7</v>
      </c>
    </row>
    <row r="515" customFormat="false" ht="15" hidden="false" customHeight="false" outlineLevel="0" collapsed="false">
      <c r="A515" s="49" t="n">
        <v>21509</v>
      </c>
      <c r="B515" s="50" t="s">
        <v>2092</v>
      </c>
      <c r="D515" s="35" t="n">
        <v>15</v>
      </c>
    </row>
    <row r="516" customFormat="false" ht="15" hidden="false" customHeight="false" outlineLevel="0" collapsed="false">
      <c r="A516" s="49" t="n">
        <v>25001</v>
      </c>
      <c r="B516" s="50" t="s">
        <v>2093</v>
      </c>
      <c r="D516" s="35" t="n">
        <v>30</v>
      </c>
    </row>
    <row r="517" customFormat="false" ht="15" hidden="false" customHeight="false" outlineLevel="0" collapsed="false">
      <c r="A517" s="49" t="n">
        <v>25002</v>
      </c>
      <c r="B517" s="50" t="s">
        <v>2094</v>
      </c>
      <c r="D517" s="35" t="s">
        <v>2095</v>
      </c>
    </row>
    <row r="518" customFormat="false" ht="15" hidden="false" customHeight="false" outlineLevel="0" collapsed="false">
      <c r="A518" s="49" t="n">
        <v>25003</v>
      </c>
      <c r="B518" s="50" t="s">
        <v>2096</v>
      </c>
      <c r="D518" s="35" t="n">
        <v>30</v>
      </c>
    </row>
    <row r="519" customFormat="false" ht="15" hidden="false" customHeight="false" outlineLevel="0" collapsed="false">
      <c r="A519" s="49" t="n">
        <v>25004</v>
      </c>
      <c r="B519" s="50" t="s">
        <v>2097</v>
      </c>
      <c r="D519" s="35" t="n">
        <v>30</v>
      </c>
    </row>
    <row r="520" customFormat="false" ht="15" hidden="false" customHeight="false" outlineLevel="0" collapsed="false">
      <c r="A520" s="49" t="n">
        <v>25006</v>
      </c>
      <c r="B520" s="50" t="s">
        <v>2098</v>
      </c>
      <c r="D520" s="35" t="n">
        <v>20</v>
      </c>
    </row>
    <row r="521" customFormat="false" ht="15" hidden="false" customHeight="false" outlineLevel="0" collapsed="false">
      <c r="A521" s="49" t="n">
        <v>25007</v>
      </c>
      <c r="B521" s="50" t="s">
        <v>2099</v>
      </c>
      <c r="D521" s="35" t="n">
        <v>30</v>
      </c>
    </row>
    <row r="522" customFormat="false" ht="15" hidden="false" customHeight="false" outlineLevel="0" collapsed="false">
      <c r="A522" s="49" t="n">
        <v>25010</v>
      </c>
      <c r="B522" s="50" t="s">
        <v>2100</v>
      </c>
      <c r="D522" s="35" t="n">
        <v>30</v>
      </c>
    </row>
    <row r="523" customFormat="false" ht="15" hidden="false" customHeight="false" outlineLevel="0" collapsed="false">
      <c r="A523" s="49" t="n">
        <v>25013</v>
      </c>
      <c r="B523" s="50" t="s">
        <v>2101</v>
      </c>
      <c r="D523" s="35" t="s">
        <v>2102</v>
      </c>
    </row>
    <row r="524" customFormat="false" ht="15" hidden="false" customHeight="false" outlineLevel="0" collapsed="false">
      <c r="A524" s="49" t="n">
        <v>25016</v>
      </c>
      <c r="B524" s="50" t="s">
        <v>2103</v>
      </c>
      <c r="D524" s="35" t="n">
        <v>24</v>
      </c>
    </row>
    <row r="525" customFormat="false" ht="15" hidden="false" customHeight="false" outlineLevel="0" collapsed="false">
      <c r="A525" s="49" t="n">
        <v>25017</v>
      </c>
      <c r="B525" s="50" t="s">
        <v>2104</v>
      </c>
      <c r="D525" s="35" t="n">
        <v>24</v>
      </c>
    </row>
    <row r="526" customFormat="false" ht="15" hidden="false" customHeight="false" outlineLevel="0" collapsed="false">
      <c r="A526" s="49" t="n">
        <v>25018</v>
      </c>
      <c r="B526" s="50" t="s">
        <v>2105</v>
      </c>
      <c r="D526" s="35" t="n">
        <v>24</v>
      </c>
    </row>
    <row r="527" customFormat="false" ht="15" hidden="false" customHeight="false" outlineLevel="0" collapsed="false">
      <c r="A527" s="49" t="n">
        <v>25019</v>
      </c>
      <c r="B527" s="50" t="s">
        <v>2106</v>
      </c>
      <c r="D527" s="35" t="n">
        <v>10</v>
      </c>
    </row>
    <row r="528" customFormat="false" ht="15" hidden="false" customHeight="false" outlineLevel="0" collapsed="false">
      <c r="A528" s="49" t="n">
        <v>25020</v>
      </c>
      <c r="B528" s="50" t="s">
        <v>2107</v>
      </c>
      <c r="D528" s="35" t="s">
        <v>2095</v>
      </c>
    </row>
    <row r="529" customFormat="false" ht="15" hidden="false" customHeight="false" outlineLevel="0" collapsed="false">
      <c r="A529" s="49" t="n">
        <v>25022</v>
      </c>
      <c r="B529" s="50" t="s">
        <v>2108</v>
      </c>
      <c r="D529" s="35" t="n">
        <v>20</v>
      </c>
    </row>
    <row r="530" customFormat="false" ht="15" hidden="false" customHeight="false" outlineLevel="0" collapsed="false">
      <c r="A530" s="49" t="n">
        <v>25024</v>
      </c>
      <c r="B530" s="50" t="s">
        <v>2109</v>
      </c>
      <c r="D530" s="35" t="n">
        <v>30</v>
      </c>
    </row>
    <row r="531" customFormat="false" ht="15" hidden="false" customHeight="false" outlineLevel="0" collapsed="false">
      <c r="A531" s="49" t="n">
        <v>25025</v>
      </c>
      <c r="B531" s="50" t="s">
        <v>2110</v>
      </c>
      <c r="D531" s="35" t="n">
        <v>30</v>
      </c>
    </row>
    <row r="532" customFormat="false" ht="15" hidden="false" customHeight="false" outlineLevel="0" collapsed="false">
      <c r="A532" s="49" t="n">
        <v>25027</v>
      </c>
      <c r="B532" s="50" t="s">
        <v>2111</v>
      </c>
      <c r="D532" s="35" t="n">
        <v>100</v>
      </c>
    </row>
    <row r="533" customFormat="false" ht="15" hidden="false" customHeight="false" outlineLevel="0" collapsed="false">
      <c r="A533" s="49" t="n">
        <v>25032</v>
      </c>
      <c r="B533" s="50" t="s">
        <v>2112</v>
      </c>
      <c r="D533" s="35" t="n">
        <v>20</v>
      </c>
    </row>
    <row r="534" customFormat="false" ht="15" hidden="false" customHeight="false" outlineLevel="0" collapsed="false">
      <c r="A534" s="49" t="n">
        <v>25033</v>
      </c>
      <c r="B534" s="50" t="s">
        <v>2113</v>
      </c>
      <c r="D534" s="35" t="n">
        <v>20</v>
      </c>
    </row>
    <row r="535" customFormat="false" ht="15" hidden="false" customHeight="false" outlineLevel="0" collapsed="false">
      <c r="A535" s="49" t="n">
        <v>25034</v>
      </c>
      <c r="B535" s="50" t="s">
        <v>2114</v>
      </c>
      <c r="D535" s="35" t="s">
        <v>2095</v>
      </c>
    </row>
    <row r="536" customFormat="false" ht="15" hidden="false" customHeight="false" outlineLevel="0" collapsed="false">
      <c r="A536" s="49" t="n">
        <v>25035</v>
      </c>
      <c r="B536" s="50" t="s">
        <v>2115</v>
      </c>
      <c r="D536" s="35" t="n">
        <v>30</v>
      </c>
    </row>
    <row r="537" customFormat="false" ht="15" hidden="false" customHeight="false" outlineLevel="0" collapsed="false">
      <c r="A537" s="49" t="n">
        <v>25036</v>
      </c>
      <c r="B537" s="50" t="s">
        <v>2116</v>
      </c>
      <c r="D537" s="35" t="n">
        <v>30</v>
      </c>
    </row>
    <row r="538" customFormat="false" ht="15" hidden="false" customHeight="false" outlineLevel="0" collapsed="false">
      <c r="A538" s="49" t="n">
        <v>25037</v>
      </c>
      <c r="B538" s="50" t="s">
        <v>2117</v>
      </c>
      <c r="D538" s="35" t="s">
        <v>2095</v>
      </c>
    </row>
    <row r="539" customFormat="false" ht="15" hidden="false" customHeight="false" outlineLevel="0" collapsed="false">
      <c r="A539" s="49" t="n">
        <v>25038</v>
      </c>
      <c r="B539" s="50" t="s">
        <v>2118</v>
      </c>
      <c r="D539" s="35" t="n">
        <v>24</v>
      </c>
    </row>
    <row r="540" customFormat="false" ht="15" hidden="false" customHeight="false" outlineLevel="0" collapsed="false">
      <c r="A540" s="49" t="n">
        <v>25039</v>
      </c>
      <c r="B540" s="50" t="s">
        <v>2119</v>
      </c>
      <c r="D540" s="35" t="n">
        <v>30</v>
      </c>
    </row>
    <row r="541" customFormat="false" ht="15" hidden="false" customHeight="false" outlineLevel="0" collapsed="false">
      <c r="A541" s="49" t="n">
        <v>25040</v>
      </c>
      <c r="B541" s="50" t="s">
        <v>2120</v>
      </c>
      <c r="D541" s="35" t="n">
        <v>20</v>
      </c>
    </row>
    <row r="542" customFormat="false" ht="15" hidden="false" customHeight="false" outlineLevel="0" collapsed="false">
      <c r="A542" s="49" t="n">
        <v>25041</v>
      </c>
      <c r="B542" s="50" t="s">
        <v>2121</v>
      </c>
      <c r="D542" s="35" t="s">
        <v>2095</v>
      </c>
    </row>
    <row r="543" customFormat="false" ht="15" hidden="false" customHeight="false" outlineLevel="0" collapsed="false">
      <c r="A543" s="49" t="n">
        <v>25042</v>
      </c>
      <c r="B543" s="50" t="s">
        <v>2122</v>
      </c>
      <c r="D543" s="35" t="s">
        <v>2095</v>
      </c>
    </row>
    <row r="544" customFormat="false" ht="15" hidden="false" customHeight="false" outlineLevel="0" collapsed="false">
      <c r="A544" s="49" t="n">
        <v>25043</v>
      </c>
      <c r="B544" s="50" t="s">
        <v>2123</v>
      </c>
      <c r="D544" s="35" t="s">
        <v>2095</v>
      </c>
    </row>
    <row r="545" customFormat="false" ht="15" hidden="false" customHeight="false" outlineLevel="0" collapsed="false">
      <c r="A545" s="49" t="n">
        <v>25044</v>
      </c>
      <c r="B545" s="50" t="s">
        <v>2124</v>
      </c>
      <c r="D545" s="35" t="n">
        <v>10</v>
      </c>
    </row>
    <row r="546" customFormat="false" ht="15" hidden="false" customHeight="false" outlineLevel="0" collapsed="false">
      <c r="A546" s="49" t="n">
        <v>25045</v>
      </c>
      <c r="B546" s="50" t="s">
        <v>2125</v>
      </c>
      <c r="D546" s="35" t="n">
        <v>30</v>
      </c>
    </row>
    <row r="547" customFormat="false" ht="15" hidden="false" customHeight="false" outlineLevel="0" collapsed="false">
      <c r="A547" s="49" t="n">
        <v>25046</v>
      </c>
      <c r="B547" s="50" t="s">
        <v>2126</v>
      </c>
      <c r="D547" s="35" t="n">
        <v>16</v>
      </c>
    </row>
    <row r="548" customFormat="false" ht="15" hidden="false" customHeight="false" outlineLevel="0" collapsed="false">
      <c r="A548" s="49" t="n">
        <v>25047</v>
      </c>
      <c r="B548" s="50" t="s">
        <v>2127</v>
      </c>
      <c r="D548" s="35" t="n">
        <v>30</v>
      </c>
    </row>
    <row r="549" customFormat="false" ht="15" hidden="false" customHeight="false" outlineLevel="0" collapsed="false">
      <c r="A549" s="49" t="n">
        <v>25048</v>
      </c>
      <c r="B549" s="50" t="s">
        <v>2128</v>
      </c>
      <c r="D549" s="35" t="n">
        <v>30</v>
      </c>
    </row>
    <row r="550" customFormat="false" ht="15" hidden="false" customHeight="false" outlineLevel="0" collapsed="false">
      <c r="A550" s="49" t="n">
        <v>25049</v>
      </c>
      <c r="B550" s="50" t="s">
        <v>2129</v>
      </c>
      <c r="D550" s="35" t="n">
        <v>30</v>
      </c>
    </row>
    <row r="551" customFormat="false" ht="15" hidden="false" customHeight="false" outlineLevel="0" collapsed="false">
      <c r="A551" s="49" t="n">
        <v>25050</v>
      </c>
      <c r="B551" s="50" t="s">
        <v>2130</v>
      </c>
      <c r="D551" s="35" t="n">
        <v>30</v>
      </c>
    </row>
    <row r="552" customFormat="false" ht="15" hidden="false" customHeight="false" outlineLevel="0" collapsed="false">
      <c r="A552" s="49" t="n">
        <v>25051</v>
      </c>
      <c r="B552" s="50" t="s">
        <v>2131</v>
      </c>
      <c r="D552" s="35" t="n">
        <v>30</v>
      </c>
    </row>
    <row r="553" customFormat="false" ht="15" hidden="false" customHeight="false" outlineLevel="0" collapsed="false">
      <c r="A553" s="49" t="n">
        <v>25351</v>
      </c>
      <c r="B553" s="50" t="s">
        <v>2132</v>
      </c>
      <c r="D553" s="35" t="s">
        <v>2086</v>
      </c>
    </row>
    <row r="554" customFormat="false" ht="15" hidden="false" customHeight="false" outlineLevel="0" collapsed="false">
      <c r="A554" s="49" t="n">
        <v>25353</v>
      </c>
      <c r="B554" s="50" t="s">
        <v>2133</v>
      </c>
      <c r="D554" s="35" t="s">
        <v>2095</v>
      </c>
    </row>
    <row r="555" customFormat="false" ht="15" hidden="false" customHeight="false" outlineLevel="0" collapsed="false">
      <c r="A555" s="49" t="n">
        <v>25354</v>
      </c>
      <c r="B555" s="50" t="s">
        <v>2134</v>
      </c>
      <c r="D555" s="35" t="n">
        <v>10</v>
      </c>
    </row>
    <row r="556" customFormat="false" ht="15" hidden="false" customHeight="false" outlineLevel="0" collapsed="false">
      <c r="A556" s="49" t="n">
        <v>25356</v>
      </c>
      <c r="B556" s="50" t="s">
        <v>2135</v>
      </c>
      <c r="D556" s="35" t="s">
        <v>2102</v>
      </c>
    </row>
    <row r="557" customFormat="false" ht="15" hidden="false" customHeight="false" outlineLevel="0" collapsed="false">
      <c r="A557" s="49" t="n">
        <v>25357</v>
      </c>
      <c r="B557" s="50" t="s">
        <v>2136</v>
      </c>
      <c r="D557" s="35" t="s">
        <v>2137</v>
      </c>
    </row>
    <row r="558" customFormat="false" ht="15" hidden="false" customHeight="false" outlineLevel="0" collapsed="false">
      <c r="A558" s="53" t="n">
        <v>25359</v>
      </c>
      <c r="B558" s="50" t="s">
        <v>2138</v>
      </c>
      <c r="D558" s="35" t="n">
        <v>9</v>
      </c>
    </row>
    <row r="559" customFormat="false" ht="15" hidden="false" customHeight="false" outlineLevel="0" collapsed="false">
      <c r="A559" s="53" t="n">
        <v>25360</v>
      </c>
      <c r="B559" s="50" t="s">
        <v>2139</v>
      </c>
      <c r="D559" s="35" t="n">
        <v>10</v>
      </c>
    </row>
    <row r="560" customFormat="false" ht="15" hidden="false" customHeight="false" outlineLevel="0" collapsed="false">
      <c r="A560" s="49" t="n">
        <v>25361</v>
      </c>
      <c r="B560" s="50" t="s">
        <v>2140</v>
      </c>
    </row>
    <row r="561" customFormat="false" ht="15" hidden="false" customHeight="false" outlineLevel="0" collapsed="false">
      <c r="A561" s="49" t="n">
        <v>30056</v>
      </c>
      <c r="B561" s="50" t="s">
        <v>2141</v>
      </c>
      <c r="D561" s="35" t="n">
        <v>24</v>
      </c>
    </row>
    <row r="562" customFormat="false" ht="15" hidden="false" customHeight="false" outlineLevel="0" collapsed="false">
      <c r="A562" s="49" t="n">
        <v>30101</v>
      </c>
      <c r="B562" s="50" t="s">
        <v>2142</v>
      </c>
      <c r="D562" s="35" t="n">
        <v>25</v>
      </c>
    </row>
    <row r="563" customFormat="false" ht="15" hidden="false" customHeight="false" outlineLevel="0" collapsed="false">
      <c r="A563" s="49" t="n">
        <v>30102</v>
      </c>
      <c r="B563" s="50" t="s">
        <v>2143</v>
      </c>
      <c r="D563" s="35" t="n">
        <v>24</v>
      </c>
    </row>
    <row r="564" customFormat="false" ht="15" hidden="false" customHeight="false" outlineLevel="0" collapsed="false">
      <c r="A564" s="49" t="n">
        <v>30103</v>
      </c>
      <c r="B564" s="50" t="s">
        <v>2144</v>
      </c>
      <c r="D564" s="35" t="n">
        <v>18</v>
      </c>
    </row>
    <row r="565" customFormat="false" ht="15" hidden="false" customHeight="false" outlineLevel="0" collapsed="false">
      <c r="A565" s="49" t="n">
        <v>30104</v>
      </c>
      <c r="B565" s="50" t="s">
        <v>2145</v>
      </c>
      <c r="D565" s="35" t="n">
        <v>45</v>
      </c>
    </row>
    <row r="566" customFormat="false" ht="15" hidden="false" customHeight="false" outlineLevel="0" collapsed="false">
      <c r="A566" s="49" t="n">
        <v>31056</v>
      </c>
      <c r="B566" s="50" t="s">
        <v>2146</v>
      </c>
      <c r="D566" s="35" t="n">
        <v>11</v>
      </c>
    </row>
    <row r="567" customFormat="false" ht="15" hidden="false" customHeight="false" outlineLevel="0" collapsed="false">
      <c r="A567" s="49" t="n">
        <v>31071</v>
      </c>
      <c r="B567" s="50" t="s">
        <v>2147</v>
      </c>
      <c r="D567" s="35" t="n">
        <v>24</v>
      </c>
    </row>
    <row r="568" customFormat="false" ht="15" hidden="false" customHeight="false" outlineLevel="0" collapsed="false">
      <c r="A568" s="49" t="n">
        <v>31091</v>
      </c>
      <c r="B568" s="50" t="s">
        <v>2148</v>
      </c>
      <c r="D568" s="35" t="n">
        <v>36</v>
      </c>
    </row>
    <row r="569" customFormat="false" ht="15" hidden="false" customHeight="false" outlineLevel="0" collapsed="false">
      <c r="A569" s="49" t="n">
        <v>31095</v>
      </c>
      <c r="B569" s="50" t="s">
        <v>2149</v>
      </c>
      <c r="D569" s="35" t="n">
        <v>12</v>
      </c>
    </row>
    <row r="570" customFormat="false" ht="15" hidden="false" customHeight="false" outlineLevel="0" collapsed="false">
      <c r="A570" s="49" t="n">
        <v>31096</v>
      </c>
      <c r="B570" s="50" t="s">
        <v>2150</v>
      </c>
      <c r="D570" s="35" t="n">
        <v>12</v>
      </c>
    </row>
    <row r="571" customFormat="false" ht="15" hidden="false" customHeight="false" outlineLevel="0" collapsed="false">
      <c r="A571" s="49" t="n">
        <v>31097</v>
      </c>
      <c r="B571" s="50" t="s">
        <v>2151</v>
      </c>
      <c r="D571" s="35" t="n">
        <v>24</v>
      </c>
    </row>
    <row r="572" customFormat="false" ht="15" hidden="false" customHeight="false" outlineLevel="0" collapsed="false">
      <c r="A572" s="49" t="n">
        <v>31122</v>
      </c>
      <c r="B572" s="50" t="s">
        <v>2152</v>
      </c>
      <c r="D572" s="35" t="n">
        <v>24</v>
      </c>
    </row>
    <row r="573" customFormat="false" ht="15" hidden="false" customHeight="false" outlineLevel="0" collapsed="false">
      <c r="A573" s="49" t="n">
        <v>31123</v>
      </c>
      <c r="B573" s="50" t="s">
        <v>2153</v>
      </c>
      <c r="D573" s="35" t="n">
        <v>24</v>
      </c>
    </row>
    <row r="574" customFormat="false" ht="15" hidden="false" customHeight="false" outlineLevel="0" collapsed="false">
      <c r="A574" s="49" t="n">
        <v>31127</v>
      </c>
      <c r="B574" s="50" t="s">
        <v>2154</v>
      </c>
      <c r="D574" s="58" t="s">
        <v>2155</v>
      </c>
    </row>
    <row r="575" customFormat="false" ht="15" hidden="false" customHeight="false" outlineLevel="0" collapsed="false">
      <c r="A575" s="49" t="n">
        <v>31128</v>
      </c>
      <c r="B575" s="50" t="s">
        <v>2156</v>
      </c>
      <c r="D575" s="58" t="s">
        <v>2155</v>
      </c>
    </row>
    <row r="576" customFormat="false" ht="15" hidden="false" customHeight="false" outlineLevel="0" collapsed="false">
      <c r="A576" s="49" t="n">
        <v>31129</v>
      </c>
      <c r="B576" s="50" t="s">
        <v>2157</v>
      </c>
      <c r="D576" s="58" t="s">
        <v>2155</v>
      </c>
    </row>
    <row r="577" customFormat="false" ht="15" hidden="false" customHeight="false" outlineLevel="0" collapsed="false">
      <c r="A577" s="49" t="n">
        <v>31175</v>
      </c>
      <c r="B577" s="50" t="s">
        <v>2158</v>
      </c>
      <c r="D577" s="35" t="n">
        <v>10</v>
      </c>
    </row>
    <row r="578" customFormat="false" ht="15" hidden="false" customHeight="false" outlineLevel="0" collapsed="false">
      <c r="A578" s="49" t="n">
        <v>31176</v>
      </c>
      <c r="B578" s="50" t="s">
        <v>2159</v>
      </c>
      <c r="D578" s="35" t="n">
        <v>10</v>
      </c>
    </row>
    <row r="579" customFormat="false" ht="15" hidden="false" customHeight="false" outlineLevel="0" collapsed="false">
      <c r="A579" s="49" t="n">
        <v>31201</v>
      </c>
      <c r="B579" s="50" t="s">
        <v>2160</v>
      </c>
      <c r="D579" s="35" t="n">
        <v>24</v>
      </c>
    </row>
    <row r="580" customFormat="false" ht="15" hidden="false" customHeight="false" outlineLevel="0" collapsed="false">
      <c r="A580" s="49" t="n">
        <v>31202</v>
      </c>
      <c r="B580" s="50" t="s">
        <v>2161</v>
      </c>
      <c r="D580" s="35" t="n">
        <v>72</v>
      </c>
    </row>
    <row r="581" customFormat="false" ht="15" hidden="false" customHeight="false" outlineLevel="0" collapsed="false">
      <c r="A581" s="49" t="n">
        <v>31203</v>
      </c>
      <c r="B581" s="50" t="s">
        <v>2162</v>
      </c>
      <c r="D581" s="35" t="n">
        <v>30</v>
      </c>
    </row>
    <row r="582" customFormat="false" ht="15" hidden="false" customHeight="false" outlineLevel="0" collapsed="false">
      <c r="A582" s="49" t="n">
        <v>31301</v>
      </c>
      <c r="B582" s="50" t="s">
        <v>2163</v>
      </c>
      <c r="D582" s="35" t="n">
        <v>36</v>
      </c>
    </row>
    <row r="583" customFormat="false" ht="15" hidden="false" customHeight="false" outlineLevel="0" collapsed="false">
      <c r="A583" s="49" t="n">
        <v>31302</v>
      </c>
      <c r="B583" s="50" t="s">
        <v>2164</v>
      </c>
      <c r="D583" s="35" t="n">
        <v>24</v>
      </c>
    </row>
    <row r="584" customFormat="false" ht="15" hidden="false" customHeight="false" outlineLevel="0" collapsed="false">
      <c r="A584" s="49" t="n">
        <v>31321</v>
      </c>
      <c r="B584" s="50" t="s">
        <v>2165</v>
      </c>
    </row>
    <row r="585" customFormat="false" ht="15" hidden="false" customHeight="false" outlineLevel="0" collapsed="false">
      <c r="A585" s="49" t="n">
        <v>31351</v>
      </c>
      <c r="B585" s="50" t="s">
        <v>2166</v>
      </c>
      <c r="D585" s="35" t="n">
        <v>12</v>
      </c>
    </row>
    <row r="586" customFormat="false" ht="15" hidden="false" customHeight="false" outlineLevel="0" collapsed="false">
      <c r="A586" s="49" t="n">
        <v>31353</v>
      </c>
      <c r="B586" s="50" t="s">
        <v>2167</v>
      </c>
      <c r="D586" s="35" t="n">
        <v>11</v>
      </c>
    </row>
    <row r="587" customFormat="false" ht="15" hidden="false" customHeight="false" outlineLevel="0" collapsed="false">
      <c r="A587" s="49" t="n">
        <v>31354</v>
      </c>
      <c r="B587" s="50" t="s">
        <v>2168</v>
      </c>
      <c r="D587" s="35" t="n">
        <v>11</v>
      </c>
    </row>
    <row r="588" customFormat="false" ht="15" hidden="false" customHeight="false" outlineLevel="0" collapsed="false">
      <c r="A588" s="49" t="n">
        <v>31355</v>
      </c>
      <c r="B588" s="50" t="s">
        <v>2169</v>
      </c>
      <c r="D588" s="35" t="n">
        <v>12</v>
      </c>
    </row>
    <row r="589" customFormat="false" ht="15" hidden="false" customHeight="false" outlineLevel="0" collapsed="false">
      <c r="A589" s="49" t="n">
        <v>31356</v>
      </c>
      <c r="B589" s="50" t="s">
        <v>2170</v>
      </c>
      <c r="D589" s="35" t="n">
        <v>12</v>
      </c>
    </row>
    <row r="590" customFormat="false" ht="15" hidden="false" customHeight="false" outlineLevel="0" collapsed="false">
      <c r="A590" s="49" t="n">
        <v>31357</v>
      </c>
      <c r="B590" s="50" t="s">
        <v>2171</v>
      </c>
      <c r="D590" s="35" t="n">
        <v>12</v>
      </c>
    </row>
    <row r="591" customFormat="false" ht="15" hidden="false" customHeight="false" outlineLevel="0" collapsed="false">
      <c r="A591" s="49" t="n">
        <v>31358</v>
      </c>
      <c r="B591" s="50" t="s">
        <v>2172</v>
      </c>
      <c r="D591" s="35" t="n">
        <v>48</v>
      </c>
    </row>
    <row r="592" customFormat="false" ht="15" hidden="false" customHeight="false" outlineLevel="0" collapsed="false">
      <c r="A592" s="49" t="n">
        <v>33101</v>
      </c>
      <c r="B592" s="50" t="s">
        <v>2173</v>
      </c>
      <c r="D592" s="35" t="n">
        <v>48</v>
      </c>
    </row>
    <row r="593" customFormat="false" ht="15" hidden="false" customHeight="false" outlineLevel="0" collapsed="false">
      <c r="A593" s="49" t="n">
        <v>33104</v>
      </c>
      <c r="B593" s="50" t="s">
        <v>2174</v>
      </c>
      <c r="D593" s="35" t="n">
        <v>36</v>
      </c>
    </row>
    <row r="594" customFormat="false" ht="15" hidden="false" customHeight="false" outlineLevel="0" collapsed="false">
      <c r="A594" s="49" t="n">
        <v>33106</v>
      </c>
      <c r="B594" s="50" t="s">
        <v>2175</v>
      </c>
      <c r="D594" s="35" t="n">
        <v>36</v>
      </c>
    </row>
    <row r="595" customFormat="false" ht="15" hidden="false" customHeight="false" outlineLevel="0" collapsed="false">
      <c r="A595" s="49" t="n">
        <v>33201</v>
      </c>
      <c r="B595" s="50" t="s">
        <v>2176</v>
      </c>
      <c r="D595" s="35" t="n">
        <v>6</v>
      </c>
    </row>
    <row r="596" customFormat="false" ht="15" hidden="false" customHeight="false" outlineLevel="0" collapsed="false">
      <c r="A596" s="49" t="n">
        <v>33202</v>
      </c>
      <c r="B596" s="50" t="s">
        <v>2177</v>
      </c>
      <c r="D596" s="35" t="n">
        <v>6</v>
      </c>
    </row>
    <row r="597" customFormat="false" ht="15" hidden="false" customHeight="false" outlineLevel="0" collapsed="false">
      <c r="A597" s="53" t="n">
        <v>33203</v>
      </c>
      <c r="B597" s="50" t="s">
        <v>2178</v>
      </c>
      <c r="D597" s="35" t="n">
        <v>6</v>
      </c>
    </row>
    <row r="598" customFormat="false" ht="15" hidden="false" customHeight="false" outlineLevel="0" collapsed="false">
      <c r="A598" s="49" t="n">
        <v>34211</v>
      </c>
      <c r="B598" s="50" t="s">
        <v>2179</v>
      </c>
      <c r="D598" s="35" t="n">
        <v>12</v>
      </c>
    </row>
    <row r="599" customFormat="false" ht="15" hidden="false" customHeight="false" outlineLevel="0" collapsed="false">
      <c r="A599" s="49" t="n">
        <v>34212</v>
      </c>
      <c r="B599" s="50" t="s">
        <v>2180</v>
      </c>
      <c r="D599" s="35" t="n">
        <v>12</v>
      </c>
    </row>
    <row r="600" customFormat="false" ht="15" hidden="false" customHeight="false" outlineLevel="0" collapsed="false">
      <c r="A600" s="49" t="n">
        <v>41001</v>
      </c>
      <c r="B600" s="50" t="s">
        <v>2181</v>
      </c>
      <c r="D600" s="35" t="n">
        <v>20</v>
      </c>
    </row>
    <row r="601" customFormat="false" ht="15" hidden="false" customHeight="false" outlineLevel="0" collapsed="false">
      <c r="A601" s="49" t="n">
        <v>41002</v>
      </c>
      <c r="B601" s="50" t="s">
        <v>2182</v>
      </c>
      <c r="D601" s="35" t="n">
        <v>20</v>
      </c>
    </row>
    <row r="602" customFormat="false" ht="15" hidden="false" customHeight="false" outlineLevel="0" collapsed="false">
      <c r="A602" s="49" t="n">
        <v>41003</v>
      </c>
      <c r="B602" s="50" t="s">
        <v>2183</v>
      </c>
      <c r="D602" s="35" t="n">
        <v>8</v>
      </c>
    </row>
    <row r="603" customFormat="false" ht="15" hidden="false" customHeight="false" outlineLevel="0" collapsed="false">
      <c r="A603" s="49" t="n">
        <v>41004</v>
      </c>
      <c r="B603" s="50" t="s">
        <v>2184</v>
      </c>
      <c r="D603" s="35" t="n">
        <v>12</v>
      </c>
    </row>
    <row r="604" customFormat="false" ht="15" hidden="false" customHeight="false" outlineLevel="0" collapsed="false">
      <c r="A604" s="49" t="n">
        <v>41005</v>
      </c>
      <c r="B604" s="50" t="s">
        <v>2185</v>
      </c>
      <c r="D604" s="35" t="n">
        <v>12</v>
      </c>
    </row>
    <row r="605" customFormat="false" ht="15" hidden="false" customHeight="false" outlineLevel="0" collapsed="false">
      <c r="A605" s="49" t="n">
        <v>41006</v>
      </c>
      <c r="B605" s="50" t="s">
        <v>2186</v>
      </c>
      <c r="D605" s="35" t="n">
        <v>12</v>
      </c>
    </row>
    <row r="606" customFormat="false" ht="15" hidden="false" customHeight="false" outlineLevel="0" collapsed="false">
      <c r="A606" s="49" t="n">
        <v>41007</v>
      </c>
      <c r="B606" s="50" t="s">
        <v>2187</v>
      </c>
      <c r="D606" s="35" t="n">
        <v>12</v>
      </c>
    </row>
    <row r="607" customFormat="false" ht="15" hidden="false" customHeight="false" outlineLevel="0" collapsed="false">
      <c r="A607" s="49" t="n">
        <v>41008</v>
      </c>
      <c r="B607" s="50" t="s">
        <v>2188</v>
      </c>
      <c r="D607" s="35" t="n">
        <v>12</v>
      </c>
    </row>
    <row r="608" customFormat="false" ht="15" hidden="false" customHeight="false" outlineLevel="0" collapsed="false">
      <c r="A608" s="49" t="n">
        <v>41009</v>
      </c>
      <c r="B608" s="50" t="s">
        <v>2189</v>
      </c>
      <c r="D608" s="35" t="n">
        <v>12</v>
      </c>
    </row>
    <row r="609" customFormat="false" ht="15" hidden="false" customHeight="false" outlineLevel="0" collapsed="false">
      <c r="A609" s="49" t="n">
        <v>41010</v>
      </c>
      <c r="B609" s="50" t="s">
        <v>2190</v>
      </c>
      <c r="D609" s="35" t="n">
        <v>12</v>
      </c>
    </row>
    <row r="610" customFormat="false" ht="15" hidden="false" customHeight="false" outlineLevel="0" collapsed="false">
      <c r="A610" s="49" t="n">
        <v>41011</v>
      </c>
      <c r="B610" s="50" t="s">
        <v>2191</v>
      </c>
      <c r="D610" s="35" t="n">
        <v>20</v>
      </c>
    </row>
    <row r="611" customFormat="false" ht="15" hidden="false" customHeight="false" outlineLevel="0" collapsed="false">
      <c r="A611" s="53" t="n">
        <v>41012</v>
      </c>
      <c r="B611" s="50" t="s">
        <v>2192</v>
      </c>
      <c r="D611" s="35" t="n">
        <v>12</v>
      </c>
    </row>
    <row r="612" customFormat="false" ht="15" hidden="false" customHeight="false" outlineLevel="0" collapsed="false">
      <c r="A612" s="49" t="n">
        <v>41101</v>
      </c>
      <c r="B612" s="50" t="s">
        <v>2193</v>
      </c>
      <c r="D612" s="35" t="n">
        <v>12</v>
      </c>
    </row>
    <row r="613" customFormat="false" ht="15" hidden="false" customHeight="false" outlineLevel="0" collapsed="false">
      <c r="A613" s="49" t="n">
        <v>41102</v>
      </c>
      <c r="B613" s="50" t="s">
        <v>2194</v>
      </c>
      <c r="D613" s="35" t="n">
        <v>12</v>
      </c>
    </row>
    <row r="614" customFormat="false" ht="15" hidden="false" customHeight="false" outlineLevel="0" collapsed="false">
      <c r="A614" s="49" t="n">
        <v>41103</v>
      </c>
      <c r="B614" s="50" t="s">
        <v>2195</v>
      </c>
      <c r="D614" s="35" t="n">
        <v>12</v>
      </c>
    </row>
    <row r="615" customFormat="false" ht="15" hidden="false" customHeight="false" outlineLevel="0" collapsed="false">
      <c r="A615" s="49" t="n">
        <v>41105</v>
      </c>
      <c r="B615" s="50" t="s">
        <v>2196</v>
      </c>
      <c r="D615" s="35" t="n">
        <v>12</v>
      </c>
    </row>
    <row r="616" customFormat="false" ht="15" hidden="false" customHeight="false" outlineLevel="0" collapsed="false">
      <c r="A616" s="49" t="n">
        <v>41107</v>
      </c>
      <c r="B616" s="50" t="s">
        <v>2197</v>
      </c>
      <c r="D616" s="35" t="n">
        <v>12</v>
      </c>
    </row>
    <row r="617" customFormat="false" ht="15" hidden="false" customHeight="false" outlineLevel="0" collapsed="false">
      <c r="A617" s="49" t="n">
        <v>41108</v>
      </c>
      <c r="B617" s="50" t="s">
        <v>2198</v>
      </c>
      <c r="D617" s="35" t="n">
        <v>12</v>
      </c>
    </row>
    <row r="618" customFormat="false" ht="15" hidden="false" customHeight="false" outlineLevel="0" collapsed="false">
      <c r="A618" s="49" t="n">
        <v>41111</v>
      </c>
      <c r="B618" s="50" t="s">
        <v>2199</v>
      </c>
      <c r="D618" s="35" t="n">
        <v>12</v>
      </c>
    </row>
    <row r="619" customFormat="false" ht="15" hidden="false" customHeight="false" outlineLevel="0" collapsed="false">
      <c r="A619" s="49" t="n">
        <v>41151</v>
      </c>
      <c r="B619" s="50" t="s">
        <v>2200</v>
      </c>
      <c r="D619" s="35" t="n">
        <v>12</v>
      </c>
    </row>
    <row r="620" customFormat="false" ht="15" hidden="false" customHeight="false" outlineLevel="0" collapsed="false">
      <c r="A620" s="49" t="n">
        <v>41301</v>
      </c>
      <c r="B620" s="50" t="s">
        <v>2201</v>
      </c>
      <c r="D620" s="35" t="n">
        <v>8</v>
      </c>
    </row>
    <row r="621" customFormat="false" ht="15" hidden="false" customHeight="false" outlineLevel="0" collapsed="false">
      <c r="A621" s="49" t="n">
        <v>41302</v>
      </c>
      <c r="B621" s="50" t="s">
        <v>2202</v>
      </c>
      <c r="D621" s="35" t="n">
        <v>8</v>
      </c>
    </row>
    <row r="622" customFormat="false" ht="15" hidden="false" customHeight="false" outlineLevel="0" collapsed="false">
      <c r="A622" s="49" t="n">
        <v>41303</v>
      </c>
      <c r="B622" s="50" t="s">
        <v>2203</v>
      </c>
      <c r="D622" s="35" t="n">
        <v>6</v>
      </c>
    </row>
    <row r="623" customFormat="false" ht="15" hidden="false" customHeight="false" outlineLevel="0" collapsed="false">
      <c r="A623" s="49" t="n">
        <v>41304</v>
      </c>
      <c r="B623" s="50" t="s">
        <v>2204</v>
      </c>
      <c r="D623" s="35" t="n">
        <v>8</v>
      </c>
    </row>
    <row r="624" customFormat="false" ht="15" hidden="false" customHeight="false" outlineLevel="0" collapsed="false">
      <c r="A624" s="49" t="n">
        <v>41307</v>
      </c>
      <c r="B624" s="50" t="s">
        <v>2205</v>
      </c>
      <c r="D624" s="35" t="n">
        <v>8</v>
      </c>
    </row>
    <row r="625" customFormat="false" ht="15" hidden="false" customHeight="false" outlineLevel="0" collapsed="false">
      <c r="A625" s="49" t="n">
        <v>41308</v>
      </c>
      <c r="B625" s="50" t="s">
        <v>2206</v>
      </c>
      <c r="D625" s="35" t="n">
        <v>8</v>
      </c>
    </row>
    <row r="626" customFormat="false" ht="15" hidden="false" customHeight="false" outlineLevel="0" collapsed="false">
      <c r="A626" s="49" t="n">
        <v>41313</v>
      </c>
      <c r="B626" s="50" t="s">
        <v>2207</v>
      </c>
      <c r="D626" s="35" t="n">
        <v>6</v>
      </c>
    </row>
    <row r="627" customFormat="false" ht="15" hidden="false" customHeight="false" outlineLevel="0" collapsed="false">
      <c r="A627" s="49" t="n">
        <v>41501</v>
      </c>
      <c r="B627" s="50" t="s">
        <v>2208</v>
      </c>
      <c r="D627" s="35" t="n">
        <v>6</v>
      </c>
    </row>
    <row r="628" customFormat="false" ht="15" hidden="false" customHeight="false" outlineLevel="0" collapsed="false">
      <c r="A628" s="49" t="n">
        <v>41504</v>
      </c>
      <c r="B628" s="50" t="s">
        <v>2209</v>
      </c>
      <c r="D628" s="35" t="n">
        <v>6</v>
      </c>
    </row>
    <row r="629" customFormat="false" ht="15" hidden="false" customHeight="false" outlineLevel="0" collapsed="false">
      <c r="A629" s="49" t="n">
        <v>41506</v>
      </c>
      <c r="B629" s="50" t="s">
        <v>2210</v>
      </c>
      <c r="D629" s="35" t="n">
        <v>6</v>
      </c>
    </row>
    <row r="630" customFormat="false" ht="15" hidden="false" customHeight="false" outlineLevel="0" collapsed="false">
      <c r="A630" s="49" t="n">
        <v>41507</v>
      </c>
      <c r="B630" s="50" t="s">
        <v>2211</v>
      </c>
      <c r="D630" s="35" t="n">
        <v>6</v>
      </c>
    </row>
    <row r="631" customFormat="false" ht="15" hidden="false" customHeight="false" outlineLevel="0" collapsed="false">
      <c r="A631" s="49" t="n">
        <v>41521</v>
      </c>
      <c r="B631" s="50" t="s">
        <v>2212</v>
      </c>
      <c r="D631" s="35" t="n">
        <v>12</v>
      </c>
    </row>
    <row r="632" customFormat="false" ht="15" hidden="false" customHeight="false" outlineLevel="0" collapsed="false">
      <c r="A632" s="49" t="n">
        <v>41523</v>
      </c>
      <c r="B632" s="50" t="s">
        <v>2213</v>
      </c>
      <c r="D632" s="35" t="n">
        <v>12</v>
      </c>
    </row>
    <row r="633" customFormat="false" ht="15" hidden="false" customHeight="false" outlineLevel="0" collapsed="false">
      <c r="A633" s="49" t="n">
        <v>41524</v>
      </c>
      <c r="B633" s="50" t="s">
        <v>2214</v>
      </c>
      <c r="D633" s="35" t="n">
        <v>12</v>
      </c>
    </row>
    <row r="634" customFormat="false" ht="15" hidden="false" customHeight="false" outlineLevel="0" collapsed="false">
      <c r="A634" s="49" t="n">
        <v>41601</v>
      </c>
      <c r="B634" s="50" t="s">
        <v>2215</v>
      </c>
      <c r="D634" s="35" t="n">
        <v>6</v>
      </c>
    </row>
    <row r="635" customFormat="false" ht="15" hidden="false" customHeight="false" outlineLevel="0" collapsed="false">
      <c r="A635" s="49" t="n">
        <v>41602</v>
      </c>
      <c r="B635" s="50" t="s">
        <v>2216</v>
      </c>
      <c r="D635" s="35" t="n">
        <v>6</v>
      </c>
    </row>
    <row r="636" customFormat="false" ht="15" hidden="false" customHeight="false" outlineLevel="0" collapsed="false">
      <c r="A636" s="49" t="n">
        <v>42601</v>
      </c>
      <c r="B636" s="50" t="s">
        <v>2217</v>
      </c>
      <c r="D636" s="35" t="n">
        <v>12</v>
      </c>
    </row>
    <row r="637" customFormat="false" ht="15" hidden="false" customHeight="false" outlineLevel="0" collapsed="false">
      <c r="A637" s="49" t="n">
        <v>42602</v>
      </c>
      <c r="B637" s="50" t="s">
        <v>2218</v>
      </c>
      <c r="D637" s="35" t="n">
        <v>16</v>
      </c>
    </row>
    <row r="638" customFormat="false" ht="15" hidden="false" customHeight="false" outlineLevel="0" collapsed="false">
      <c r="A638" s="49" t="n">
        <v>42603</v>
      </c>
      <c r="B638" s="50" t="s">
        <v>2219</v>
      </c>
      <c r="D638" s="35" t="n">
        <v>16</v>
      </c>
    </row>
    <row r="639" customFormat="false" ht="15" hidden="false" customHeight="false" outlineLevel="0" collapsed="false">
      <c r="A639" s="49" t="n">
        <v>42604</v>
      </c>
      <c r="B639" s="50" t="s">
        <v>2220</v>
      </c>
      <c r="D639" s="35" t="n">
        <v>12</v>
      </c>
    </row>
    <row r="640" customFormat="false" ht="15" hidden="false" customHeight="false" outlineLevel="0" collapsed="false">
      <c r="A640" s="49" t="n">
        <v>42605</v>
      </c>
      <c r="B640" s="50" t="s">
        <v>2221</v>
      </c>
      <c r="D640" s="35" t="n">
        <v>12</v>
      </c>
    </row>
    <row r="641" customFormat="false" ht="15" hidden="false" customHeight="false" outlineLevel="0" collapsed="false">
      <c r="A641" s="49" t="n">
        <v>42606</v>
      </c>
      <c r="B641" s="50" t="s">
        <v>2222</v>
      </c>
      <c r="D641" s="35" t="n">
        <v>12</v>
      </c>
    </row>
    <row r="642" customFormat="false" ht="15" hidden="false" customHeight="false" outlineLevel="0" collapsed="false">
      <c r="A642" s="49" t="n">
        <v>42607</v>
      </c>
      <c r="B642" s="50" t="s">
        <v>2223</v>
      </c>
      <c r="D642" s="35" t="n">
        <v>12</v>
      </c>
    </row>
    <row r="643" customFormat="false" ht="15" hidden="false" customHeight="false" outlineLevel="0" collapsed="false">
      <c r="A643" s="49" t="n">
        <v>42608</v>
      </c>
      <c r="B643" s="50" t="s">
        <v>2224</v>
      </c>
      <c r="D643" s="35" t="n">
        <v>12</v>
      </c>
    </row>
    <row r="644" customFormat="false" ht="15" hidden="false" customHeight="false" outlineLevel="0" collapsed="false">
      <c r="A644" s="49" t="n">
        <v>42609</v>
      </c>
      <c r="B644" s="50" t="s">
        <v>2225</v>
      </c>
      <c r="D644" s="35" t="n">
        <v>12</v>
      </c>
    </row>
    <row r="645" customFormat="false" ht="15" hidden="false" customHeight="false" outlineLevel="0" collapsed="false">
      <c r="A645" s="49" t="n">
        <v>42631</v>
      </c>
      <c r="B645" s="50" t="s">
        <v>2226</v>
      </c>
      <c r="D645" s="35" t="n">
        <v>12</v>
      </c>
    </row>
    <row r="646" customFormat="false" ht="15" hidden="false" customHeight="false" outlineLevel="0" collapsed="false">
      <c r="A646" s="49" t="n">
        <v>42632</v>
      </c>
      <c r="B646" s="50" t="s">
        <v>2227</v>
      </c>
      <c r="D646" s="35" t="n">
        <v>12</v>
      </c>
    </row>
    <row r="647" customFormat="false" ht="15" hidden="false" customHeight="false" outlineLevel="0" collapsed="false">
      <c r="A647" s="53" t="n">
        <v>42660</v>
      </c>
      <c r="B647" s="50" t="s">
        <v>2228</v>
      </c>
      <c r="D647" s="35" t="n">
        <v>8</v>
      </c>
    </row>
    <row r="648" customFormat="false" ht="15" hidden="false" customHeight="false" outlineLevel="0" collapsed="false">
      <c r="A648" s="53" t="n">
        <v>42661</v>
      </c>
      <c r="B648" s="50" t="s">
        <v>2229</v>
      </c>
      <c r="D648" s="35" t="n">
        <v>8</v>
      </c>
    </row>
    <row r="649" customFormat="false" ht="15" hidden="false" customHeight="false" outlineLevel="0" collapsed="false">
      <c r="A649" s="49" t="n">
        <v>45101</v>
      </c>
      <c r="B649" s="50" t="s">
        <v>2230</v>
      </c>
      <c r="D649" s="35" t="n">
        <v>12</v>
      </c>
    </row>
    <row r="650" customFormat="false" ht="15" hidden="false" customHeight="false" outlineLevel="0" collapsed="false">
      <c r="A650" s="49" t="n">
        <v>45102</v>
      </c>
      <c r="B650" s="50" t="s">
        <v>2231</v>
      </c>
      <c r="D650" s="35" t="n">
        <v>12</v>
      </c>
    </row>
    <row r="651" customFormat="false" ht="15" hidden="false" customHeight="false" outlineLevel="0" collapsed="false">
      <c r="A651" s="49" t="n">
        <v>45103</v>
      </c>
      <c r="B651" s="50" t="s">
        <v>2232</v>
      </c>
      <c r="D651" s="35" t="n">
        <v>20</v>
      </c>
    </row>
    <row r="652" customFormat="false" ht="15" hidden="false" customHeight="false" outlineLevel="0" collapsed="false">
      <c r="A652" s="49" t="n">
        <v>45501</v>
      </c>
      <c r="B652" s="50" t="s">
        <v>2233</v>
      </c>
      <c r="D652" s="35" t="n">
        <v>30</v>
      </c>
    </row>
    <row r="653" customFormat="false" ht="15" hidden="false" customHeight="false" outlineLevel="0" collapsed="false">
      <c r="A653" s="49" t="n">
        <v>45502</v>
      </c>
      <c r="B653" s="50" t="s">
        <v>2234</v>
      </c>
      <c r="D653" s="35" t="n">
        <v>30</v>
      </c>
    </row>
    <row r="654" customFormat="false" ht="15" hidden="false" customHeight="false" outlineLevel="0" collapsed="false">
      <c r="A654" s="49" t="n">
        <v>45504</v>
      </c>
      <c r="B654" s="50" t="s">
        <v>2235</v>
      </c>
      <c r="D654" s="35" t="n">
        <v>30</v>
      </c>
    </row>
    <row r="655" customFormat="false" ht="15" hidden="false" customHeight="false" outlineLevel="0" collapsed="false">
      <c r="A655" s="49" t="n">
        <v>45505</v>
      </c>
      <c r="B655" s="50" t="s">
        <v>2236</v>
      </c>
      <c r="D655" s="35" t="n">
        <v>30</v>
      </c>
    </row>
    <row r="656" customFormat="false" ht="15" hidden="false" customHeight="false" outlineLevel="0" collapsed="false">
      <c r="A656" s="49" t="n">
        <v>45506</v>
      </c>
      <c r="B656" s="50" t="s">
        <v>2237</v>
      </c>
      <c r="D656" s="35" t="n">
        <v>20</v>
      </c>
    </row>
    <row r="657" customFormat="false" ht="15" hidden="false" customHeight="false" outlineLevel="0" collapsed="false">
      <c r="A657" s="49" t="n">
        <v>45507</v>
      </c>
      <c r="B657" s="50" t="s">
        <v>2238</v>
      </c>
      <c r="D657" s="35" t="n">
        <v>20</v>
      </c>
    </row>
    <row r="658" customFormat="false" ht="15" hidden="false" customHeight="false" outlineLevel="0" collapsed="false">
      <c r="A658" s="49" t="n">
        <v>45508</v>
      </c>
      <c r="B658" s="50" t="s">
        <v>2239</v>
      </c>
      <c r="C658" s="35" t="n">
        <v>1</v>
      </c>
      <c r="D658" s="35" t="n">
        <v>1</v>
      </c>
    </row>
    <row r="659" customFormat="false" ht="15" hidden="false" customHeight="false" outlineLevel="0" collapsed="false">
      <c r="A659" s="49" t="n">
        <v>45601</v>
      </c>
      <c r="B659" s="50" t="s">
        <v>2240</v>
      </c>
      <c r="D659" s="35" t="n">
        <v>30</v>
      </c>
    </row>
    <row r="660" customFormat="false" ht="15" hidden="false" customHeight="false" outlineLevel="0" collapsed="false">
      <c r="A660" s="49" t="n">
        <v>45602</v>
      </c>
      <c r="B660" s="50" t="s">
        <v>2241</v>
      </c>
      <c r="D660" s="35" t="n">
        <v>30</v>
      </c>
    </row>
    <row r="661" customFormat="false" ht="15" hidden="false" customHeight="false" outlineLevel="0" collapsed="false">
      <c r="A661" s="49" t="n">
        <v>45603</v>
      </c>
      <c r="B661" s="50" t="s">
        <v>2242</v>
      </c>
      <c r="D661" s="35" t="n">
        <v>33</v>
      </c>
    </row>
    <row r="662" customFormat="false" ht="15" hidden="false" customHeight="false" outlineLevel="0" collapsed="false">
      <c r="A662" s="49" t="n">
        <v>45604</v>
      </c>
      <c r="B662" s="50" t="s">
        <v>2243</v>
      </c>
      <c r="D662" s="35" t="n">
        <v>30</v>
      </c>
    </row>
    <row r="663" customFormat="false" ht="15" hidden="false" customHeight="false" outlineLevel="0" collapsed="false">
      <c r="A663" s="49" t="n">
        <v>45605</v>
      </c>
      <c r="B663" s="50" t="s">
        <v>2244</v>
      </c>
      <c r="D663" s="35" t="n">
        <v>30</v>
      </c>
    </row>
    <row r="664" customFormat="false" ht="15" hidden="false" customHeight="false" outlineLevel="0" collapsed="false">
      <c r="A664" s="49" t="n">
        <v>45606</v>
      </c>
      <c r="B664" s="50" t="s">
        <v>2245</v>
      </c>
      <c r="D664" s="35" t="n">
        <v>30</v>
      </c>
    </row>
    <row r="665" customFormat="false" ht="15" hidden="false" customHeight="false" outlineLevel="0" collapsed="false">
      <c r="A665" s="49" t="n">
        <v>45607</v>
      </c>
      <c r="B665" s="50" t="s">
        <v>2246</v>
      </c>
      <c r="D665" s="35" t="n">
        <v>38</v>
      </c>
    </row>
    <row r="666" customFormat="false" ht="15" hidden="false" customHeight="false" outlineLevel="0" collapsed="false">
      <c r="A666" s="49" t="n">
        <v>45608</v>
      </c>
      <c r="B666" s="50" t="s">
        <v>2247</v>
      </c>
      <c r="D666" s="35" t="n">
        <v>38</v>
      </c>
    </row>
    <row r="667" customFormat="false" ht="15" hidden="false" customHeight="false" outlineLevel="0" collapsed="false">
      <c r="A667" s="49" t="n">
        <v>45609</v>
      </c>
      <c r="B667" s="50" t="s">
        <v>2248</v>
      </c>
      <c r="D667" s="35" t="n">
        <v>30</v>
      </c>
    </row>
    <row r="668" customFormat="false" ht="15" hidden="false" customHeight="false" outlineLevel="0" collapsed="false">
      <c r="A668" s="49" t="n">
        <v>45621</v>
      </c>
      <c r="B668" s="50" t="s">
        <v>2249</v>
      </c>
      <c r="D668" s="35" t="n">
        <v>24</v>
      </c>
    </row>
    <row r="669" customFormat="false" ht="15" hidden="false" customHeight="false" outlineLevel="0" collapsed="false">
      <c r="A669" s="49" t="n">
        <v>45622</v>
      </c>
      <c r="B669" s="50" t="s">
        <v>2250</v>
      </c>
      <c r="D669" s="35" t="n">
        <v>48</v>
      </c>
    </row>
    <row r="670" customFormat="false" ht="15" hidden="false" customHeight="false" outlineLevel="0" collapsed="false">
      <c r="A670" s="49" t="n">
        <v>45631</v>
      </c>
      <c r="B670" s="50" t="s">
        <v>2251</v>
      </c>
      <c r="D670" s="35" t="n">
        <v>30</v>
      </c>
    </row>
    <row r="671" customFormat="false" ht="15" hidden="false" customHeight="false" outlineLevel="0" collapsed="false">
      <c r="A671" s="49" t="n">
        <v>45632</v>
      </c>
      <c r="B671" s="50" t="s">
        <v>2252</v>
      </c>
      <c r="D671" s="35" t="n">
        <v>30</v>
      </c>
    </row>
    <row r="672" customFormat="false" ht="15" hidden="false" customHeight="false" outlineLevel="0" collapsed="false">
      <c r="A672" s="49" t="n">
        <v>45633</v>
      </c>
      <c r="B672" s="50" t="s">
        <v>2253</v>
      </c>
      <c r="D672" s="35" t="n">
        <v>30</v>
      </c>
    </row>
    <row r="673" customFormat="false" ht="15" hidden="false" customHeight="false" outlineLevel="0" collapsed="false">
      <c r="A673" s="49" t="n">
        <v>45634</v>
      </c>
      <c r="B673" s="50" t="s">
        <v>2254</v>
      </c>
      <c r="D673" s="35" t="n">
        <v>16</v>
      </c>
    </row>
    <row r="674" customFormat="false" ht="15" hidden="false" customHeight="false" outlineLevel="0" collapsed="false">
      <c r="A674" s="49" t="n">
        <v>46001</v>
      </c>
      <c r="B674" s="50" t="s">
        <v>2255</v>
      </c>
      <c r="D674" s="35" t="n">
        <v>15</v>
      </c>
    </row>
    <row r="675" customFormat="false" ht="15" hidden="false" customHeight="false" outlineLevel="0" collapsed="false">
      <c r="A675" s="49" t="n">
        <v>46003</v>
      </c>
      <c r="B675" s="50" t="s">
        <v>2256</v>
      </c>
      <c r="D675" s="35" t="n">
        <v>15</v>
      </c>
    </row>
    <row r="676" customFormat="false" ht="15" hidden="false" customHeight="false" outlineLevel="0" collapsed="false">
      <c r="A676" s="49" t="n">
        <v>53901</v>
      </c>
      <c r="B676" s="50" t="s">
        <v>2257</v>
      </c>
      <c r="D676" s="35" t="n">
        <v>20</v>
      </c>
    </row>
    <row r="677" customFormat="false" ht="15" hidden="false" customHeight="false" outlineLevel="0" collapsed="false">
      <c r="A677" s="49" t="n">
        <v>53903</v>
      </c>
      <c r="B677" s="50" t="s">
        <v>2258</v>
      </c>
      <c r="D677" s="35" t="n">
        <v>12</v>
      </c>
    </row>
    <row r="678" customFormat="false" ht="15" hidden="false" customHeight="false" outlineLevel="0" collapsed="false">
      <c r="A678" s="49" t="n">
        <v>53904</v>
      </c>
      <c r="B678" s="50" t="s">
        <v>2259</v>
      </c>
      <c r="D678" s="35" t="n">
        <v>20</v>
      </c>
    </row>
    <row r="679" customFormat="false" ht="15" hidden="false" customHeight="false" outlineLevel="0" collapsed="false">
      <c r="A679" s="49" t="n">
        <v>55104</v>
      </c>
      <c r="B679" s="50" t="s">
        <v>2260</v>
      </c>
      <c r="D679" s="35" t="n">
        <v>12</v>
      </c>
    </row>
    <row r="680" customFormat="false" ht="15" hidden="false" customHeight="false" outlineLevel="0" collapsed="false">
      <c r="A680" s="49" t="n">
        <v>55105</v>
      </c>
      <c r="B680" s="50" t="s">
        <v>2261</v>
      </c>
      <c r="D680" s="35" t="n">
        <v>12</v>
      </c>
    </row>
    <row r="681" customFormat="false" ht="15" hidden="false" customHeight="false" outlineLevel="0" collapsed="false">
      <c r="A681" s="49" t="n">
        <v>55106</v>
      </c>
      <c r="B681" s="50" t="s">
        <v>2262</v>
      </c>
      <c r="D681" s="35" t="n">
        <v>12</v>
      </c>
    </row>
    <row r="682" customFormat="false" ht="15" hidden="false" customHeight="false" outlineLevel="0" collapsed="false">
      <c r="A682" s="49" t="n">
        <v>55107</v>
      </c>
      <c r="B682" s="50" t="s">
        <v>2263</v>
      </c>
      <c r="D682" s="35" t="n">
        <v>12</v>
      </c>
    </row>
    <row r="683" customFormat="false" ht="15" hidden="false" customHeight="false" outlineLevel="0" collapsed="false">
      <c r="A683" s="49" t="n">
        <v>55401</v>
      </c>
      <c r="B683" s="50" t="s">
        <v>2264</v>
      </c>
      <c r="D683" s="35" t="n">
        <v>8</v>
      </c>
    </row>
    <row r="684" customFormat="false" ht="15" hidden="false" customHeight="false" outlineLevel="0" collapsed="false">
      <c r="A684" s="49" t="n">
        <v>55402</v>
      </c>
      <c r="B684" s="50" t="s">
        <v>2265</v>
      </c>
      <c r="D684" s="35" t="n">
        <v>8</v>
      </c>
    </row>
    <row r="685" customFormat="false" ht="15" hidden="false" customHeight="false" outlineLevel="0" collapsed="false">
      <c r="A685" s="49" t="n">
        <v>55403</v>
      </c>
      <c r="B685" s="50" t="s">
        <v>2266</v>
      </c>
      <c r="D685" s="35" t="n">
        <v>8</v>
      </c>
    </row>
    <row r="686" customFormat="false" ht="15" hidden="false" customHeight="false" outlineLevel="0" collapsed="false">
      <c r="A686" s="49" t="n">
        <v>56402</v>
      </c>
      <c r="B686" s="50" t="s">
        <v>2267</v>
      </c>
      <c r="D686" s="35" t="n">
        <v>10</v>
      </c>
    </row>
    <row r="687" customFormat="false" ht="15" hidden="false" customHeight="false" outlineLevel="0" collapsed="false">
      <c r="A687" s="49" t="n">
        <v>56404</v>
      </c>
      <c r="B687" s="50" t="s">
        <v>2268</v>
      </c>
      <c r="D687" s="35" t="n">
        <v>10</v>
      </c>
    </row>
    <row r="688" customFormat="false" ht="15" hidden="false" customHeight="false" outlineLevel="0" collapsed="false">
      <c r="A688" s="49" t="n">
        <v>56407</v>
      </c>
      <c r="B688" s="50" t="s">
        <v>2269</v>
      </c>
      <c r="D688" s="35" t="n">
        <v>10</v>
      </c>
    </row>
    <row r="689" customFormat="false" ht="15" hidden="false" customHeight="false" outlineLevel="0" collapsed="false">
      <c r="A689" s="49" t="n">
        <v>56410</v>
      </c>
      <c r="B689" s="50" t="s">
        <v>2270</v>
      </c>
      <c r="D689" s="35" t="n">
        <v>10</v>
      </c>
    </row>
    <row r="690" customFormat="false" ht="15" hidden="false" customHeight="false" outlineLevel="0" collapsed="false">
      <c r="A690" s="49" t="n">
        <v>56412</v>
      </c>
      <c r="B690" s="50" t="s">
        <v>2271</v>
      </c>
      <c r="D690" s="35" t="n">
        <v>10</v>
      </c>
    </row>
    <row r="691" customFormat="false" ht="15" hidden="false" customHeight="false" outlineLevel="0" collapsed="false">
      <c r="A691" s="49" t="n">
        <v>56413</v>
      </c>
      <c r="B691" s="50" t="s">
        <v>2272</v>
      </c>
      <c r="D691" s="35" t="n">
        <v>15</v>
      </c>
    </row>
    <row r="692" customFormat="false" ht="15" hidden="false" customHeight="false" outlineLevel="0" collapsed="false">
      <c r="A692" s="49" t="n">
        <v>56414</v>
      </c>
      <c r="B692" s="50" t="s">
        <v>2273</v>
      </c>
      <c r="D692" s="35" t="n">
        <v>15</v>
      </c>
    </row>
    <row r="693" customFormat="false" ht="15" hidden="false" customHeight="false" outlineLevel="0" collapsed="false">
      <c r="A693" s="49" t="n">
        <v>56415</v>
      </c>
      <c r="B693" s="50" t="s">
        <v>2274</v>
      </c>
      <c r="D693" s="35" t="n">
        <v>10</v>
      </c>
    </row>
    <row r="694" customFormat="false" ht="15" hidden="false" customHeight="false" outlineLevel="0" collapsed="false">
      <c r="A694" s="49" t="n">
        <v>56418</v>
      </c>
      <c r="B694" s="50" t="s">
        <v>2275</v>
      </c>
      <c r="D694" s="35" t="n">
        <v>12</v>
      </c>
    </row>
    <row r="695" customFormat="false" ht="15" hidden="false" customHeight="false" outlineLevel="0" collapsed="false">
      <c r="A695" s="49" t="n">
        <v>56419</v>
      </c>
      <c r="B695" s="50" t="s">
        <v>2276</v>
      </c>
      <c r="D695" s="35" t="n">
        <v>12</v>
      </c>
    </row>
    <row r="696" customFormat="false" ht="15" hidden="false" customHeight="false" outlineLevel="0" collapsed="false">
      <c r="A696" s="49" t="n">
        <v>56420</v>
      </c>
      <c r="B696" s="50" t="s">
        <v>2277</v>
      </c>
      <c r="D696" s="35" t="n">
        <v>12</v>
      </c>
    </row>
    <row r="697" customFormat="false" ht="15" hidden="false" customHeight="false" outlineLevel="0" collapsed="false">
      <c r="A697" s="49" t="n">
        <v>56421</v>
      </c>
      <c r="B697" s="50" t="s">
        <v>2278</v>
      </c>
      <c r="D697" s="35" t="n">
        <v>11</v>
      </c>
    </row>
    <row r="698" customFormat="false" ht="15" hidden="false" customHeight="false" outlineLevel="0" collapsed="false">
      <c r="A698" s="49" t="n">
        <v>56427</v>
      </c>
      <c r="B698" s="50" t="s">
        <v>2279</v>
      </c>
      <c r="D698" s="35" t="n">
        <v>10</v>
      </c>
    </row>
    <row r="699" customFormat="false" ht="15" hidden="false" customHeight="false" outlineLevel="0" collapsed="false">
      <c r="A699" s="49" t="n">
        <v>56429</v>
      </c>
      <c r="B699" s="50" t="s">
        <v>2280</v>
      </c>
      <c r="D699" s="35" t="n">
        <v>10</v>
      </c>
    </row>
    <row r="700" customFormat="false" ht="15" hidden="false" customHeight="false" outlineLevel="0" collapsed="false">
      <c r="A700" s="49" t="n">
        <v>57201</v>
      </c>
      <c r="B700" s="50" t="s">
        <v>2281</v>
      </c>
      <c r="D700" s="35" t="n">
        <v>18</v>
      </c>
    </row>
    <row r="701" customFormat="false" ht="15" hidden="false" customHeight="false" outlineLevel="0" collapsed="false">
      <c r="A701" s="49" t="n">
        <v>57501</v>
      </c>
      <c r="B701" s="50" t="s">
        <v>2282</v>
      </c>
      <c r="D701" s="35" t="n">
        <v>100</v>
      </c>
    </row>
    <row r="702" customFormat="false" ht="15" hidden="false" customHeight="false" outlineLevel="0" collapsed="false">
      <c r="A702" s="49" t="n">
        <v>57506</v>
      </c>
      <c r="B702" s="50" t="s">
        <v>2283</v>
      </c>
      <c r="D702" s="35" t="n">
        <v>40</v>
      </c>
    </row>
    <row r="703" customFormat="false" ht="15" hidden="false" customHeight="false" outlineLevel="0" collapsed="false">
      <c r="A703" s="49" t="n">
        <v>57507</v>
      </c>
      <c r="B703" s="50" t="s">
        <v>2284</v>
      </c>
      <c r="D703" s="35" t="n">
        <v>18</v>
      </c>
    </row>
    <row r="704" customFormat="false" ht="15" hidden="false" customHeight="false" outlineLevel="0" collapsed="false">
      <c r="A704" s="49" t="n">
        <v>57508</v>
      </c>
      <c r="B704" s="50" t="s">
        <v>2285</v>
      </c>
      <c r="D704" s="35" t="n">
        <v>40</v>
      </c>
    </row>
    <row r="705" customFormat="false" ht="15" hidden="false" customHeight="false" outlineLevel="0" collapsed="false">
      <c r="A705" s="49" t="n">
        <v>57509</v>
      </c>
      <c r="B705" s="50" t="s">
        <v>2286</v>
      </c>
      <c r="D705" s="35" t="n">
        <v>18</v>
      </c>
    </row>
    <row r="706" customFormat="false" ht="15" hidden="false" customHeight="false" outlineLevel="0" collapsed="false">
      <c r="A706" s="49" t="n">
        <v>57510</v>
      </c>
      <c r="B706" s="50" t="s">
        <v>2287</v>
      </c>
      <c r="D706" s="35" t="n">
        <v>36</v>
      </c>
    </row>
    <row r="707" customFormat="false" ht="15" hidden="false" customHeight="false" outlineLevel="0" collapsed="false">
      <c r="A707" s="49" t="n">
        <v>57511</v>
      </c>
      <c r="B707" s="50" t="s">
        <v>2288</v>
      </c>
      <c r="D707" s="35" t="n">
        <v>40</v>
      </c>
    </row>
    <row r="708" customFormat="false" ht="15" hidden="false" customHeight="false" outlineLevel="0" collapsed="false">
      <c r="A708" s="49" t="n">
        <v>57512</v>
      </c>
      <c r="B708" s="50" t="s">
        <v>2289</v>
      </c>
      <c r="D708" s="35" t="n">
        <v>50</v>
      </c>
    </row>
    <row r="709" customFormat="false" ht="15" hidden="false" customHeight="false" outlineLevel="0" collapsed="false">
      <c r="A709" s="49" t="n">
        <v>57514</v>
      </c>
      <c r="B709" s="50" t="s">
        <v>2290</v>
      </c>
      <c r="D709" s="35" t="n">
        <v>36</v>
      </c>
    </row>
    <row r="710" customFormat="false" ht="15" hidden="false" customHeight="false" outlineLevel="0" collapsed="false">
      <c r="A710" s="49" t="n">
        <v>57515</v>
      </c>
      <c r="B710" s="50" t="s">
        <v>2291</v>
      </c>
      <c r="D710" s="35" t="n">
        <v>40</v>
      </c>
    </row>
    <row r="711" customFormat="false" ht="15" hidden="false" customHeight="false" outlineLevel="0" collapsed="false">
      <c r="A711" s="49" t="n">
        <v>57516</v>
      </c>
      <c r="B711" s="50" t="s">
        <v>2292</v>
      </c>
      <c r="D711" s="35" t="n">
        <v>40</v>
      </c>
    </row>
    <row r="712" customFormat="false" ht="15" hidden="false" customHeight="false" outlineLevel="0" collapsed="false">
      <c r="A712" s="53" t="n">
        <v>57600</v>
      </c>
      <c r="B712" s="50" t="s">
        <v>2293</v>
      </c>
      <c r="D712" s="35" t="n">
        <v>20</v>
      </c>
    </row>
    <row r="713" customFormat="false" ht="15" hidden="false" customHeight="false" outlineLevel="0" collapsed="false">
      <c r="A713" s="53" t="n">
        <v>57601</v>
      </c>
      <c r="B713" s="50" t="s">
        <v>2294</v>
      </c>
      <c r="D713" s="35" t="n">
        <v>20</v>
      </c>
    </row>
    <row r="714" customFormat="false" ht="15" hidden="false" customHeight="false" outlineLevel="0" collapsed="false">
      <c r="A714" s="53" t="n">
        <v>57602</v>
      </c>
      <c r="B714" s="50" t="s">
        <v>2295</v>
      </c>
      <c r="D714" s="35" t="n">
        <v>20</v>
      </c>
    </row>
    <row r="715" customFormat="false" ht="15" hidden="false" customHeight="false" outlineLevel="0" collapsed="false">
      <c r="A715" s="53" t="n">
        <v>57603</v>
      </c>
      <c r="B715" s="50" t="s">
        <v>2296</v>
      </c>
      <c r="D715" s="35" t="n">
        <v>40</v>
      </c>
    </row>
    <row r="716" customFormat="false" ht="15" hidden="false" customHeight="false" outlineLevel="0" collapsed="false">
      <c r="A716" s="53" t="n">
        <v>57604</v>
      </c>
      <c r="B716" s="50" t="s">
        <v>2297</v>
      </c>
      <c r="D716" s="35" t="n">
        <v>20</v>
      </c>
    </row>
    <row r="717" customFormat="false" ht="15" hidden="false" customHeight="false" outlineLevel="0" collapsed="false">
      <c r="A717" s="53" t="n">
        <v>57605</v>
      </c>
      <c r="B717" s="50" t="s">
        <v>2298</v>
      </c>
      <c r="D717" s="35" t="n">
        <v>12</v>
      </c>
    </row>
    <row r="718" customFormat="false" ht="15" hidden="false" customHeight="false" outlineLevel="0" collapsed="false">
      <c r="A718" s="53" t="n">
        <v>57606</v>
      </c>
      <c r="B718" s="50" t="s">
        <v>2299</v>
      </c>
      <c r="D718" s="35" t="n">
        <v>45</v>
      </c>
    </row>
    <row r="719" customFormat="false" ht="15" hidden="false" customHeight="false" outlineLevel="0" collapsed="false">
      <c r="A719" s="53" t="n">
        <v>57607</v>
      </c>
      <c r="B719" s="50" t="s">
        <v>2300</v>
      </c>
      <c r="D719" s="35" t="n">
        <v>30</v>
      </c>
    </row>
    <row r="720" customFormat="false" ht="15" hidden="false" customHeight="false" outlineLevel="0" collapsed="false">
      <c r="A720" s="53" t="n">
        <v>57608</v>
      </c>
      <c r="B720" s="50" t="s">
        <v>2301</v>
      </c>
      <c r="D720" s="35" t="n">
        <v>30</v>
      </c>
    </row>
    <row r="721" customFormat="false" ht="15" hidden="false" customHeight="false" outlineLevel="0" collapsed="false">
      <c r="A721" s="53" t="n">
        <v>57609</v>
      </c>
      <c r="B721" s="50" t="s">
        <v>2302</v>
      </c>
      <c r="D721" s="35" t="n">
        <v>15</v>
      </c>
    </row>
    <row r="722" customFormat="false" ht="15" hidden="false" customHeight="false" outlineLevel="0" collapsed="false">
      <c r="A722" s="53" t="n">
        <v>57610</v>
      </c>
      <c r="B722" s="50" t="s">
        <v>2303</v>
      </c>
      <c r="D722" s="35" t="n">
        <v>15</v>
      </c>
    </row>
    <row r="723" customFormat="false" ht="15" hidden="false" customHeight="false" outlineLevel="0" collapsed="false">
      <c r="A723" s="53" t="n">
        <v>57611</v>
      </c>
      <c r="B723" s="50" t="s">
        <v>2304</v>
      </c>
      <c r="D723" s="35" t="n">
        <v>150</v>
      </c>
    </row>
    <row r="724" customFormat="false" ht="15" hidden="false" customHeight="false" outlineLevel="0" collapsed="false">
      <c r="A724" s="53" t="n">
        <v>57612</v>
      </c>
      <c r="B724" s="50" t="s">
        <v>2305</v>
      </c>
      <c r="D724" s="35" t="n">
        <v>30</v>
      </c>
    </row>
    <row r="725" customFormat="false" ht="15" hidden="false" customHeight="false" outlineLevel="0" collapsed="false">
      <c r="A725" s="53" t="n">
        <v>57613</v>
      </c>
      <c r="B725" s="50" t="s">
        <v>2306</v>
      </c>
      <c r="D725" s="35" t="n">
        <v>20</v>
      </c>
    </row>
    <row r="726" customFormat="false" ht="15" hidden="false" customHeight="false" outlineLevel="0" collapsed="false">
      <c r="A726" s="53" t="n">
        <v>57614</v>
      </c>
      <c r="B726" s="50" t="s">
        <v>2307</v>
      </c>
      <c r="D726" s="35" t="n">
        <v>20</v>
      </c>
    </row>
    <row r="727" customFormat="false" ht="15" hidden="false" customHeight="false" outlineLevel="0" collapsed="false">
      <c r="A727" s="53" t="n">
        <v>57615</v>
      </c>
      <c r="B727" s="50" t="s">
        <v>2308</v>
      </c>
      <c r="D727" s="35" t="n">
        <v>20</v>
      </c>
    </row>
    <row r="728" customFormat="false" ht="15" hidden="false" customHeight="false" outlineLevel="0" collapsed="false">
      <c r="A728" s="53" t="n">
        <v>57616</v>
      </c>
      <c r="B728" s="50" t="s">
        <v>2309</v>
      </c>
      <c r="D728" s="35" t="n">
        <v>20</v>
      </c>
    </row>
    <row r="729" customFormat="false" ht="15" hidden="false" customHeight="false" outlineLevel="0" collapsed="false">
      <c r="A729" s="53" t="n">
        <v>57617</v>
      </c>
      <c r="B729" s="50" t="s">
        <v>2310</v>
      </c>
      <c r="D729" s="35" t="n">
        <v>20</v>
      </c>
    </row>
    <row r="730" customFormat="false" ht="15" hidden="false" customHeight="false" outlineLevel="0" collapsed="false">
      <c r="A730" s="53" t="n">
        <v>57618</v>
      </c>
      <c r="B730" s="50" t="s">
        <v>2311</v>
      </c>
      <c r="D730" s="35" t="n">
        <v>20</v>
      </c>
    </row>
    <row r="731" customFormat="false" ht="15" hidden="false" customHeight="false" outlineLevel="0" collapsed="false">
      <c r="A731" s="53" t="n">
        <v>57619</v>
      </c>
      <c r="B731" s="50" t="s">
        <v>2312</v>
      </c>
      <c r="D731" s="35" t="n">
        <v>25</v>
      </c>
    </row>
    <row r="732" customFormat="false" ht="15" hidden="false" customHeight="false" outlineLevel="0" collapsed="false">
      <c r="A732" s="53" t="n">
        <v>57620</v>
      </c>
      <c r="B732" s="50" t="s">
        <v>2313</v>
      </c>
      <c r="D732" s="35" t="n">
        <v>25</v>
      </c>
    </row>
    <row r="733" customFormat="false" ht="15" hidden="false" customHeight="false" outlineLevel="0" collapsed="false">
      <c r="A733" s="53" t="n">
        <v>57621</v>
      </c>
      <c r="B733" s="50" t="s">
        <v>2314</v>
      </c>
      <c r="D733" s="35" t="n">
        <v>20</v>
      </c>
    </row>
    <row r="734" customFormat="false" ht="15" hidden="false" customHeight="false" outlineLevel="0" collapsed="false">
      <c r="A734" s="53" t="n">
        <v>57622</v>
      </c>
      <c r="B734" s="50" t="s">
        <v>2315</v>
      </c>
      <c r="D734" s="35" t="n">
        <v>30</v>
      </c>
    </row>
    <row r="735" customFormat="false" ht="15" hidden="false" customHeight="false" outlineLevel="0" collapsed="false">
      <c r="A735" s="49" t="n">
        <v>58102</v>
      </c>
      <c r="B735" s="50" t="s">
        <v>2316</v>
      </c>
      <c r="D735" s="35" t="n">
        <v>27</v>
      </c>
    </row>
    <row r="736" customFormat="false" ht="15" hidden="false" customHeight="false" outlineLevel="0" collapsed="false">
      <c r="A736" s="49" t="n">
        <v>58103</v>
      </c>
      <c r="B736" s="50" t="s">
        <v>2317</v>
      </c>
      <c r="D736" s="35" t="n">
        <v>12</v>
      </c>
    </row>
    <row r="737" customFormat="false" ht="15" hidden="false" customHeight="false" outlineLevel="0" collapsed="false">
      <c r="A737" s="49" t="n">
        <v>58104</v>
      </c>
      <c r="B737" s="50" t="s">
        <v>2318</v>
      </c>
      <c r="D737" s="35" t="n">
        <v>27</v>
      </c>
    </row>
    <row r="738" customFormat="false" ht="15" hidden="false" customHeight="false" outlineLevel="0" collapsed="false">
      <c r="A738" s="49" t="n">
        <v>58105</v>
      </c>
      <c r="B738" s="50" t="s">
        <v>2319</v>
      </c>
      <c r="D738" s="35" t="n">
        <v>27</v>
      </c>
    </row>
    <row r="739" customFormat="false" ht="15" hidden="false" customHeight="false" outlineLevel="0" collapsed="false">
      <c r="A739" s="49" t="n">
        <v>58106</v>
      </c>
      <c r="B739" s="50" t="s">
        <v>2320</v>
      </c>
      <c r="D739" s="35" t="n">
        <v>12</v>
      </c>
    </row>
    <row r="740" customFormat="false" ht="15" hidden="false" customHeight="false" outlineLevel="0" collapsed="false">
      <c r="A740" s="49" t="n">
        <v>58107</v>
      </c>
      <c r="B740" s="50" t="s">
        <v>2321</v>
      </c>
      <c r="D740" s="35" t="n">
        <v>18</v>
      </c>
    </row>
    <row r="741" customFormat="false" ht="15" hidden="false" customHeight="false" outlineLevel="0" collapsed="false">
      <c r="A741" s="49" t="n">
        <v>58109</v>
      </c>
      <c r="B741" s="50" t="s">
        <v>2322</v>
      </c>
      <c r="D741" s="35" t="n">
        <v>18</v>
      </c>
    </row>
    <row r="742" customFormat="false" ht="15" hidden="false" customHeight="false" outlineLevel="0" collapsed="false">
      <c r="A742" s="49" t="n">
        <v>58110</v>
      </c>
      <c r="B742" s="50" t="s">
        <v>2323</v>
      </c>
      <c r="D742" s="35" t="n">
        <v>14</v>
      </c>
    </row>
    <row r="743" customFormat="false" ht="15" hidden="false" customHeight="false" outlineLevel="0" collapsed="false">
      <c r="A743" s="49" t="n">
        <v>58111</v>
      </c>
      <c r="B743" s="50" t="s">
        <v>2324</v>
      </c>
      <c r="D743" s="35" t="n">
        <v>14</v>
      </c>
    </row>
    <row r="744" customFormat="false" ht="15" hidden="false" customHeight="false" outlineLevel="0" collapsed="false">
      <c r="A744" s="49" t="n">
        <v>58112</v>
      </c>
      <c r="B744" s="50" t="s">
        <v>2325</v>
      </c>
      <c r="D744" s="35" t="n">
        <v>10</v>
      </c>
    </row>
    <row r="745" customFormat="false" ht="15" hidden="false" customHeight="false" outlineLevel="0" collapsed="false">
      <c r="A745" s="49" t="n">
        <v>58113</v>
      </c>
      <c r="B745" s="50" t="s">
        <v>2326</v>
      </c>
      <c r="D745" s="35" t="n">
        <v>10</v>
      </c>
    </row>
    <row r="746" customFormat="false" ht="15" hidden="false" customHeight="false" outlineLevel="0" collapsed="false">
      <c r="A746" s="49" t="n">
        <v>58114</v>
      </c>
      <c r="B746" s="50" t="s">
        <v>2327</v>
      </c>
      <c r="D746" s="35" t="n">
        <v>12</v>
      </c>
    </row>
    <row r="747" customFormat="false" ht="15" hidden="false" customHeight="false" outlineLevel="0" collapsed="false">
      <c r="A747" s="49" t="n">
        <v>58115</v>
      </c>
      <c r="B747" s="50" t="s">
        <v>2328</v>
      </c>
      <c r="D747" s="35" t="n">
        <v>14</v>
      </c>
    </row>
    <row r="748" customFormat="false" ht="15" hidden="false" customHeight="false" outlineLevel="0" collapsed="false">
      <c r="A748" s="49" t="n">
        <v>58116</v>
      </c>
      <c r="B748" s="50" t="s">
        <v>2329</v>
      </c>
      <c r="D748" s="35" t="n">
        <v>12</v>
      </c>
    </row>
    <row r="749" customFormat="false" ht="15" hidden="false" customHeight="false" outlineLevel="0" collapsed="false">
      <c r="A749" s="49" t="n">
        <v>58117</v>
      </c>
      <c r="B749" s="50" t="s">
        <v>2330</v>
      </c>
      <c r="D749" s="35" t="n">
        <v>12</v>
      </c>
    </row>
    <row r="750" customFormat="false" ht="15" hidden="false" customHeight="false" outlineLevel="0" collapsed="false">
      <c r="A750" s="49" t="n">
        <v>58118</v>
      </c>
      <c r="B750" s="50" t="s">
        <v>2331</v>
      </c>
      <c r="D750" s="35" t="n">
        <v>12</v>
      </c>
    </row>
    <row r="751" customFormat="false" ht="15" hidden="false" customHeight="false" outlineLevel="0" collapsed="false">
      <c r="A751" s="49" t="n">
        <v>58119</v>
      </c>
      <c r="B751" s="50" t="s">
        <v>2332</v>
      </c>
      <c r="D751" s="35" t="n">
        <v>14</v>
      </c>
    </row>
    <row r="752" customFormat="false" ht="15" hidden="false" customHeight="false" outlineLevel="0" collapsed="false">
      <c r="A752" s="49" t="n">
        <v>58120</v>
      </c>
      <c r="B752" s="50" t="s">
        <v>2333</v>
      </c>
      <c r="D752" s="35" t="n">
        <v>12</v>
      </c>
    </row>
    <row r="753" customFormat="false" ht="15" hidden="false" customHeight="false" outlineLevel="0" collapsed="false">
      <c r="A753" s="49" t="n">
        <v>58121</v>
      </c>
      <c r="B753" s="50" t="s">
        <v>2334</v>
      </c>
      <c r="D753" s="35" t="n">
        <v>12</v>
      </c>
    </row>
    <row r="754" customFormat="false" ht="15" hidden="false" customHeight="false" outlineLevel="0" collapsed="false">
      <c r="A754" s="49" t="n">
        <v>58122</v>
      </c>
      <c r="B754" s="50" t="s">
        <v>2335</v>
      </c>
      <c r="D754" s="35" t="n">
        <v>12</v>
      </c>
    </row>
    <row r="755" customFormat="false" ht="15" hidden="false" customHeight="false" outlineLevel="0" collapsed="false">
      <c r="A755" s="49" t="n">
        <v>58201</v>
      </c>
      <c r="B755" s="50" t="s">
        <v>2336</v>
      </c>
      <c r="D755" s="35" t="n">
        <v>42</v>
      </c>
    </row>
    <row r="756" customFormat="false" ht="15" hidden="false" customHeight="false" outlineLevel="0" collapsed="false">
      <c r="A756" s="49" t="n">
        <v>58202</v>
      </c>
      <c r="B756" s="50" t="s">
        <v>2337</v>
      </c>
      <c r="D756" s="35" t="n">
        <v>42</v>
      </c>
    </row>
    <row r="757" customFormat="false" ht="15" hidden="false" customHeight="false" outlineLevel="0" collapsed="false">
      <c r="A757" s="49" t="n">
        <v>58203</v>
      </c>
      <c r="B757" s="50" t="s">
        <v>2338</v>
      </c>
      <c r="D757" s="35" t="n">
        <v>42</v>
      </c>
    </row>
    <row r="758" customFormat="false" ht="15" hidden="false" customHeight="false" outlineLevel="0" collapsed="false">
      <c r="A758" s="49" t="n">
        <v>58204</v>
      </c>
      <c r="B758" s="50" t="s">
        <v>2339</v>
      </c>
      <c r="D758" s="35" t="n">
        <v>42</v>
      </c>
    </row>
    <row r="759" customFormat="false" ht="15" hidden="false" customHeight="false" outlineLevel="0" collapsed="false">
      <c r="A759" s="49" t="n">
        <v>58205</v>
      </c>
      <c r="B759" s="50" t="s">
        <v>2340</v>
      </c>
      <c r="D759" s="35" t="n">
        <v>42</v>
      </c>
    </row>
    <row r="760" customFormat="false" ht="15" hidden="false" customHeight="false" outlineLevel="0" collapsed="false">
      <c r="A760" s="49" t="n">
        <v>58206</v>
      </c>
      <c r="B760" s="50" t="s">
        <v>2341</v>
      </c>
      <c r="D760" s="35" t="n">
        <v>40</v>
      </c>
    </row>
    <row r="761" customFormat="false" ht="15" hidden="false" customHeight="false" outlineLevel="0" collapsed="false">
      <c r="A761" s="49" t="n">
        <v>58207</v>
      </c>
      <c r="B761" s="50" t="s">
        <v>2342</v>
      </c>
      <c r="D761" s="35" t="n">
        <v>40</v>
      </c>
    </row>
    <row r="762" customFormat="false" ht="15" hidden="false" customHeight="false" outlineLevel="0" collapsed="false">
      <c r="A762" s="49" t="n">
        <v>58703</v>
      </c>
      <c r="B762" s="50" t="s">
        <v>2343</v>
      </c>
      <c r="D762" s="35" t="n">
        <v>12</v>
      </c>
    </row>
    <row r="763" customFormat="false" ht="15" hidden="false" customHeight="false" outlineLevel="0" collapsed="false">
      <c r="A763" s="49" t="n">
        <v>58704</v>
      </c>
      <c r="B763" s="50" t="s">
        <v>2344</v>
      </c>
      <c r="D763" s="35" t="n">
        <v>12</v>
      </c>
    </row>
    <row r="764" customFormat="false" ht="15" hidden="false" customHeight="false" outlineLevel="0" collapsed="false">
      <c r="A764" s="49" t="n">
        <v>58708</v>
      </c>
      <c r="B764" s="50" t="s">
        <v>2345</v>
      </c>
      <c r="D764" s="35" t="n">
        <v>12</v>
      </c>
    </row>
    <row r="765" customFormat="false" ht="15" hidden="false" customHeight="false" outlineLevel="0" collapsed="false">
      <c r="A765" s="49" t="n">
        <v>58711</v>
      </c>
      <c r="B765" s="50" t="s">
        <v>2346</v>
      </c>
      <c r="D765" s="35" t="n">
        <v>24</v>
      </c>
    </row>
    <row r="766" customFormat="false" ht="15" hidden="false" customHeight="false" outlineLevel="0" collapsed="false">
      <c r="A766" s="49" t="n">
        <v>59125</v>
      </c>
      <c r="B766" s="50" t="s">
        <v>2347</v>
      </c>
      <c r="D766" s="35" t="n">
        <v>16</v>
      </c>
    </row>
    <row r="767" customFormat="false" ht="15" hidden="false" customHeight="false" outlineLevel="0" collapsed="false">
      <c r="A767" s="49" t="n">
        <v>59301</v>
      </c>
      <c r="B767" s="50" t="s">
        <v>2348</v>
      </c>
      <c r="D767" s="35" t="n">
        <v>24</v>
      </c>
    </row>
    <row r="768" customFormat="false" ht="15" hidden="false" customHeight="false" outlineLevel="0" collapsed="false">
      <c r="A768" s="49" t="n">
        <v>60101</v>
      </c>
      <c r="B768" s="50" t="s">
        <v>2349</v>
      </c>
      <c r="D768" s="35" t="n">
        <v>6</v>
      </c>
    </row>
    <row r="769" customFormat="false" ht="15" hidden="false" customHeight="false" outlineLevel="0" collapsed="false">
      <c r="A769" s="49" t="n">
        <v>60102</v>
      </c>
      <c r="B769" s="50" t="s">
        <v>2350</v>
      </c>
      <c r="D769" s="35" t="n">
        <v>6</v>
      </c>
    </row>
    <row r="770" customFormat="false" ht="15" hidden="false" customHeight="false" outlineLevel="0" collapsed="false">
      <c r="A770" s="49" t="n">
        <v>60103</v>
      </c>
      <c r="B770" s="50" t="s">
        <v>2351</v>
      </c>
      <c r="D770" s="35" t="n">
        <v>6</v>
      </c>
    </row>
    <row r="771" customFormat="false" ht="15" hidden="false" customHeight="false" outlineLevel="0" collapsed="false">
      <c r="A771" s="49" t="n">
        <v>60151</v>
      </c>
      <c r="B771" s="50" t="s">
        <v>2352</v>
      </c>
      <c r="D771" s="35" t="n">
        <v>20</v>
      </c>
    </row>
    <row r="772" customFormat="false" ht="15" hidden="false" customHeight="false" outlineLevel="0" collapsed="false">
      <c r="A772" s="49" t="n">
        <v>60152</v>
      </c>
      <c r="B772" s="50" t="s">
        <v>2353</v>
      </c>
      <c r="D772" s="35" t="n">
        <v>20</v>
      </c>
    </row>
    <row r="773" customFormat="false" ht="15" hidden="false" customHeight="false" outlineLevel="0" collapsed="false">
      <c r="A773" s="53" t="n">
        <v>60153</v>
      </c>
      <c r="B773" s="50" t="s">
        <v>2354</v>
      </c>
      <c r="D773" s="35" t="n">
        <v>12</v>
      </c>
    </row>
    <row r="774" customFormat="false" ht="15" hidden="false" customHeight="false" outlineLevel="0" collapsed="false">
      <c r="A774" s="49" t="n">
        <v>60155</v>
      </c>
      <c r="B774" s="50" t="s">
        <v>2355</v>
      </c>
      <c r="D774" s="35" t="n">
        <v>20</v>
      </c>
    </row>
    <row r="775" customFormat="false" ht="15" hidden="false" customHeight="false" outlineLevel="0" collapsed="false">
      <c r="A775" s="49" t="n">
        <v>60156</v>
      </c>
      <c r="B775" s="50" t="s">
        <v>2356</v>
      </c>
      <c r="D775" s="35" t="n">
        <v>12</v>
      </c>
    </row>
    <row r="776" customFormat="false" ht="15" hidden="false" customHeight="false" outlineLevel="0" collapsed="false">
      <c r="A776" s="49" t="n">
        <v>60157</v>
      </c>
      <c r="B776" s="50" t="s">
        <v>2357</v>
      </c>
      <c r="D776" s="35" t="n">
        <v>24</v>
      </c>
    </row>
    <row r="777" customFormat="false" ht="15" hidden="false" customHeight="false" outlineLevel="0" collapsed="false">
      <c r="A777" s="49" t="n">
        <v>60158</v>
      </c>
      <c r="B777" s="50" t="s">
        <v>2358</v>
      </c>
      <c r="D777" s="35" t="n">
        <v>24</v>
      </c>
    </row>
    <row r="778" customFormat="false" ht="15" hidden="false" customHeight="false" outlineLevel="0" collapsed="false">
      <c r="A778" s="49" t="n">
        <v>60159</v>
      </c>
      <c r="B778" s="50" t="s">
        <v>2359</v>
      </c>
      <c r="D778" s="35" t="n">
        <v>24</v>
      </c>
    </row>
    <row r="779" customFormat="false" ht="15" hidden="false" customHeight="false" outlineLevel="0" collapsed="false">
      <c r="A779" s="49" t="n">
        <v>60160</v>
      </c>
      <c r="B779" s="50" t="s">
        <v>2360</v>
      </c>
      <c r="D779" s="35" t="n">
        <v>24</v>
      </c>
    </row>
    <row r="780" customFormat="false" ht="15" hidden="false" customHeight="false" outlineLevel="0" collapsed="false">
      <c r="A780" s="49" t="n">
        <v>60204</v>
      </c>
      <c r="B780" s="50" t="s">
        <v>2361</v>
      </c>
      <c r="D780" s="35" t="n">
        <v>12</v>
      </c>
    </row>
    <row r="781" customFormat="false" ht="15" hidden="false" customHeight="false" outlineLevel="0" collapsed="false">
      <c r="A781" s="49" t="n">
        <v>60221</v>
      </c>
      <c r="B781" s="50" t="s">
        <v>2362</v>
      </c>
      <c r="D781" s="35" t="n">
        <v>12</v>
      </c>
    </row>
    <row r="782" customFormat="false" ht="15" hidden="false" customHeight="false" outlineLevel="0" collapsed="false">
      <c r="A782" s="49" t="n">
        <v>60222</v>
      </c>
      <c r="B782" s="50" t="s">
        <v>2363</v>
      </c>
      <c r="D782" s="35" t="n">
        <v>6</v>
      </c>
    </row>
    <row r="783" customFormat="false" ht="15" hidden="false" customHeight="false" outlineLevel="0" collapsed="false">
      <c r="A783" s="49" t="n">
        <v>60231</v>
      </c>
      <c r="B783" s="50" t="s">
        <v>2364</v>
      </c>
      <c r="D783" s="35" t="n">
        <v>12</v>
      </c>
    </row>
    <row r="784" customFormat="false" ht="15" hidden="false" customHeight="false" outlineLevel="0" collapsed="false">
      <c r="A784" s="49" t="n">
        <v>60232</v>
      </c>
      <c r="B784" s="50" t="s">
        <v>2365</v>
      </c>
      <c r="D784" s="35" t="n">
        <v>6</v>
      </c>
    </row>
    <row r="785" customFormat="false" ht="15" hidden="false" customHeight="false" outlineLevel="0" collapsed="false">
      <c r="A785" s="49" t="n">
        <v>60261</v>
      </c>
      <c r="B785" s="50" t="s">
        <v>2366</v>
      </c>
      <c r="D785" s="35" t="n">
        <v>20</v>
      </c>
    </row>
    <row r="786" customFormat="false" ht="15" hidden="false" customHeight="false" outlineLevel="0" collapsed="false">
      <c r="A786" s="49" t="n">
        <v>60262</v>
      </c>
      <c r="B786" s="50" t="s">
        <v>2367</v>
      </c>
      <c r="D786" s="35" t="n">
        <v>6</v>
      </c>
    </row>
    <row r="787" customFormat="false" ht="15" hidden="false" customHeight="false" outlineLevel="0" collapsed="false">
      <c r="A787" s="49" t="n">
        <v>60263</v>
      </c>
      <c r="B787" s="50" t="s">
        <v>2368</v>
      </c>
      <c r="D787" s="35" t="n">
        <v>20</v>
      </c>
    </row>
    <row r="788" customFormat="false" ht="15" hidden="false" customHeight="false" outlineLevel="0" collapsed="false">
      <c r="A788" s="49" t="n">
        <v>60264</v>
      </c>
      <c r="B788" s="50" t="s">
        <v>2369</v>
      </c>
      <c r="D788" s="35" t="n">
        <v>6</v>
      </c>
    </row>
    <row r="789" customFormat="false" ht="15" hidden="false" customHeight="false" outlineLevel="0" collapsed="false">
      <c r="A789" s="49" t="n">
        <v>60266</v>
      </c>
      <c r="B789" s="50" t="s">
        <v>2370</v>
      </c>
      <c r="D789" s="35" t="n">
        <v>6</v>
      </c>
    </row>
    <row r="790" customFormat="false" ht="15" hidden="false" customHeight="false" outlineLevel="0" collapsed="false">
      <c r="A790" s="49" t="n">
        <v>60301</v>
      </c>
      <c r="B790" s="50" t="s">
        <v>2371</v>
      </c>
      <c r="D790" s="35" t="n">
        <v>12</v>
      </c>
    </row>
    <row r="791" customFormat="false" ht="15" hidden="false" customHeight="false" outlineLevel="0" collapsed="false">
      <c r="A791" s="49" t="n">
        <v>60302</v>
      </c>
      <c r="B791" s="50" t="s">
        <v>2372</v>
      </c>
      <c r="D791" s="35" t="n">
        <v>12</v>
      </c>
    </row>
    <row r="792" customFormat="false" ht="15" hidden="false" customHeight="false" outlineLevel="0" collapsed="false">
      <c r="A792" s="49" t="n">
        <v>60303</v>
      </c>
      <c r="B792" s="50" t="s">
        <v>2373</v>
      </c>
      <c r="D792" s="35" t="n">
        <v>12</v>
      </c>
    </row>
    <row r="793" customFormat="false" ht="15" hidden="false" customHeight="false" outlineLevel="0" collapsed="false">
      <c r="A793" s="49" t="n">
        <v>60304</v>
      </c>
      <c r="B793" s="50" t="s">
        <v>2374</v>
      </c>
      <c r="D793" s="35" t="n">
        <v>12</v>
      </c>
    </row>
    <row r="794" customFormat="false" ht="15" hidden="false" customHeight="false" outlineLevel="0" collapsed="false">
      <c r="A794" s="49" t="n">
        <v>60305</v>
      </c>
      <c r="B794" s="50" t="s">
        <v>2375</v>
      </c>
      <c r="D794" s="35" t="n">
        <v>12</v>
      </c>
    </row>
    <row r="795" customFormat="false" ht="15" hidden="false" customHeight="false" outlineLevel="0" collapsed="false">
      <c r="A795" s="49" t="n">
        <v>60471</v>
      </c>
      <c r="B795" s="50" t="s">
        <v>2376</v>
      </c>
      <c r="D795" s="35" t="n">
        <v>24</v>
      </c>
    </row>
    <row r="796" customFormat="false" ht="15" hidden="false" customHeight="false" outlineLevel="0" collapsed="false">
      <c r="A796" s="49" t="n">
        <v>60472</v>
      </c>
      <c r="B796" s="50" t="s">
        <v>2377</v>
      </c>
      <c r="D796" s="35" t="n">
        <v>24</v>
      </c>
    </row>
    <row r="797" customFormat="false" ht="15" hidden="false" customHeight="false" outlineLevel="0" collapsed="false">
      <c r="A797" s="49" t="n">
        <v>60473</v>
      </c>
      <c r="B797" s="50" t="s">
        <v>2378</v>
      </c>
      <c r="D797" s="35" t="n">
        <v>24</v>
      </c>
    </row>
    <row r="798" customFormat="false" ht="15" hidden="false" customHeight="false" outlineLevel="0" collapsed="false">
      <c r="A798" s="49" t="n">
        <v>60601</v>
      </c>
      <c r="B798" s="50" t="s">
        <v>2379</v>
      </c>
      <c r="D798" s="35" t="n">
        <v>12</v>
      </c>
    </row>
    <row r="799" customFormat="false" ht="15" hidden="false" customHeight="false" outlineLevel="0" collapsed="false">
      <c r="A799" s="49" t="n">
        <v>60603</v>
      </c>
      <c r="B799" s="50" t="s">
        <v>2380</v>
      </c>
      <c r="D799" s="35" t="n">
        <v>12</v>
      </c>
    </row>
    <row r="800" customFormat="false" ht="15" hidden="false" customHeight="false" outlineLevel="0" collapsed="false">
      <c r="A800" s="49" t="n">
        <v>60611</v>
      </c>
      <c r="B800" s="50" t="s">
        <v>2381</v>
      </c>
      <c r="D800" s="35" t="n">
        <v>9</v>
      </c>
    </row>
    <row r="801" customFormat="false" ht="15" hidden="false" customHeight="false" outlineLevel="0" collapsed="false">
      <c r="A801" s="49" t="n">
        <v>60612</v>
      </c>
      <c r="B801" s="50" t="s">
        <v>2382</v>
      </c>
      <c r="D801" s="35" t="n">
        <v>9</v>
      </c>
    </row>
    <row r="802" customFormat="false" ht="15" hidden="false" customHeight="false" outlineLevel="0" collapsed="false">
      <c r="A802" s="53" t="n">
        <v>60613</v>
      </c>
      <c r="B802" s="50" t="s">
        <v>2383</v>
      </c>
      <c r="D802" s="35" t="n">
        <v>9</v>
      </c>
    </row>
    <row r="803" customFormat="false" ht="15" hidden="false" customHeight="false" outlineLevel="0" collapsed="false">
      <c r="A803" s="49" t="n">
        <v>61001</v>
      </c>
      <c r="B803" s="50" t="s">
        <v>2384</v>
      </c>
      <c r="D803" s="35" t="n">
        <v>2.5</v>
      </c>
    </row>
    <row r="804" customFormat="false" ht="15" hidden="false" customHeight="false" outlineLevel="0" collapsed="false">
      <c r="A804" s="49" t="n">
        <v>61002</v>
      </c>
      <c r="B804" s="50" t="s">
        <v>2385</v>
      </c>
      <c r="D804" s="35" t="n">
        <v>8</v>
      </c>
    </row>
    <row r="805" customFormat="false" ht="15" hidden="false" customHeight="false" outlineLevel="0" collapsed="false">
      <c r="A805" s="49" t="n">
        <v>61003</v>
      </c>
      <c r="B805" s="50" t="s">
        <v>2386</v>
      </c>
      <c r="D805" s="35" t="n">
        <v>8</v>
      </c>
    </row>
    <row r="806" customFormat="false" ht="15" hidden="false" customHeight="false" outlineLevel="0" collapsed="false">
      <c r="A806" s="49" t="n">
        <v>61005</v>
      </c>
      <c r="B806" s="50" t="s">
        <v>2387</v>
      </c>
      <c r="D806" s="35" t="n">
        <v>8</v>
      </c>
    </row>
    <row r="807" customFormat="false" ht="15" hidden="false" customHeight="false" outlineLevel="0" collapsed="false">
      <c r="A807" s="49" t="n">
        <v>62206</v>
      </c>
      <c r="B807" s="50" t="s">
        <v>2388</v>
      </c>
      <c r="D807" s="35" t="n">
        <v>8</v>
      </c>
    </row>
    <row r="808" customFormat="false" ht="15" hidden="false" customHeight="false" outlineLevel="0" collapsed="false">
      <c r="A808" s="49" t="n">
        <v>62301</v>
      </c>
      <c r="B808" s="50" t="s">
        <v>2389</v>
      </c>
      <c r="D808" s="35" t="n">
        <v>12</v>
      </c>
    </row>
    <row r="809" customFormat="false" ht="15" hidden="false" customHeight="false" outlineLevel="0" collapsed="false">
      <c r="A809" s="49" t="n">
        <v>62302</v>
      </c>
      <c r="B809" s="50" t="s">
        <v>2390</v>
      </c>
      <c r="D809" s="35" t="n">
        <v>12</v>
      </c>
    </row>
    <row r="810" customFormat="false" ht="15" hidden="false" customHeight="false" outlineLevel="0" collapsed="false">
      <c r="A810" s="49" t="n">
        <v>62303</v>
      </c>
      <c r="B810" s="50" t="s">
        <v>2391</v>
      </c>
      <c r="D810" s="35" t="n">
        <v>27</v>
      </c>
    </row>
    <row r="811" customFormat="false" ht="15" hidden="false" customHeight="false" outlineLevel="0" collapsed="false">
      <c r="A811" s="49" t="n">
        <v>62309</v>
      </c>
      <c r="B811" s="50" t="s">
        <v>2392</v>
      </c>
      <c r="D811" s="35" t="n">
        <v>12</v>
      </c>
    </row>
    <row r="812" customFormat="false" ht="15" hidden="false" customHeight="false" outlineLevel="0" collapsed="false">
      <c r="A812" s="49" t="n">
        <v>62401</v>
      </c>
      <c r="B812" s="50" t="s">
        <v>2393</v>
      </c>
      <c r="D812" s="35" t="n">
        <v>12</v>
      </c>
    </row>
    <row r="813" customFormat="false" ht="15" hidden="false" customHeight="false" outlineLevel="0" collapsed="false">
      <c r="A813" s="49" t="n">
        <v>62402</v>
      </c>
      <c r="B813" s="50" t="s">
        <v>2394</v>
      </c>
      <c r="D813" s="35" t="n">
        <v>12</v>
      </c>
    </row>
    <row r="814" customFormat="false" ht="15" hidden="false" customHeight="false" outlineLevel="0" collapsed="false">
      <c r="A814" s="49" t="n">
        <v>62404</v>
      </c>
      <c r="B814" s="50" t="s">
        <v>2395</v>
      </c>
      <c r="D814" s="35" t="n">
        <v>12</v>
      </c>
    </row>
    <row r="815" customFormat="false" ht="15" hidden="false" customHeight="false" outlineLevel="0" collapsed="false">
      <c r="A815" s="49" t="n">
        <v>62411</v>
      </c>
      <c r="B815" s="50" t="s">
        <v>2396</v>
      </c>
      <c r="D815" s="35" t="n">
        <v>28</v>
      </c>
    </row>
    <row r="816" customFormat="false" ht="15" hidden="false" customHeight="false" outlineLevel="0" collapsed="false">
      <c r="A816" s="49" t="n">
        <v>62412</v>
      </c>
      <c r="B816" s="50" t="s">
        <v>2397</v>
      </c>
      <c r="D816" s="35" t="n">
        <v>28</v>
      </c>
    </row>
    <row r="817" customFormat="false" ht="15" hidden="false" customHeight="false" outlineLevel="0" collapsed="false">
      <c r="A817" s="49" t="n">
        <v>62414</v>
      </c>
      <c r="B817" s="50" t="s">
        <v>2398</v>
      </c>
      <c r="D817" s="35" t="n">
        <v>28</v>
      </c>
    </row>
    <row r="818" customFormat="false" ht="15" hidden="false" customHeight="false" outlineLevel="0" collapsed="false">
      <c r="A818" s="49" t="n">
        <v>62415</v>
      </c>
      <c r="B818" s="50" t="s">
        <v>2399</v>
      </c>
      <c r="D818" s="35" t="n">
        <v>28</v>
      </c>
    </row>
    <row r="819" customFormat="false" ht="15" hidden="false" customHeight="false" outlineLevel="0" collapsed="false">
      <c r="A819" s="49" t="n">
        <v>62421</v>
      </c>
      <c r="B819" s="50" t="s">
        <v>2400</v>
      </c>
      <c r="D819" s="35" t="n">
        <v>8</v>
      </c>
    </row>
    <row r="820" customFormat="false" ht="15" hidden="false" customHeight="false" outlineLevel="0" collapsed="false">
      <c r="A820" s="49" t="n">
        <v>62424</v>
      </c>
      <c r="B820" s="50" t="s">
        <v>2401</v>
      </c>
      <c r="D820" s="35" t="n">
        <v>8</v>
      </c>
    </row>
    <row r="821" customFormat="false" ht="15" hidden="false" customHeight="false" outlineLevel="0" collapsed="false">
      <c r="A821" s="49" t="n">
        <v>62425</v>
      </c>
      <c r="B821" s="50" t="s">
        <v>2402</v>
      </c>
      <c r="D821" s="35" t="n">
        <v>8</v>
      </c>
    </row>
    <row r="822" customFormat="false" ht="15" hidden="false" customHeight="false" outlineLevel="0" collapsed="false">
      <c r="A822" s="49" t="n">
        <v>62426</v>
      </c>
      <c r="B822" s="50" t="s">
        <v>2403</v>
      </c>
      <c r="D822" s="35" t="n">
        <v>8</v>
      </c>
    </row>
    <row r="823" customFormat="false" ht="15" hidden="false" customHeight="false" outlineLevel="0" collapsed="false">
      <c r="A823" s="49" t="n">
        <v>62427</v>
      </c>
      <c r="B823" s="50" t="s">
        <v>2404</v>
      </c>
      <c r="D823" s="35" t="n">
        <v>8</v>
      </c>
    </row>
    <row r="824" customFormat="false" ht="15" hidden="false" customHeight="false" outlineLevel="0" collapsed="false">
      <c r="A824" s="49" t="n">
        <v>62428</v>
      </c>
      <c r="B824" s="50" t="s">
        <v>2405</v>
      </c>
      <c r="D824" s="35" t="n">
        <v>8</v>
      </c>
    </row>
    <row r="825" customFormat="false" ht="15" hidden="false" customHeight="false" outlineLevel="0" collapsed="false">
      <c r="A825" s="49" t="n">
        <v>62429</v>
      </c>
      <c r="B825" s="50" t="s">
        <v>2406</v>
      </c>
      <c r="D825" s="35" t="n">
        <v>8</v>
      </c>
    </row>
    <row r="826" customFormat="false" ht="15" hidden="false" customHeight="false" outlineLevel="0" collapsed="false">
      <c r="A826" s="49" t="n">
        <v>62502</v>
      </c>
      <c r="B826" s="50" t="s">
        <v>2407</v>
      </c>
      <c r="D826" s="35" t="n">
        <v>18</v>
      </c>
    </row>
    <row r="827" customFormat="false" ht="15" hidden="false" customHeight="false" outlineLevel="0" collapsed="false">
      <c r="A827" s="49" t="n">
        <v>62503</v>
      </c>
      <c r="B827" s="50" t="s">
        <v>2408</v>
      </c>
      <c r="D827" s="35" t="n">
        <v>18</v>
      </c>
    </row>
    <row r="828" customFormat="false" ht="15" hidden="false" customHeight="false" outlineLevel="0" collapsed="false">
      <c r="A828" s="49" t="n">
        <v>62504</v>
      </c>
      <c r="B828" s="50" t="s">
        <v>2409</v>
      </c>
      <c r="D828" s="35" t="n">
        <v>18</v>
      </c>
    </row>
    <row r="829" customFormat="false" ht="15" hidden="false" customHeight="false" outlineLevel="0" collapsed="false">
      <c r="A829" s="49" t="n">
        <v>62506</v>
      </c>
      <c r="B829" s="50" t="s">
        <v>2410</v>
      </c>
      <c r="D829" s="35" t="n">
        <v>18</v>
      </c>
    </row>
    <row r="830" customFormat="false" ht="15" hidden="false" customHeight="false" outlineLevel="0" collapsed="false">
      <c r="A830" s="49" t="n">
        <v>62507</v>
      </c>
      <c r="B830" s="50" t="s">
        <v>2411</v>
      </c>
      <c r="D830" s="35" t="n">
        <v>18</v>
      </c>
    </row>
    <row r="831" customFormat="false" ht="15" hidden="false" customHeight="false" outlineLevel="0" collapsed="false">
      <c r="A831" s="49" t="n">
        <v>62551</v>
      </c>
      <c r="B831" s="50" t="s">
        <v>2412</v>
      </c>
      <c r="D831" s="35" t="n">
        <v>6</v>
      </c>
    </row>
    <row r="832" customFormat="false" ht="15" hidden="false" customHeight="false" outlineLevel="0" collapsed="false">
      <c r="A832" s="49" t="n">
        <v>62552</v>
      </c>
      <c r="B832" s="50" t="s">
        <v>2413</v>
      </c>
      <c r="D832" s="35" t="n">
        <v>6</v>
      </c>
    </row>
    <row r="833" customFormat="false" ht="15" hidden="false" customHeight="false" outlineLevel="0" collapsed="false">
      <c r="A833" s="49" t="n">
        <v>64009</v>
      </c>
      <c r="B833" s="50" t="s">
        <v>2414</v>
      </c>
      <c r="D833" s="35" t="n">
        <v>20</v>
      </c>
    </row>
    <row r="834" customFormat="false" ht="15" hidden="false" customHeight="false" outlineLevel="0" collapsed="false">
      <c r="A834" s="49" t="n">
        <v>64010</v>
      </c>
      <c r="B834" s="50" t="s">
        <v>2415</v>
      </c>
      <c r="D834" s="35" t="n">
        <v>20</v>
      </c>
    </row>
    <row r="835" customFormat="false" ht="15" hidden="false" customHeight="false" outlineLevel="0" collapsed="false">
      <c r="A835" s="49" t="n">
        <v>64011</v>
      </c>
      <c r="B835" s="50" t="s">
        <v>2416</v>
      </c>
      <c r="D835" s="35" t="n">
        <v>20</v>
      </c>
    </row>
    <row r="836" customFormat="false" ht="15" hidden="false" customHeight="false" outlineLevel="0" collapsed="false">
      <c r="A836" s="49" t="n">
        <v>64012</v>
      </c>
      <c r="B836" s="50" t="s">
        <v>2417</v>
      </c>
      <c r="D836" s="35" t="n">
        <v>24</v>
      </c>
    </row>
    <row r="837" customFormat="false" ht="15" hidden="false" customHeight="false" outlineLevel="0" collapsed="false">
      <c r="A837" s="49" t="n">
        <v>64020</v>
      </c>
      <c r="B837" s="50" t="s">
        <v>2418</v>
      </c>
      <c r="D837" s="35" t="n">
        <v>20</v>
      </c>
    </row>
    <row r="838" customFormat="false" ht="15" hidden="false" customHeight="false" outlineLevel="0" collapsed="false">
      <c r="A838" s="49" t="n">
        <v>64029</v>
      </c>
      <c r="B838" s="50" t="s">
        <v>2419</v>
      </c>
      <c r="D838" s="35" t="n">
        <v>12</v>
      </c>
    </row>
    <row r="839" customFormat="false" ht="15" hidden="false" customHeight="false" outlineLevel="0" collapsed="false">
      <c r="A839" s="49" t="n">
        <v>64030</v>
      </c>
      <c r="B839" s="50" t="s">
        <v>2420</v>
      </c>
      <c r="D839" s="35" t="n">
        <v>12</v>
      </c>
    </row>
    <row r="840" customFormat="false" ht="15" hidden="false" customHeight="false" outlineLevel="0" collapsed="false">
      <c r="A840" s="49" t="n">
        <v>64041</v>
      </c>
      <c r="B840" s="50" t="s">
        <v>2421</v>
      </c>
      <c r="D840" s="35" t="n">
        <v>12</v>
      </c>
    </row>
    <row r="841" customFormat="false" ht="15" hidden="false" customHeight="false" outlineLevel="0" collapsed="false">
      <c r="A841" s="49" t="n">
        <v>64043</v>
      </c>
      <c r="B841" s="50" t="s">
        <v>2422</v>
      </c>
      <c r="D841" s="35" t="n">
        <v>12</v>
      </c>
    </row>
    <row r="842" customFormat="false" ht="15" hidden="false" customHeight="false" outlineLevel="0" collapsed="false">
      <c r="A842" s="49" t="n">
        <v>64045</v>
      </c>
      <c r="B842" s="50" t="s">
        <v>2423</v>
      </c>
      <c r="D842" s="35" t="n">
        <v>12</v>
      </c>
    </row>
    <row r="843" customFormat="false" ht="15" hidden="false" customHeight="false" outlineLevel="0" collapsed="false">
      <c r="A843" s="49" t="n">
        <v>64101</v>
      </c>
      <c r="B843" s="50" t="s">
        <v>2424</v>
      </c>
      <c r="D843" s="35" t="n">
        <v>6</v>
      </c>
    </row>
    <row r="844" customFormat="false" ht="15" hidden="false" customHeight="false" outlineLevel="0" collapsed="false">
      <c r="A844" s="49" t="n">
        <v>64102</v>
      </c>
      <c r="B844" s="50" t="s">
        <v>2425</v>
      </c>
      <c r="D844" s="35" t="n">
        <v>6</v>
      </c>
    </row>
    <row r="845" customFormat="false" ht="15" hidden="false" customHeight="false" outlineLevel="0" collapsed="false">
      <c r="A845" s="49" t="n">
        <v>64103</v>
      </c>
      <c r="B845" s="50" t="s">
        <v>2426</v>
      </c>
      <c r="D845" s="35" t="n">
        <v>6</v>
      </c>
    </row>
    <row r="846" customFormat="false" ht="15" hidden="false" customHeight="false" outlineLevel="0" collapsed="false">
      <c r="A846" s="49" t="n">
        <v>64104</v>
      </c>
      <c r="B846" s="50" t="s">
        <v>2427</v>
      </c>
      <c r="D846" s="35" t="n">
        <v>6</v>
      </c>
    </row>
    <row r="847" customFormat="false" ht="15" hidden="false" customHeight="false" outlineLevel="0" collapsed="false">
      <c r="A847" s="49" t="n">
        <v>64151</v>
      </c>
      <c r="B847" s="50" t="s">
        <v>2428</v>
      </c>
      <c r="D847" s="35" t="n">
        <v>6</v>
      </c>
    </row>
    <row r="848" customFormat="false" ht="15" hidden="false" customHeight="false" outlineLevel="0" collapsed="false">
      <c r="A848" s="53" t="n">
        <v>64152</v>
      </c>
      <c r="B848" s="50" t="s">
        <v>2429</v>
      </c>
      <c r="D848" s="35" t="n">
        <v>6</v>
      </c>
    </row>
    <row r="849" customFormat="false" ht="15" hidden="false" customHeight="false" outlineLevel="0" collapsed="false">
      <c r="A849" s="49" t="n">
        <v>64202</v>
      </c>
      <c r="B849" s="50" t="s">
        <v>2430</v>
      </c>
      <c r="D849" s="35" t="n">
        <v>20</v>
      </c>
    </row>
    <row r="850" customFormat="false" ht="15" hidden="false" customHeight="false" outlineLevel="0" collapsed="false">
      <c r="A850" s="49" t="n">
        <v>64203</v>
      </c>
      <c r="B850" s="50" t="s">
        <v>2431</v>
      </c>
      <c r="D850" s="35" t="n">
        <v>20</v>
      </c>
    </row>
    <row r="851" customFormat="false" ht="15" hidden="false" customHeight="false" outlineLevel="0" collapsed="false">
      <c r="A851" s="49" t="n">
        <v>64301</v>
      </c>
      <c r="B851" s="50" t="s">
        <v>2432</v>
      </c>
      <c r="D851" s="35" t="n">
        <v>20</v>
      </c>
    </row>
    <row r="852" customFormat="false" ht="15" hidden="false" customHeight="false" outlineLevel="0" collapsed="false">
      <c r="A852" s="49" t="n">
        <v>64303</v>
      </c>
      <c r="B852" s="50" t="s">
        <v>2433</v>
      </c>
      <c r="D852" s="35" t="n">
        <v>20</v>
      </c>
    </row>
    <row r="853" customFormat="false" ht="15" hidden="false" customHeight="false" outlineLevel="0" collapsed="false">
      <c r="A853" s="49" t="n">
        <v>64304</v>
      </c>
      <c r="B853" s="50" t="s">
        <v>2434</v>
      </c>
      <c r="D853" s="35" t="n">
        <v>20</v>
      </c>
    </row>
    <row r="854" customFormat="false" ht="15" hidden="false" customHeight="false" outlineLevel="0" collapsed="false">
      <c r="A854" s="49" t="n">
        <v>64305</v>
      </c>
      <c r="B854" s="50" t="s">
        <v>2435</v>
      </c>
      <c r="D854" s="35" t="n">
        <v>20</v>
      </c>
    </row>
    <row r="855" customFormat="false" ht="15" hidden="false" customHeight="false" outlineLevel="0" collapsed="false">
      <c r="A855" s="49" t="n">
        <v>64306</v>
      </c>
      <c r="B855" s="50" t="s">
        <v>2436</v>
      </c>
      <c r="D855" s="35" t="n">
        <v>6</v>
      </c>
    </row>
    <row r="856" customFormat="false" ht="15" hidden="false" customHeight="false" outlineLevel="0" collapsed="false">
      <c r="A856" s="49" t="n">
        <v>64307</v>
      </c>
      <c r="B856" s="50" t="s">
        <v>2437</v>
      </c>
      <c r="D856" s="35" t="n">
        <v>6</v>
      </c>
    </row>
    <row r="857" customFormat="false" ht="15" hidden="false" customHeight="false" outlineLevel="0" collapsed="false">
      <c r="A857" s="53" t="n">
        <v>64308</v>
      </c>
      <c r="B857" s="50" t="s">
        <v>2438</v>
      </c>
      <c r="D857" s="35" t="n">
        <v>6</v>
      </c>
    </row>
    <row r="858" customFormat="false" ht="15" hidden="false" customHeight="false" outlineLevel="0" collapsed="false">
      <c r="A858" s="49" t="n">
        <v>64309</v>
      </c>
      <c r="B858" s="50" t="s">
        <v>2439</v>
      </c>
      <c r="D858" s="35" t="n">
        <v>20</v>
      </c>
    </row>
    <row r="859" customFormat="false" ht="15" hidden="false" customHeight="false" outlineLevel="0" collapsed="false">
      <c r="A859" s="49" t="n">
        <v>64311</v>
      </c>
      <c r="B859" s="50" t="s">
        <v>2440</v>
      </c>
      <c r="D859" s="35" t="n">
        <v>20</v>
      </c>
    </row>
    <row r="860" customFormat="false" ht="15" hidden="false" customHeight="false" outlineLevel="0" collapsed="false">
      <c r="A860" s="49" t="n">
        <v>64312</v>
      </c>
      <c r="B860" s="50" t="s">
        <v>2441</v>
      </c>
      <c r="D860" s="35" t="n">
        <v>20</v>
      </c>
    </row>
    <row r="861" customFormat="false" ht="15" hidden="false" customHeight="false" outlineLevel="0" collapsed="false">
      <c r="A861" s="49" t="n">
        <v>64313</v>
      </c>
      <c r="B861" s="50" t="s">
        <v>2442</v>
      </c>
      <c r="D861" s="35" t="n">
        <v>20</v>
      </c>
    </row>
    <row r="862" customFormat="false" ht="15" hidden="false" customHeight="false" outlineLevel="0" collapsed="false">
      <c r="A862" s="49" t="n">
        <v>64400</v>
      </c>
      <c r="B862" s="50" t="s">
        <v>2443</v>
      </c>
      <c r="D862" s="35" t="n">
        <v>6</v>
      </c>
    </row>
    <row r="863" customFormat="false" ht="15" hidden="false" customHeight="false" outlineLevel="0" collapsed="false">
      <c r="A863" s="49" t="n">
        <v>64401</v>
      </c>
      <c r="B863" s="50" t="s">
        <v>2444</v>
      </c>
      <c r="D863" s="35" t="n">
        <v>6</v>
      </c>
    </row>
    <row r="864" customFormat="false" ht="15" hidden="false" customHeight="false" outlineLevel="0" collapsed="false">
      <c r="A864" s="49" t="n">
        <v>66002</v>
      </c>
      <c r="B864" s="50" t="s">
        <v>2445</v>
      </c>
      <c r="D864" s="35" t="n">
        <v>12</v>
      </c>
    </row>
    <row r="865" customFormat="false" ht="15" hidden="false" customHeight="false" outlineLevel="0" collapsed="false">
      <c r="A865" s="49" t="n">
        <v>66003</v>
      </c>
      <c r="B865" s="50" t="s">
        <v>2446</v>
      </c>
      <c r="D865" s="35" t="n">
        <v>12</v>
      </c>
    </row>
    <row r="866" customFormat="false" ht="15" hidden="false" customHeight="false" outlineLevel="0" collapsed="false">
      <c r="A866" s="49" t="n">
        <v>66004</v>
      </c>
      <c r="B866" s="50" t="s">
        <v>2447</v>
      </c>
      <c r="D866" s="35" t="n">
        <v>12</v>
      </c>
    </row>
    <row r="867" customFormat="false" ht="15" hidden="false" customHeight="false" outlineLevel="0" collapsed="false">
      <c r="A867" s="49" t="n">
        <v>67201</v>
      </c>
      <c r="B867" s="50" t="s">
        <v>2448</v>
      </c>
      <c r="D867" s="35" t="n">
        <v>6</v>
      </c>
    </row>
    <row r="868" customFormat="false" ht="15" hidden="false" customHeight="false" outlineLevel="0" collapsed="false">
      <c r="A868" s="59" t="n">
        <v>67204</v>
      </c>
      <c r="B868" s="60" t="s">
        <v>2449</v>
      </c>
      <c r="D868" s="35" t="n">
        <v>6</v>
      </c>
    </row>
    <row r="869" customFormat="false" ht="15" hidden="false" customHeight="false" outlineLevel="0" collapsed="false">
      <c r="A869" s="59" t="n">
        <v>67206</v>
      </c>
      <c r="B869" s="60" t="s">
        <v>2450</v>
      </c>
      <c r="D869" s="35" t="n">
        <v>6</v>
      </c>
    </row>
    <row r="870" customFormat="false" ht="15" hidden="false" customHeight="false" outlineLevel="0" collapsed="false">
      <c r="A870" s="49" t="n">
        <v>67403</v>
      </c>
      <c r="B870" s="50" t="s">
        <v>2451</v>
      </c>
      <c r="D870" s="35" t="n">
        <v>6</v>
      </c>
    </row>
    <row r="871" customFormat="false" ht="15" hidden="false" customHeight="false" outlineLevel="0" collapsed="false">
      <c r="A871" s="49" t="n">
        <v>67404</v>
      </c>
      <c r="B871" s="50" t="s">
        <v>2452</v>
      </c>
      <c r="D871" s="35" t="n">
        <v>6</v>
      </c>
    </row>
    <row r="872" customFormat="false" ht="15" hidden="false" customHeight="false" outlineLevel="0" collapsed="false">
      <c r="A872" s="53" t="n">
        <v>67405</v>
      </c>
      <c r="B872" s="50" t="s">
        <v>2453</v>
      </c>
      <c r="D872" s="35" t="n">
        <v>6</v>
      </c>
    </row>
    <row r="873" customFormat="false" ht="15" hidden="false" customHeight="false" outlineLevel="0" collapsed="false">
      <c r="A873" s="49" t="n">
        <v>67406</v>
      </c>
      <c r="B873" s="50" t="s">
        <v>2454</v>
      </c>
      <c r="D873" s="35" t="n">
        <v>6</v>
      </c>
    </row>
    <row r="874" customFormat="false" ht="15" hidden="false" customHeight="false" outlineLevel="0" collapsed="false">
      <c r="A874" s="49" t="n">
        <v>67407</v>
      </c>
      <c r="B874" s="50" t="s">
        <v>2455</v>
      </c>
      <c r="D874" s="35" t="n">
        <v>6</v>
      </c>
    </row>
    <row r="875" customFormat="false" ht="15" hidden="false" customHeight="false" outlineLevel="0" collapsed="false">
      <c r="A875" s="49" t="n">
        <v>67408</v>
      </c>
      <c r="B875" s="50" t="s">
        <v>2456</v>
      </c>
      <c r="D875" s="35" t="n">
        <v>6</v>
      </c>
    </row>
    <row r="876" customFormat="false" ht="15" hidden="false" customHeight="false" outlineLevel="0" collapsed="false">
      <c r="A876" s="49" t="n">
        <v>67412</v>
      </c>
      <c r="B876" s="50" t="s">
        <v>2457</v>
      </c>
      <c r="D876" s="35" t="n">
        <v>6</v>
      </c>
    </row>
    <row r="877" customFormat="false" ht="15" hidden="false" customHeight="false" outlineLevel="0" collapsed="false">
      <c r="A877" s="49" t="n">
        <v>67413</v>
      </c>
      <c r="B877" s="50" t="s">
        <v>2458</v>
      </c>
      <c r="D877" s="35" t="n">
        <v>6</v>
      </c>
    </row>
    <row r="878" customFormat="false" ht="15" hidden="false" customHeight="false" outlineLevel="0" collapsed="false">
      <c r="A878" s="49" t="n">
        <v>67415</v>
      </c>
      <c r="B878" s="50" t="s">
        <v>2459</v>
      </c>
      <c r="D878" s="35" t="n">
        <v>12</v>
      </c>
    </row>
    <row r="879" customFormat="false" ht="15" hidden="false" customHeight="false" outlineLevel="0" collapsed="false">
      <c r="A879" s="49" t="n">
        <v>67501</v>
      </c>
      <c r="B879" s="50" t="s">
        <v>2460</v>
      </c>
      <c r="D879" s="35" t="n">
        <v>6</v>
      </c>
    </row>
    <row r="880" customFormat="false" ht="15" hidden="false" customHeight="false" outlineLevel="0" collapsed="false">
      <c r="A880" s="49" t="n">
        <v>67503</v>
      </c>
      <c r="B880" s="50" t="s">
        <v>2461</v>
      </c>
      <c r="D880" s="35" t="n">
        <v>6</v>
      </c>
    </row>
    <row r="881" customFormat="false" ht="15" hidden="false" customHeight="false" outlineLevel="0" collapsed="false">
      <c r="A881" s="49" t="n">
        <v>67506</v>
      </c>
      <c r="B881" s="50" t="s">
        <v>2462</v>
      </c>
      <c r="D881" s="35" t="n">
        <v>6</v>
      </c>
    </row>
    <row r="882" customFormat="false" ht="15" hidden="false" customHeight="false" outlineLevel="0" collapsed="false">
      <c r="A882" s="49" t="n">
        <v>67509</v>
      </c>
      <c r="B882" s="50" t="s">
        <v>2463</v>
      </c>
      <c r="D882" s="35" t="n">
        <v>6</v>
      </c>
    </row>
    <row r="883" customFormat="false" ht="15" hidden="false" customHeight="false" outlineLevel="0" collapsed="false">
      <c r="A883" s="49" t="n">
        <v>67510</v>
      </c>
      <c r="B883" s="50" t="s">
        <v>2464</v>
      </c>
      <c r="D883" s="35" t="n">
        <v>6</v>
      </c>
    </row>
    <row r="884" customFormat="false" ht="15" hidden="false" customHeight="false" outlineLevel="0" collapsed="false">
      <c r="A884" s="49" t="n">
        <v>67511</v>
      </c>
      <c r="B884" s="50" t="s">
        <v>2465</v>
      </c>
      <c r="D884" s="35" t="n">
        <v>6</v>
      </c>
    </row>
    <row r="885" customFormat="false" ht="15" hidden="false" customHeight="false" outlineLevel="0" collapsed="false">
      <c r="A885" s="49" t="n">
        <v>67512</v>
      </c>
      <c r="B885" s="50" t="s">
        <v>2466</v>
      </c>
      <c r="D885" s="35" t="n">
        <v>6</v>
      </c>
    </row>
    <row r="886" customFormat="false" ht="15" hidden="false" customHeight="false" outlineLevel="0" collapsed="false">
      <c r="A886" s="49" t="n">
        <v>67550</v>
      </c>
      <c r="B886" s="50" t="s">
        <v>2467</v>
      </c>
      <c r="D886" s="35" t="n">
        <v>16</v>
      </c>
    </row>
    <row r="887" customFormat="false" ht="15" hidden="false" customHeight="false" outlineLevel="0" collapsed="false">
      <c r="A887" s="49" t="n">
        <v>67551</v>
      </c>
      <c r="B887" s="50" t="s">
        <v>2468</v>
      </c>
      <c r="D887" s="35" t="n">
        <v>16</v>
      </c>
    </row>
    <row r="888" customFormat="false" ht="15" hidden="false" customHeight="false" outlineLevel="0" collapsed="false">
      <c r="A888" s="49" t="n">
        <v>67552</v>
      </c>
      <c r="B888" s="50" t="s">
        <v>2469</v>
      </c>
      <c r="D888" s="35" t="n">
        <v>6</v>
      </c>
    </row>
    <row r="889" customFormat="false" ht="15" hidden="false" customHeight="false" outlineLevel="0" collapsed="false">
      <c r="A889" s="49" t="n">
        <v>67701</v>
      </c>
      <c r="B889" s="50" t="s">
        <v>2470</v>
      </c>
      <c r="D889" s="35" t="n">
        <v>6</v>
      </c>
    </row>
    <row r="890" customFormat="false" ht="15" hidden="false" customHeight="false" outlineLevel="0" collapsed="false">
      <c r="A890" s="49" t="n">
        <v>67702</v>
      </c>
      <c r="B890" s="50" t="s">
        <v>2471</v>
      </c>
      <c r="D890" s="35" t="n">
        <v>6</v>
      </c>
    </row>
    <row r="891" customFormat="false" ht="15" hidden="false" customHeight="false" outlineLevel="0" collapsed="false">
      <c r="A891" s="49" t="n">
        <v>67707</v>
      </c>
      <c r="B891" s="50" t="s">
        <v>2472</v>
      </c>
      <c r="D891" s="35" t="n">
        <v>6</v>
      </c>
    </row>
    <row r="892" customFormat="false" ht="15" hidden="false" customHeight="false" outlineLevel="0" collapsed="false">
      <c r="A892" s="49" t="n">
        <v>67708</v>
      </c>
      <c r="B892" s="50" t="s">
        <v>2473</v>
      </c>
      <c r="D892" s="35" t="n">
        <v>6</v>
      </c>
    </row>
    <row r="893" customFormat="false" ht="15" hidden="false" customHeight="false" outlineLevel="0" collapsed="false">
      <c r="A893" s="49" t="n">
        <v>67710</v>
      </c>
      <c r="B893" s="50" t="s">
        <v>2474</v>
      </c>
      <c r="D893" s="35" t="n">
        <v>6</v>
      </c>
    </row>
    <row r="894" customFormat="false" ht="15" hidden="false" customHeight="false" outlineLevel="0" collapsed="false">
      <c r="A894" s="49" t="n">
        <v>67711</v>
      </c>
      <c r="B894" s="50" t="s">
        <v>2475</v>
      </c>
      <c r="D894" s="35" t="n">
        <v>6</v>
      </c>
    </row>
    <row r="895" customFormat="false" ht="15" hidden="false" customHeight="false" outlineLevel="0" collapsed="false">
      <c r="A895" s="49" t="n">
        <v>67712</v>
      </c>
      <c r="B895" s="50" t="s">
        <v>2476</v>
      </c>
      <c r="D895" s="35" t="n">
        <v>6</v>
      </c>
    </row>
    <row r="896" customFormat="false" ht="15" hidden="false" customHeight="false" outlineLevel="0" collapsed="false">
      <c r="A896" s="49" t="n">
        <v>67751</v>
      </c>
      <c r="B896" s="50" t="s">
        <v>2477</v>
      </c>
      <c r="D896" s="35" t="n">
        <v>6</v>
      </c>
    </row>
    <row r="897" customFormat="false" ht="15" hidden="false" customHeight="false" outlineLevel="0" collapsed="false">
      <c r="A897" s="49" t="n">
        <v>67752</v>
      </c>
      <c r="B897" s="50" t="s">
        <v>2478</v>
      </c>
      <c r="D897" s="35" t="n">
        <v>6</v>
      </c>
    </row>
    <row r="898" customFormat="false" ht="15" hidden="false" customHeight="false" outlineLevel="0" collapsed="false">
      <c r="A898" s="49" t="n">
        <v>67753</v>
      </c>
      <c r="B898" s="50" t="s">
        <v>2479</v>
      </c>
      <c r="D898" s="35" t="n">
        <v>6</v>
      </c>
    </row>
    <row r="899" customFormat="false" ht="15" hidden="false" customHeight="false" outlineLevel="0" collapsed="false">
      <c r="A899" s="49" t="n">
        <v>67754</v>
      </c>
      <c r="B899" s="50" t="s">
        <v>2480</v>
      </c>
      <c r="D899" s="35" t="n">
        <v>6</v>
      </c>
    </row>
    <row r="900" customFormat="false" ht="15" hidden="false" customHeight="false" outlineLevel="0" collapsed="false">
      <c r="A900" s="49" t="n">
        <v>67755</v>
      </c>
      <c r="B900" s="50" t="s">
        <v>2481</v>
      </c>
      <c r="D900" s="35" t="n">
        <v>6</v>
      </c>
    </row>
    <row r="901" customFormat="false" ht="15" hidden="false" customHeight="false" outlineLevel="0" collapsed="false">
      <c r="A901" s="49" t="n">
        <v>67756</v>
      </c>
      <c r="B901" s="50" t="s">
        <v>2482</v>
      </c>
      <c r="D901" s="35" t="n">
        <v>6</v>
      </c>
    </row>
    <row r="902" customFormat="false" ht="15" hidden="false" customHeight="false" outlineLevel="0" collapsed="false">
      <c r="A902" s="49" t="n">
        <v>67757</v>
      </c>
      <c r="B902" s="50" t="s">
        <v>2483</v>
      </c>
      <c r="D902" s="35" t="n">
        <v>6</v>
      </c>
    </row>
    <row r="903" customFormat="false" ht="15" hidden="false" customHeight="false" outlineLevel="0" collapsed="false">
      <c r="A903" s="49" t="n">
        <v>67758</v>
      </c>
      <c r="B903" s="50" t="s">
        <v>2484</v>
      </c>
      <c r="D903" s="35" t="n">
        <v>6</v>
      </c>
    </row>
    <row r="904" customFormat="false" ht="15" hidden="false" customHeight="false" outlineLevel="0" collapsed="false">
      <c r="A904" s="49" t="n">
        <v>67759</v>
      </c>
      <c r="B904" s="50" t="s">
        <v>2485</v>
      </c>
      <c r="D904" s="35" t="n">
        <v>6</v>
      </c>
    </row>
    <row r="905" customFormat="false" ht="15" hidden="false" customHeight="false" outlineLevel="0" collapsed="false">
      <c r="A905" s="49" t="n">
        <v>67910</v>
      </c>
      <c r="B905" s="50" t="s">
        <v>2486</v>
      </c>
      <c r="D905" s="35" t="n">
        <v>6</v>
      </c>
    </row>
    <row r="906" customFormat="false" ht="15" hidden="false" customHeight="false" outlineLevel="0" collapsed="false">
      <c r="A906" s="49" t="n">
        <v>67911</v>
      </c>
      <c r="B906" s="50" t="s">
        <v>2487</v>
      </c>
      <c r="D906" s="35" t="n">
        <v>6</v>
      </c>
    </row>
    <row r="907" customFormat="false" ht="15" hidden="false" customHeight="false" outlineLevel="0" collapsed="false">
      <c r="A907" s="49" t="n">
        <v>67912</v>
      </c>
      <c r="B907" s="50" t="s">
        <v>2488</v>
      </c>
      <c r="D907" s="35" t="n">
        <v>6</v>
      </c>
    </row>
    <row r="908" customFormat="false" ht="15" hidden="false" customHeight="false" outlineLevel="0" collapsed="false">
      <c r="A908" s="59" t="n">
        <v>67951</v>
      </c>
      <c r="B908" s="60" t="s">
        <v>2489</v>
      </c>
      <c r="D908" s="35" t="n">
        <v>12</v>
      </c>
    </row>
    <row r="909" customFormat="false" ht="15" hidden="false" customHeight="false" outlineLevel="0" collapsed="false">
      <c r="A909" s="59" t="n">
        <v>67952</v>
      </c>
      <c r="B909" s="60" t="s">
        <v>2490</v>
      </c>
      <c r="D909" s="35" t="n">
        <v>12</v>
      </c>
    </row>
    <row r="910" customFormat="false" ht="15" hidden="false" customHeight="false" outlineLevel="0" collapsed="false">
      <c r="A910" s="59" t="n">
        <v>67953</v>
      </c>
      <c r="B910" s="60" t="s">
        <v>2491</v>
      </c>
      <c r="D910" s="35" t="n">
        <v>12</v>
      </c>
    </row>
    <row r="911" customFormat="false" ht="15" hidden="false" customHeight="false" outlineLevel="0" collapsed="false">
      <c r="A911" s="59" t="n">
        <v>67954</v>
      </c>
      <c r="B911" s="60" t="s">
        <v>2492</v>
      </c>
      <c r="D911" s="35" t="n">
        <v>12</v>
      </c>
    </row>
    <row r="912" customFormat="false" ht="15" hidden="false" customHeight="false" outlineLevel="0" collapsed="false">
      <c r="A912" s="59" t="n">
        <v>67955</v>
      </c>
      <c r="B912" s="60" t="s">
        <v>2493</v>
      </c>
      <c r="D912" s="35" t="n">
        <v>12</v>
      </c>
    </row>
    <row r="913" customFormat="false" ht="15" hidden="false" customHeight="false" outlineLevel="0" collapsed="false">
      <c r="A913" s="49" t="n">
        <v>68061</v>
      </c>
      <c r="B913" s="50" t="s">
        <v>2494</v>
      </c>
      <c r="D913" s="35" t="n">
        <v>12</v>
      </c>
    </row>
    <row r="914" customFormat="false" ht="15" hidden="false" customHeight="false" outlineLevel="0" collapsed="false">
      <c r="A914" s="49" t="n">
        <v>68063</v>
      </c>
      <c r="B914" s="50" t="s">
        <v>2495</v>
      </c>
      <c r="D914" s="35" t="n">
        <v>6</v>
      </c>
    </row>
    <row r="915" customFormat="false" ht="15" hidden="false" customHeight="false" outlineLevel="0" collapsed="false">
      <c r="A915" s="49" t="n">
        <v>68065</v>
      </c>
      <c r="B915" s="50" t="s">
        <v>2496</v>
      </c>
      <c r="D915" s="35" t="n">
        <v>6</v>
      </c>
    </row>
    <row r="916" customFormat="false" ht="15" hidden="false" customHeight="false" outlineLevel="0" collapsed="false">
      <c r="A916" s="49" t="n">
        <v>68067</v>
      </c>
      <c r="B916" s="50" t="s">
        <v>2497</v>
      </c>
      <c r="D916" s="35" t="n">
        <v>6</v>
      </c>
    </row>
    <row r="917" customFormat="false" ht="15" hidden="false" customHeight="false" outlineLevel="0" collapsed="false">
      <c r="A917" s="49" t="n">
        <v>68193</v>
      </c>
      <c r="B917" s="50" t="s">
        <v>2498</v>
      </c>
      <c r="D917" s="35" t="n">
        <v>6</v>
      </c>
    </row>
    <row r="918" customFormat="false" ht="15" hidden="false" customHeight="false" outlineLevel="0" collapsed="false">
      <c r="A918" s="49" t="n">
        <v>68195</v>
      </c>
      <c r="B918" s="50" t="s">
        <v>2499</v>
      </c>
      <c r="D918" s="35" t="n">
        <v>6</v>
      </c>
    </row>
    <row r="919" customFormat="false" ht="15" hidden="false" customHeight="false" outlineLevel="0" collapsed="false">
      <c r="A919" s="49" t="n">
        <v>68253</v>
      </c>
      <c r="B919" s="50" t="s">
        <v>2500</v>
      </c>
      <c r="D919" s="35" t="n">
        <v>6</v>
      </c>
    </row>
    <row r="920" customFormat="false" ht="15" hidden="false" customHeight="false" outlineLevel="0" collapsed="false">
      <c r="A920" s="49" t="n">
        <v>68301</v>
      </c>
      <c r="B920" s="50" t="s">
        <v>2501</v>
      </c>
      <c r="D920" s="35" t="n">
        <v>16</v>
      </c>
    </row>
    <row r="921" customFormat="false" ht="15" hidden="false" customHeight="false" outlineLevel="0" collapsed="false">
      <c r="A921" s="49" t="n">
        <v>68302</v>
      </c>
      <c r="B921" s="50" t="s">
        <v>2502</v>
      </c>
      <c r="D921" s="35" t="n">
        <v>8</v>
      </c>
    </row>
    <row r="922" customFormat="false" ht="15" hidden="false" customHeight="false" outlineLevel="0" collapsed="false">
      <c r="A922" s="49" t="n">
        <v>68303</v>
      </c>
      <c r="B922" s="50" t="s">
        <v>2503</v>
      </c>
      <c r="D922" s="35" t="n">
        <v>16</v>
      </c>
    </row>
    <row r="923" customFormat="false" ht="15" hidden="false" customHeight="false" outlineLevel="0" collapsed="false">
      <c r="A923" s="49" t="n">
        <v>68304</v>
      </c>
      <c r="B923" s="50" t="s">
        <v>2504</v>
      </c>
      <c r="D923" s="35" t="n">
        <v>20</v>
      </c>
    </row>
    <row r="924" customFormat="false" ht="15" hidden="false" customHeight="false" outlineLevel="0" collapsed="false">
      <c r="A924" s="49" t="n">
        <v>68321</v>
      </c>
      <c r="B924" s="50" t="s">
        <v>2505</v>
      </c>
      <c r="D924" s="35" t="n">
        <v>16</v>
      </c>
    </row>
    <row r="925" customFormat="false" ht="15" hidden="false" customHeight="false" outlineLevel="0" collapsed="false">
      <c r="A925" s="49" t="n">
        <v>68322</v>
      </c>
      <c r="B925" s="50" t="s">
        <v>2506</v>
      </c>
      <c r="D925" s="35" t="n">
        <v>16</v>
      </c>
    </row>
    <row r="926" customFormat="false" ht="15" hidden="false" customHeight="false" outlineLevel="0" collapsed="false">
      <c r="A926" s="49" t="n">
        <v>68323</v>
      </c>
      <c r="B926" s="50" t="s">
        <v>2507</v>
      </c>
      <c r="D926" s="35" t="n">
        <v>16</v>
      </c>
    </row>
    <row r="927" customFormat="false" ht="15" hidden="false" customHeight="false" outlineLevel="0" collapsed="false">
      <c r="A927" s="53" t="n">
        <v>68400</v>
      </c>
      <c r="B927" s="50" t="s">
        <v>2508</v>
      </c>
      <c r="D927" s="35" t="n">
        <v>6</v>
      </c>
    </row>
    <row r="928" customFormat="false" ht="15" hidden="false" customHeight="false" outlineLevel="0" collapsed="false">
      <c r="A928" s="53" t="n">
        <v>68401</v>
      </c>
      <c r="B928" s="50" t="s">
        <v>2509</v>
      </c>
      <c r="D928" s="35" t="n">
        <v>6</v>
      </c>
    </row>
    <row r="929" customFormat="false" ht="15" hidden="false" customHeight="false" outlineLevel="0" collapsed="false">
      <c r="A929" s="53" t="n">
        <v>68402</v>
      </c>
      <c r="B929" s="50" t="s">
        <v>2510</v>
      </c>
      <c r="D929" s="35" t="n">
        <v>24</v>
      </c>
    </row>
    <row r="930" customFormat="false" ht="15" hidden="false" customHeight="false" outlineLevel="0" collapsed="false">
      <c r="A930" s="53" t="n">
        <v>68403</v>
      </c>
      <c r="B930" s="50" t="s">
        <v>2511</v>
      </c>
      <c r="D930" s="35" t="n">
        <v>24</v>
      </c>
    </row>
    <row r="931" customFormat="false" ht="15" hidden="false" customHeight="false" outlineLevel="0" collapsed="false">
      <c r="A931" s="53" t="n">
        <v>68404</v>
      </c>
      <c r="B931" s="50" t="s">
        <v>2512</v>
      </c>
      <c r="D931" s="35" t="n">
        <v>20</v>
      </c>
    </row>
    <row r="932" customFormat="false" ht="15" hidden="false" customHeight="false" outlineLevel="0" collapsed="false">
      <c r="A932" s="53" t="n">
        <v>68405</v>
      </c>
      <c r="B932" s="50" t="s">
        <v>2513</v>
      </c>
      <c r="D932" s="35" t="n">
        <v>24</v>
      </c>
    </row>
    <row r="933" customFormat="false" ht="15" hidden="false" customHeight="false" outlineLevel="0" collapsed="false">
      <c r="A933" s="53" t="n">
        <v>68406</v>
      </c>
      <c r="B933" s="50" t="s">
        <v>2514</v>
      </c>
      <c r="D933" s="35" t="n">
        <v>12</v>
      </c>
    </row>
    <row r="934" customFormat="false" ht="15" hidden="false" customHeight="false" outlineLevel="0" collapsed="false">
      <c r="A934" s="53" t="n">
        <v>68407</v>
      </c>
      <c r="B934" s="50" t="s">
        <v>2515</v>
      </c>
      <c r="D934" s="35" t="n">
        <v>20</v>
      </c>
    </row>
    <row r="935" customFormat="false" ht="15" hidden="false" customHeight="false" outlineLevel="0" collapsed="false">
      <c r="A935" s="53" t="n">
        <v>68408</v>
      </c>
      <c r="B935" s="50" t="s">
        <v>2516</v>
      </c>
      <c r="D935" s="35" t="n">
        <v>24</v>
      </c>
    </row>
    <row r="936" customFormat="false" ht="15" hidden="false" customHeight="false" outlineLevel="0" collapsed="false">
      <c r="A936" s="53" t="n">
        <v>68450</v>
      </c>
      <c r="B936" s="50" t="s">
        <v>2517</v>
      </c>
      <c r="D936" s="35" t="n">
        <v>6</v>
      </c>
    </row>
    <row r="937" customFormat="false" ht="15" hidden="false" customHeight="false" outlineLevel="0" collapsed="false">
      <c r="A937" s="49" t="n">
        <v>68451</v>
      </c>
      <c r="B937" s="50" t="s">
        <v>2518</v>
      </c>
      <c r="D937" s="35" t="n">
        <v>16</v>
      </c>
    </row>
    <row r="938" customFormat="false" ht="15" hidden="false" customHeight="false" outlineLevel="0" collapsed="false">
      <c r="A938" s="49" t="n">
        <v>68452</v>
      </c>
      <c r="B938" s="50" t="s">
        <v>2519</v>
      </c>
      <c r="D938" s="35" t="n">
        <v>6</v>
      </c>
    </row>
    <row r="939" customFormat="false" ht="15" hidden="false" customHeight="false" outlineLevel="0" collapsed="false">
      <c r="A939" s="49" t="n">
        <v>68453</v>
      </c>
      <c r="B939" s="50" t="s">
        <v>2520</v>
      </c>
      <c r="D939" s="35" t="n">
        <v>16</v>
      </c>
    </row>
    <row r="940" customFormat="false" ht="15" hidden="false" customHeight="false" outlineLevel="0" collapsed="false">
      <c r="A940" s="49" t="n">
        <v>68454</v>
      </c>
      <c r="B940" s="50" t="s">
        <v>2521</v>
      </c>
      <c r="D940" s="35" t="n">
        <v>16</v>
      </c>
    </row>
    <row r="941" customFormat="false" ht="15" hidden="false" customHeight="false" outlineLevel="0" collapsed="false">
      <c r="A941" s="49" t="n">
        <v>68455</v>
      </c>
      <c r="B941" s="50" t="s">
        <v>2522</v>
      </c>
      <c r="D941" s="35" t="n">
        <v>25</v>
      </c>
    </row>
    <row r="942" customFormat="false" ht="15" hidden="false" customHeight="false" outlineLevel="0" collapsed="false">
      <c r="A942" s="49" t="n">
        <v>68456</v>
      </c>
      <c r="B942" s="50" t="s">
        <v>2523</v>
      </c>
      <c r="D942" s="35" t="n">
        <v>6</v>
      </c>
    </row>
    <row r="943" customFormat="false" ht="15" hidden="false" customHeight="false" outlineLevel="0" collapsed="false">
      <c r="A943" s="49" t="n">
        <v>68457</v>
      </c>
      <c r="B943" s="50" t="s">
        <v>2524</v>
      </c>
      <c r="D943" s="35" t="n">
        <v>6</v>
      </c>
    </row>
    <row r="944" customFormat="false" ht="15" hidden="false" customHeight="false" outlineLevel="0" collapsed="false">
      <c r="A944" s="49" t="n">
        <v>68458</v>
      </c>
      <c r="B944" s="50" t="s">
        <v>2525</v>
      </c>
      <c r="D944" s="35" t="n">
        <v>6</v>
      </c>
    </row>
    <row r="945" customFormat="false" ht="15" hidden="false" customHeight="false" outlineLevel="0" collapsed="false">
      <c r="A945" s="49" t="n">
        <v>68722</v>
      </c>
      <c r="B945" s="50" t="s">
        <v>2526</v>
      </c>
      <c r="D945" s="35" t="n">
        <v>6</v>
      </c>
    </row>
    <row r="946" customFormat="false" ht="15" hidden="false" customHeight="false" outlineLevel="0" collapsed="false">
      <c r="A946" s="49" t="n">
        <v>68727</v>
      </c>
      <c r="B946" s="50" t="s">
        <v>2527</v>
      </c>
      <c r="D946" s="35" t="n">
        <v>6</v>
      </c>
    </row>
    <row r="947" customFormat="false" ht="15" hidden="false" customHeight="false" outlineLevel="0" collapsed="false">
      <c r="A947" s="49" t="n">
        <v>68803</v>
      </c>
      <c r="B947" s="50" t="s">
        <v>2528</v>
      </c>
      <c r="D947" s="35" t="n">
        <v>6</v>
      </c>
    </row>
    <row r="948" customFormat="false" ht="15" hidden="false" customHeight="false" outlineLevel="0" collapsed="false">
      <c r="A948" s="49" t="n">
        <v>68805</v>
      </c>
      <c r="B948" s="50" t="s">
        <v>2529</v>
      </c>
      <c r="D948" s="35" t="n">
        <v>6</v>
      </c>
    </row>
    <row r="949" customFormat="false" ht="15" hidden="false" customHeight="false" outlineLevel="0" collapsed="false">
      <c r="A949" s="49" t="n">
        <v>68807</v>
      </c>
      <c r="B949" s="50" t="s">
        <v>2530</v>
      </c>
      <c r="D949" s="35" t="n">
        <v>30</v>
      </c>
    </row>
    <row r="950" customFormat="false" ht="15" hidden="false" customHeight="false" outlineLevel="0" collapsed="false">
      <c r="A950" s="49" t="n">
        <v>68820</v>
      </c>
      <c r="B950" s="50" t="s">
        <v>2531</v>
      </c>
      <c r="D950" s="35" t="n">
        <v>12</v>
      </c>
    </row>
    <row r="951" customFormat="false" ht="15" hidden="false" customHeight="false" outlineLevel="0" collapsed="false">
      <c r="A951" s="49" t="n">
        <v>68821</v>
      </c>
      <c r="B951" s="50" t="s">
        <v>2532</v>
      </c>
      <c r="D951" s="35" t="n">
        <v>12</v>
      </c>
    </row>
    <row r="952" customFormat="false" ht="15" hidden="false" customHeight="false" outlineLevel="0" collapsed="false">
      <c r="A952" s="49" t="n">
        <v>68851</v>
      </c>
      <c r="B952" s="50" t="s">
        <v>2533</v>
      </c>
      <c r="D952" s="35" t="n">
        <v>6</v>
      </c>
    </row>
    <row r="953" customFormat="false" ht="15" hidden="false" customHeight="false" outlineLevel="0" collapsed="false">
      <c r="A953" s="49" t="n">
        <v>68856</v>
      </c>
      <c r="B953" s="50" t="s">
        <v>2534</v>
      </c>
      <c r="D953" s="35" t="n">
        <v>6</v>
      </c>
    </row>
    <row r="954" customFormat="false" ht="15" hidden="false" customHeight="false" outlineLevel="0" collapsed="false">
      <c r="A954" s="49" t="n">
        <v>69154</v>
      </c>
      <c r="B954" s="50" t="s">
        <v>2535</v>
      </c>
      <c r="D954" s="35" t="n">
        <v>6</v>
      </c>
    </row>
    <row r="955" customFormat="false" ht="15" hidden="false" customHeight="false" outlineLevel="0" collapsed="false">
      <c r="A955" s="49" t="n">
        <v>69402</v>
      </c>
      <c r="B955" s="50" t="s">
        <v>2536</v>
      </c>
      <c r="D955" s="35" t="n">
        <v>12</v>
      </c>
    </row>
    <row r="956" customFormat="false" ht="15" hidden="false" customHeight="false" outlineLevel="0" collapsed="false">
      <c r="A956" s="49" t="n">
        <v>69403</v>
      </c>
      <c r="B956" s="50" t="s">
        <v>2537</v>
      </c>
      <c r="D956" s="35" t="n">
        <v>6</v>
      </c>
    </row>
    <row r="957" customFormat="false" ht="15" hidden="false" customHeight="false" outlineLevel="0" collapsed="false">
      <c r="A957" s="49" t="n">
        <v>69404</v>
      </c>
      <c r="B957" s="50" t="s">
        <v>2538</v>
      </c>
      <c r="D957" s="35" t="n">
        <v>6</v>
      </c>
    </row>
    <row r="958" customFormat="false" ht="15" hidden="false" customHeight="false" outlineLevel="0" collapsed="false">
      <c r="A958" s="49" t="n">
        <v>69452</v>
      </c>
      <c r="B958" s="50" t="s">
        <v>2539</v>
      </c>
      <c r="D958" s="35" t="n">
        <v>6</v>
      </c>
    </row>
    <row r="959" customFormat="false" ht="15" hidden="false" customHeight="false" outlineLevel="0" collapsed="false">
      <c r="A959" s="49" t="n">
        <v>69455</v>
      </c>
      <c r="B959" s="50" t="s">
        <v>2540</v>
      </c>
      <c r="D959" s="35" t="n">
        <v>6</v>
      </c>
    </row>
    <row r="960" customFormat="false" ht="15" hidden="false" customHeight="false" outlineLevel="0" collapsed="false">
      <c r="A960" s="49" t="n">
        <v>69456</v>
      </c>
      <c r="B960" s="50" t="s">
        <v>2541</v>
      </c>
      <c r="D960" s="35" t="n">
        <v>6</v>
      </c>
    </row>
    <row r="961" customFormat="false" ht="15" hidden="false" customHeight="false" outlineLevel="0" collapsed="false">
      <c r="A961" s="49" t="n">
        <v>69457</v>
      </c>
      <c r="B961" s="50" t="s">
        <v>2542</v>
      </c>
      <c r="D961" s="35" t="n">
        <v>6</v>
      </c>
    </row>
    <row r="962" customFormat="false" ht="15" hidden="false" customHeight="false" outlineLevel="0" collapsed="false">
      <c r="A962" s="49" t="n">
        <v>69502</v>
      </c>
      <c r="B962" s="50" t="s">
        <v>2543</v>
      </c>
      <c r="D962" s="35" t="n">
        <v>12</v>
      </c>
    </row>
    <row r="963" customFormat="false" ht="15" hidden="false" customHeight="false" outlineLevel="0" collapsed="false">
      <c r="A963" s="49" t="n">
        <v>69503</v>
      </c>
      <c r="B963" s="50" t="s">
        <v>2544</v>
      </c>
      <c r="D963" s="35" t="n">
        <v>12</v>
      </c>
    </row>
    <row r="964" customFormat="false" ht="15" hidden="false" customHeight="false" outlineLevel="0" collapsed="false">
      <c r="A964" s="49" t="n">
        <v>69506</v>
      </c>
      <c r="B964" s="50" t="s">
        <v>2545</v>
      </c>
      <c r="D964" s="35" t="n">
        <v>12</v>
      </c>
    </row>
    <row r="965" customFormat="false" ht="15" hidden="false" customHeight="false" outlineLevel="0" collapsed="false">
      <c r="A965" s="49" t="n">
        <v>69521</v>
      </c>
      <c r="B965" s="50" t="s">
        <v>2546</v>
      </c>
      <c r="D965" s="35" t="n">
        <v>6</v>
      </c>
    </row>
    <row r="966" customFormat="false" ht="15" hidden="false" customHeight="false" outlineLevel="0" collapsed="false">
      <c r="A966" s="49" t="n">
        <v>69522</v>
      </c>
      <c r="B966" s="50" t="s">
        <v>2547</v>
      </c>
      <c r="D966" s="35" t="n">
        <v>6</v>
      </c>
    </row>
    <row r="967" customFormat="false" ht="15" hidden="false" customHeight="false" outlineLevel="0" collapsed="false">
      <c r="A967" s="49" t="n">
        <v>69601</v>
      </c>
      <c r="B967" s="50" t="s">
        <v>2548</v>
      </c>
      <c r="D967" s="35" t="n">
        <v>12</v>
      </c>
    </row>
    <row r="968" customFormat="false" ht="15" hidden="false" customHeight="false" outlineLevel="0" collapsed="false">
      <c r="A968" s="49" t="n">
        <v>69604</v>
      </c>
      <c r="B968" s="50" t="s">
        <v>2549</v>
      </c>
      <c r="D968" s="35" t="n">
        <v>12</v>
      </c>
    </row>
    <row r="969" customFormat="false" ht="15" hidden="false" customHeight="false" outlineLevel="0" collapsed="false">
      <c r="A969" s="49" t="n">
        <v>69605</v>
      </c>
      <c r="B969" s="50" t="s">
        <v>2550</v>
      </c>
      <c r="D969" s="35" t="n">
        <v>20</v>
      </c>
    </row>
    <row r="970" customFormat="false" ht="15" hidden="false" customHeight="false" outlineLevel="0" collapsed="false">
      <c r="A970" s="49" t="n">
        <v>69606</v>
      </c>
      <c r="B970" s="50" t="s">
        <v>2551</v>
      </c>
      <c r="D970" s="35" t="n">
        <v>6</v>
      </c>
    </row>
    <row r="971" customFormat="false" ht="15" hidden="false" customHeight="false" outlineLevel="0" collapsed="false">
      <c r="A971" s="49" t="n">
        <v>69607</v>
      </c>
      <c r="B971" s="50" t="s">
        <v>2552</v>
      </c>
      <c r="D971" s="35" t="n">
        <v>6</v>
      </c>
    </row>
    <row r="972" customFormat="false" ht="15" hidden="false" customHeight="false" outlineLevel="0" collapsed="false">
      <c r="A972" s="49" t="n">
        <v>69608</v>
      </c>
      <c r="B972" s="50" t="s">
        <v>2553</v>
      </c>
      <c r="D972" s="35" t="n">
        <v>12</v>
      </c>
    </row>
    <row r="973" customFormat="false" ht="15" hidden="false" customHeight="false" outlineLevel="0" collapsed="false">
      <c r="A973" s="49" t="n">
        <v>69614</v>
      </c>
      <c r="B973" s="50" t="s">
        <v>2554</v>
      </c>
      <c r="D973" s="35" t="n">
        <v>12</v>
      </c>
    </row>
    <row r="974" customFormat="false" ht="15" hidden="false" customHeight="false" outlineLevel="0" collapsed="false">
      <c r="A974" s="49" t="n">
        <v>69701</v>
      </c>
      <c r="B974" s="50" t="s">
        <v>2555</v>
      </c>
      <c r="D974" s="35" t="n">
        <v>12</v>
      </c>
    </row>
    <row r="975" customFormat="false" ht="15" hidden="false" customHeight="false" outlineLevel="0" collapsed="false">
      <c r="A975" s="49" t="n">
        <v>69702</v>
      </c>
      <c r="B975" s="50" t="s">
        <v>2556</v>
      </c>
      <c r="D975" s="35" t="n">
        <v>12</v>
      </c>
    </row>
    <row r="976" customFormat="false" ht="15" hidden="false" customHeight="false" outlineLevel="0" collapsed="false">
      <c r="A976" s="49" t="n">
        <v>69704</v>
      </c>
      <c r="B976" s="50" t="s">
        <v>2557</v>
      </c>
      <c r="D976" s="35" t="n">
        <v>12</v>
      </c>
    </row>
    <row r="977" customFormat="false" ht="15" hidden="false" customHeight="false" outlineLevel="0" collapsed="false">
      <c r="A977" s="61" t="n">
        <v>69706</v>
      </c>
      <c r="B977" s="62" t="s">
        <v>2558</v>
      </c>
      <c r="D977" s="35" t="n">
        <v>12</v>
      </c>
    </row>
    <row r="978" customFormat="false" ht="15" hidden="false" customHeight="false" outlineLevel="0" collapsed="false">
      <c r="A978" s="49" t="n">
        <v>69723</v>
      </c>
      <c r="B978" s="50" t="s">
        <v>2559</v>
      </c>
      <c r="D978" s="35" t="n">
        <v>12</v>
      </c>
    </row>
    <row r="979" customFormat="false" ht="15" hidden="false" customHeight="false" outlineLevel="0" collapsed="false">
      <c r="A979" s="49" t="n">
        <v>69751</v>
      </c>
      <c r="B979" s="50" t="s">
        <v>2560</v>
      </c>
      <c r="D979" s="35" t="n">
        <v>6</v>
      </c>
    </row>
    <row r="980" customFormat="false" ht="15" hidden="false" customHeight="false" outlineLevel="0" collapsed="false">
      <c r="A980" s="49" t="n">
        <v>69752</v>
      </c>
      <c r="B980" s="50" t="s">
        <v>2561</v>
      </c>
      <c r="D980" s="35" t="n">
        <v>6</v>
      </c>
    </row>
    <row r="981" customFormat="false" ht="15" hidden="false" customHeight="false" outlineLevel="0" collapsed="false">
      <c r="A981" s="49" t="n">
        <v>69971</v>
      </c>
      <c r="B981" s="50" t="s">
        <v>2562</v>
      </c>
      <c r="D981" s="35" t="n">
        <v>20</v>
      </c>
    </row>
    <row r="982" customFormat="false" ht="15" hidden="false" customHeight="false" outlineLevel="0" collapsed="false">
      <c r="A982" s="49" t="n">
        <v>69972</v>
      </c>
      <c r="B982" s="50" t="s">
        <v>2563</v>
      </c>
      <c r="D982" s="35" t="n">
        <v>6</v>
      </c>
    </row>
    <row r="983" customFormat="false" ht="15" hidden="false" customHeight="false" outlineLevel="0" collapsed="false">
      <c r="A983" s="49" t="n">
        <v>69973</v>
      </c>
      <c r="B983" s="50" t="s">
        <v>2564</v>
      </c>
      <c r="D983" s="35" t="n">
        <v>6</v>
      </c>
    </row>
    <row r="984" customFormat="false" ht="15" hidden="false" customHeight="false" outlineLevel="0" collapsed="false">
      <c r="A984" s="49" t="n">
        <v>69976</v>
      </c>
      <c r="B984" s="50" t="s">
        <v>2565</v>
      </c>
      <c r="D984" s="35" t="n">
        <v>20</v>
      </c>
    </row>
    <row r="985" customFormat="false" ht="15" hidden="false" customHeight="false" outlineLevel="0" collapsed="false">
      <c r="A985" s="49" t="n">
        <v>69977</v>
      </c>
      <c r="B985" s="50" t="s">
        <v>2566</v>
      </c>
      <c r="D985" s="35" t="n">
        <v>6</v>
      </c>
    </row>
    <row r="986" customFormat="false" ht="15" hidden="false" customHeight="false" outlineLevel="0" collapsed="false">
      <c r="A986" s="49" t="n">
        <v>72001</v>
      </c>
      <c r="B986" s="50" t="s">
        <v>2567</v>
      </c>
      <c r="D986" s="35" t="n">
        <v>12</v>
      </c>
    </row>
    <row r="987" customFormat="false" ht="15" hidden="false" customHeight="false" outlineLevel="0" collapsed="false">
      <c r="A987" s="49" t="n">
        <v>72002</v>
      </c>
      <c r="B987" s="50" t="s">
        <v>2568</v>
      </c>
      <c r="D987" s="35" t="n">
        <v>15</v>
      </c>
    </row>
    <row r="988" customFormat="false" ht="15" hidden="false" customHeight="false" outlineLevel="0" collapsed="false">
      <c r="A988" s="49" t="n">
        <v>72003</v>
      </c>
      <c r="B988" s="50" t="s">
        <v>2569</v>
      </c>
      <c r="D988" s="35" t="n">
        <v>15</v>
      </c>
    </row>
    <row r="989" customFormat="false" ht="15" hidden="false" customHeight="false" outlineLevel="0" collapsed="false">
      <c r="A989" s="49" t="n">
        <v>75001</v>
      </c>
      <c r="B989" s="50" t="s">
        <v>2570</v>
      </c>
      <c r="D989" s="35" t="n">
        <v>10</v>
      </c>
    </row>
    <row r="990" customFormat="false" ht="15" hidden="false" customHeight="false" outlineLevel="0" collapsed="false">
      <c r="A990" s="49" t="n">
        <v>75002</v>
      </c>
      <c r="B990" s="50" t="s">
        <v>2571</v>
      </c>
      <c r="D990" s="35" t="n">
        <v>10</v>
      </c>
    </row>
    <row r="991" customFormat="false" ht="15" hidden="false" customHeight="false" outlineLevel="0" collapsed="false">
      <c r="A991" s="49" t="n">
        <v>75003</v>
      </c>
      <c r="B991" s="50" t="s">
        <v>2572</v>
      </c>
      <c r="D991" s="35" t="n">
        <v>10</v>
      </c>
    </row>
    <row r="992" customFormat="false" ht="15" hidden="false" customHeight="false" outlineLevel="0" collapsed="false">
      <c r="A992" s="49" t="n">
        <v>75021</v>
      </c>
      <c r="B992" s="50" t="s">
        <v>2573</v>
      </c>
      <c r="D992" s="35" t="n">
        <v>12</v>
      </c>
    </row>
    <row r="993" customFormat="false" ht="15" hidden="false" customHeight="false" outlineLevel="0" collapsed="false">
      <c r="A993" s="49" t="n">
        <v>75025</v>
      </c>
      <c r="B993" s="50" t="s">
        <v>2574</v>
      </c>
      <c r="D993" s="35" t="n">
        <v>12</v>
      </c>
    </row>
    <row r="994" customFormat="false" ht="15" hidden="false" customHeight="false" outlineLevel="0" collapsed="false">
      <c r="A994" s="49" t="n">
        <v>75026</v>
      </c>
      <c r="B994" s="50" t="s">
        <v>2575</v>
      </c>
      <c r="D994" s="35" t="n">
        <v>10</v>
      </c>
    </row>
    <row r="995" customFormat="false" ht="15" hidden="false" customHeight="false" outlineLevel="0" collapsed="false">
      <c r="A995" s="49" t="n">
        <v>75027</v>
      </c>
      <c r="B995" s="50" t="s">
        <v>2576</v>
      </c>
      <c r="D995" s="35" t="n">
        <v>10</v>
      </c>
    </row>
    <row r="996" customFormat="false" ht="15" hidden="false" customHeight="false" outlineLevel="0" collapsed="false">
      <c r="A996" s="49" t="n">
        <v>75028</v>
      </c>
      <c r="B996" s="50" t="s">
        <v>2577</v>
      </c>
      <c r="D996" s="35" t="n">
        <v>10</v>
      </c>
    </row>
    <row r="997" customFormat="false" ht="15" hidden="false" customHeight="false" outlineLevel="0" collapsed="false">
      <c r="A997" s="49" t="n">
        <v>75051</v>
      </c>
      <c r="B997" s="50" t="s">
        <v>2578</v>
      </c>
      <c r="D997" s="35" t="n">
        <v>10</v>
      </c>
    </row>
    <row r="998" customFormat="false" ht="15" hidden="false" customHeight="false" outlineLevel="0" collapsed="false">
      <c r="A998" s="49" t="n">
        <v>75052</v>
      </c>
      <c r="B998" s="50" t="s">
        <v>2579</v>
      </c>
      <c r="D998" s="35" t="n">
        <v>80</v>
      </c>
    </row>
    <row r="999" customFormat="false" ht="15" hidden="false" customHeight="false" outlineLevel="0" collapsed="false">
      <c r="A999" s="49" t="n">
        <v>75053</v>
      </c>
      <c r="B999" s="50" t="s">
        <v>2580</v>
      </c>
      <c r="D999" s="35" t="n">
        <v>80</v>
      </c>
    </row>
    <row r="1000" customFormat="false" ht="15" hidden="false" customHeight="false" outlineLevel="0" collapsed="false">
      <c r="A1000" s="49" t="n">
        <v>75201</v>
      </c>
      <c r="B1000" s="50" t="s">
        <v>2581</v>
      </c>
      <c r="D1000" s="35" t="n">
        <v>14</v>
      </c>
    </row>
    <row r="1001" customFormat="false" ht="15" hidden="false" customHeight="false" outlineLevel="0" collapsed="false">
      <c r="A1001" s="49" t="n">
        <v>75202</v>
      </c>
      <c r="B1001" s="50" t="s">
        <v>2582</v>
      </c>
      <c r="D1001" s="35" t="n">
        <v>14</v>
      </c>
    </row>
    <row r="1002" customFormat="false" ht="15" hidden="false" customHeight="false" outlineLevel="0" collapsed="false">
      <c r="A1002" s="49" t="n">
        <v>75203</v>
      </c>
      <c r="B1002" s="50" t="s">
        <v>2583</v>
      </c>
      <c r="D1002" s="35" t="n">
        <v>14</v>
      </c>
    </row>
    <row r="1003" customFormat="false" ht="15" hidden="false" customHeight="false" outlineLevel="0" collapsed="false">
      <c r="A1003" s="49" t="n">
        <v>75901</v>
      </c>
      <c r="B1003" s="50" t="s">
        <v>2584</v>
      </c>
      <c r="D1003" s="35" t="n">
        <v>6</v>
      </c>
    </row>
    <row r="1004" customFormat="false" ht="15" hidden="false" customHeight="false" outlineLevel="0" collapsed="false">
      <c r="A1004" s="49" t="n">
        <v>76002</v>
      </c>
      <c r="B1004" s="50" t="s">
        <v>2585</v>
      </c>
      <c r="D1004" s="35" t="n">
        <v>18</v>
      </c>
    </row>
    <row r="1005" customFormat="false" ht="15" hidden="false" customHeight="false" outlineLevel="0" collapsed="false">
      <c r="A1005" s="49" t="n">
        <v>76003</v>
      </c>
      <c r="B1005" s="50" t="s">
        <v>2586</v>
      </c>
      <c r="D1005" s="35" t="n">
        <v>18</v>
      </c>
    </row>
    <row r="1006" customFormat="false" ht="15" hidden="false" customHeight="false" outlineLevel="0" collapsed="false">
      <c r="A1006" s="49" t="n">
        <v>76004</v>
      </c>
      <c r="B1006" s="50" t="s">
        <v>2587</v>
      </c>
      <c r="D1006" s="35" t="n">
        <v>9</v>
      </c>
    </row>
    <row r="1007" customFormat="false" ht="15" hidden="false" customHeight="false" outlineLevel="0" collapsed="false">
      <c r="A1007" s="49" t="n">
        <v>76016</v>
      </c>
      <c r="B1007" s="50" t="s">
        <v>2588</v>
      </c>
      <c r="D1007" s="35" t="n">
        <v>9</v>
      </c>
    </row>
    <row r="1008" customFormat="false" ht="15" hidden="false" customHeight="false" outlineLevel="0" collapsed="false">
      <c r="A1008" s="49" t="n">
        <v>76202</v>
      </c>
      <c r="B1008" s="50" t="s">
        <v>2589</v>
      </c>
    </row>
    <row r="1009" customFormat="false" ht="15" hidden="false" customHeight="false" outlineLevel="0" collapsed="false">
      <c r="A1009" s="53" t="n">
        <v>76203</v>
      </c>
      <c r="B1009" s="50" t="s">
        <v>2590</v>
      </c>
      <c r="D1009" s="35" t="n">
        <v>60</v>
      </c>
    </row>
    <row r="1010" customFormat="false" ht="15" hidden="false" customHeight="false" outlineLevel="0" collapsed="false">
      <c r="A1010" s="53" t="n">
        <v>76204</v>
      </c>
      <c r="B1010" s="50" t="s">
        <v>2591</v>
      </c>
      <c r="D1010" s="35" t="n">
        <v>60</v>
      </c>
    </row>
    <row r="1011" customFormat="false" ht="15" hidden="false" customHeight="false" outlineLevel="0" collapsed="false">
      <c r="A1011" s="49" t="n">
        <v>80002</v>
      </c>
      <c r="B1011" s="50" t="s">
        <v>2592</v>
      </c>
      <c r="D1011" s="35" t="n">
        <v>12</v>
      </c>
    </row>
    <row r="1012" customFormat="false" ht="15" hidden="false" customHeight="false" outlineLevel="0" collapsed="false">
      <c r="A1012" s="49" t="n">
        <v>80003</v>
      </c>
      <c r="B1012" s="50" t="s">
        <v>2593</v>
      </c>
      <c r="D1012" s="35" t="n">
        <v>15</v>
      </c>
    </row>
    <row r="1013" customFormat="false" ht="15" hidden="false" customHeight="false" outlineLevel="0" collapsed="false">
      <c r="A1013" s="49" t="n">
        <v>80004</v>
      </c>
      <c r="B1013" s="50" t="s">
        <v>2594</v>
      </c>
      <c r="D1013" s="35" t="n">
        <v>12</v>
      </c>
    </row>
    <row r="1014" customFormat="false" ht="15" hidden="false" customHeight="false" outlineLevel="0" collapsed="false">
      <c r="A1014" s="49" t="n">
        <v>80005</v>
      </c>
      <c r="B1014" s="50" t="s">
        <v>2595</v>
      </c>
      <c r="D1014" s="35" t="n">
        <v>12</v>
      </c>
    </row>
    <row r="1015" customFormat="false" ht="15" hidden="false" customHeight="false" outlineLevel="0" collapsed="false">
      <c r="A1015" s="49" t="n">
        <v>82011</v>
      </c>
      <c r="B1015" s="50" t="s">
        <v>2596</v>
      </c>
      <c r="D1015" s="35" t="n">
        <v>30</v>
      </c>
    </row>
    <row r="1016" customFormat="false" ht="15" hidden="false" customHeight="false" outlineLevel="0" collapsed="false">
      <c r="A1016" s="49" t="n">
        <v>82013</v>
      </c>
      <c r="B1016" s="50" t="s">
        <v>2597</v>
      </c>
      <c r="D1016" s="35" t="n">
        <v>30</v>
      </c>
    </row>
    <row r="1017" customFormat="false" ht="15" hidden="false" customHeight="false" outlineLevel="0" collapsed="false">
      <c r="A1017" s="49" t="n">
        <v>84053</v>
      </c>
      <c r="B1017" s="50" t="s">
        <v>2598</v>
      </c>
      <c r="D1017" s="35" t="n">
        <v>10</v>
      </c>
    </row>
    <row r="1018" customFormat="false" ht="15" hidden="false" customHeight="false" outlineLevel="0" collapsed="false">
      <c r="A1018" s="49" t="n">
        <v>84054</v>
      </c>
      <c r="B1018" s="50" t="s">
        <v>2599</v>
      </c>
      <c r="D1018" s="35" t="n">
        <v>10</v>
      </c>
    </row>
    <row r="1019" customFormat="false" ht="15" hidden="false" customHeight="false" outlineLevel="0" collapsed="false">
      <c r="A1019" s="49" t="n">
        <v>84061</v>
      </c>
      <c r="B1019" s="50" t="s">
        <v>2600</v>
      </c>
      <c r="D1019" s="35" t="n">
        <v>4</v>
      </c>
    </row>
    <row r="1020" customFormat="false" ht="15" hidden="false" customHeight="false" outlineLevel="0" collapsed="false">
      <c r="A1020" s="49" t="n">
        <v>84062</v>
      </c>
      <c r="B1020" s="50" t="s">
        <v>2601</v>
      </c>
      <c r="D1020" s="35" t="n">
        <v>4</v>
      </c>
    </row>
    <row r="1021" customFormat="false" ht="15" hidden="false" customHeight="false" outlineLevel="0" collapsed="false">
      <c r="A1021" s="49" t="n">
        <v>84071</v>
      </c>
      <c r="B1021" s="50" t="s">
        <v>2602</v>
      </c>
      <c r="D1021" s="35" t="n">
        <v>36</v>
      </c>
    </row>
    <row r="1022" customFormat="false" ht="15" hidden="false" customHeight="false" outlineLevel="0" collapsed="false">
      <c r="A1022" s="49" t="n">
        <v>84072</v>
      </c>
      <c r="B1022" s="50" t="s">
        <v>2603</v>
      </c>
      <c r="D1022" s="35" t="n">
        <v>24</v>
      </c>
    </row>
    <row r="1023" customFormat="false" ht="15" hidden="false" customHeight="false" outlineLevel="0" collapsed="false">
      <c r="A1023" s="49" t="n">
        <v>84073</v>
      </c>
      <c r="B1023" s="50" t="s">
        <v>2604</v>
      </c>
      <c r="D1023" s="35" t="n">
        <v>24</v>
      </c>
    </row>
    <row r="1024" customFormat="false" ht="15" hidden="false" customHeight="false" outlineLevel="0" collapsed="false">
      <c r="A1024" s="49" t="n">
        <v>84102</v>
      </c>
      <c r="B1024" s="50" t="s">
        <v>2605</v>
      </c>
      <c r="D1024" s="35" t="n">
        <v>40</v>
      </c>
    </row>
    <row r="1025" customFormat="false" ht="15" hidden="false" customHeight="false" outlineLevel="0" collapsed="false">
      <c r="A1025" s="49" t="n">
        <v>84104</v>
      </c>
      <c r="B1025" s="50" t="s">
        <v>2606</v>
      </c>
      <c r="D1025" s="35" t="n">
        <v>40</v>
      </c>
    </row>
    <row r="1026" customFormat="false" ht="15" hidden="false" customHeight="false" outlineLevel="0" collapsed="false">
      <c r="A1026" s="49" t="n">
        <v>84105</v>
      </c>
      <c r="B1026" s="50" t="s">
        <v>2607</v>
      </c>
      <c r="D1026" s="35" t="n">
        <v>40</v>
      </c>
    </row>
    <row r="1027" customFormat="false" ht="15" hidden="false" customHeight="false" outlineLevel="0" collapsed="false">
      <c r="A1027" s="49" t="n">
        <v>84106</v>
      </c>
      <c r="B1027" s="50" t="s">
        <v>2608</v>
      </c>
      <c r="D1027" s="35" t="n">
        <v>40</v>
      </c>
    </row>
    <row r="1028" customFormat="false" ht="15" hidden="false" customHeight="false" outlineLevel="0" collapsed="false">
      <c r="A1028" s="49" t="n">
        <v>84251</v>
      </c>
      <c r="B1028" s="50" t="s">
        <v>2609</v>
      </c>
      <c r="C1028" s="35" t="n">
        <v>8</v>
      </c>
      <c r="D1028" s="35" t="n">
        <v>48</v>
      </c>
    </row>
    <row r="1029" customFormat="false" ht="15" hidden="false" customHeight="false" outlineLevel="0" collapsed="false">
      <c r="A1029" s="49" t="n">
        <v>84252</v>
      </c>
      <c r="B1029" s="50" t="s">
        <v>2610</v>
      </c>
      <c r="C1029" s="35" t="n">
        <v>8</v>
      </c>
      <c r="D1029" s="35" t="n">
        <v>48</v>
      </c>
    </row>
    <row r="1030" customFormat="false" ht="15" hidden="false" customHeight="false" outlineLevel="0" collapsed="false">
      <c r="A1030" s="49" t="n">
        <v>84253</v>
      </c>
      <c r="B1030" s="50" t="s">
        <v>2611</v>
      </c>
      <c r="C1030" s="35" t="n">
        <v>8</v>
      </c>
      <c r="D1030" s="35" t="n">
        <v>48</v>
      </c>
    </row>
    <row r="1031" customFormat="false" ht="15" hidden="false" customHeight="false" outlineLevel="0" collapsed="false">
      <c r="A1031" s="49" t="n">
        <v>84401</v>
      </c>
      <c r="B1031" s="50" t="s">
        <v>2612</v>
      </c>
      <c r="D1031" s="35" t="n">
        <v>24</v>
      </c>
    </row>
    <row r="1032" customFormat="false" ht="15" hidden="false" customHeight="false" outlineLevel="0" collapsed="false">
      <c r="A1032" s="49" t="n">
        <v>84402</v>
      </c>
      <c r="B1032" s="50" t="s">
        <v>2613</v>
      </c>
      <c r="D1032" s="35" t="n">
        <v>24</v>
      </c>
    </row>
    <row r="1033" customFormat="false" ht="15" hidden="false" customHeight="false" outlineLevel="0" collapsed="false">
      <c r="A1033" s="49" t="n">
        <v>84403</v>
      </c>
      <c r="B1033" s="50" t="s">
        <v>2614</v>
      </c>
      <c r="D1033" s="35" t="n">
        <v>15</v>
      </c>
    </row>
    <row r="1034" customFormat="false" ht="15" hidden="false" customHeight="false" outlineLevel="0" collapsed="false">
      <c r="A1034" s="49" t="n">
        <v>84404</v>
      </c>
      <c r="B1034" s="50" t="s">
        <v>2615</v>
      </c>
      <c r="D1034" s="35" t="n">
        <v>15</v>
      </c>
    </row>
    <row r="1035" customFormat="false" ht="15" hidden="false" customHeight="false" outlineLevel="0" collapsed="false">
      <c r="A1035" s="49" t="n">
        <v>84405</v>
      </c>
      <c r="B1035" s="50" t="s">
        <v>2616</v>
      </c>
      <c r="D1035" s="35" t="n">
        <v>15</v>
      </c>
    </row>
    <row r="1036" customFormat="false" ht="15" hidden="false" customHeight="false" outlineLevel="0" collapsed="false">
      <c r="A1036" s="49" t="n">
        <v>84406</v>
      </c>
      <c r="B1036" s="50" t="s">
        <v>2617</v>
      </c>
      <c r="D1036" s="35" t="n">
        <v>15</v>
      </c>
    </row>
    <row r="1037" customFormat="false" ht="15" hidden="false" customHeight="false" outlineLevel="0" collapsed="false">
      <c r="A1037" s="49" t="n">
        <v>84407</v>
      </c>
      <c r="B1037" s="50" t="s">
        <v>2618</v>
      </c>
      <c r="D1037" s="35" t="n">
        <v>14</v>
      </c>
    </row>
    <row r="1038" customFormat="false" ht="15" hidden="false" customHeight="false" outlineLevel="0" collapsed="false">
      <c r="A1038" s="49" t="n">
        <v>84408</v>
      </c>
      <c r="B1038" s="50" t="s">
        <v>2619</v>
      </c>
      <c r="D1038" s="35" t="n">
        <v>30</v>
      </c>
    </row>
    <row r="1039" customFormat="false" ht="15" hidden="false" customHeight="false" outlineLevel="0" collapsed="false">
      <c r="A1039" s="49" t="n">
        <v>84410</v>
      </c>
      <c r="B1039" s="50" t="s">
        <v>2620</v>
      </c>
      <c r="D1039" s="35" t="n">
        <v>30</v>
      </c>
    </row>
    <row r="1040" customFormat="false" ht="15" hidden="false" customHeight="false" outlineLevel="0" collapsed="false">
      <c r="A1040" s="53" t="n">
        <v>84452</v>
      </c>
      <c r="B1040" s="50" t="s">
        <v>2621</v>
      </c>
      <c r="D1040" s="35" t="n">
        <v>24</v>
      </c>
    </row>
    <row r="1041" customFormat="false" ht="15" hidden="false" customHeight="false" outlineLevel="0" collapsed="false">
      <c r="A1041" s="49" t="n">
        <v>84453</v>
      </c>
      <c r="B1041" s="50" t="s">
        <v>2622</v>
      </c>
      <c r="D1041" s="35" t="n">
        <v>17</v>
      </c>
    </row>
    <row r="1042" customFormat="false" ht="15" hidden="false" customHeight="false" outlineLevel="0" collapsed="false">
      <c r="A1042" s="49" t="n">
        <v>84501</v>
      </c>
      <c r="B1042" s="50" t="s">
        <v>2623</v>
      </c>
      <c r="D1042" s="35" t="n">
        <v>60</v>
      </c>
    </row>
    <row r="1043" customFormat="false" ht="15" hidden="false" customHeight="false" outlineLevel="0" collapsed="false">
      <c r="A1043" s="49" t="n">
        <v>84502</v>
      </c>
      <c r="B1043" s="50" t="s">
        <v>2624</v>
      </c>
      <c r="D1043" s="35" t="n">
        <v>60</v>
      </c>
    </row>
    <row r="1044" customFormat="false" ht="15" hidden="false" customHeight="false" outlineLevel="0" collapsed="false">
      <c r="A1044" s="49" t="n">
        <v>84504</v>
      </c>
      <c r="B1044" s="50" t="s">
        <v>2625</v>
      </c>
      <c r="D1044" s="35" t="n">
        <v>60</v>
      </c>
    </row>
    <row r="1045" customFormat="false" ht="15" hidden="false" customHeight="false" outlineLevel="0" collapsed="false">
      <c r="A1045" s="49" t="n">
        <v>84505</v>
      </c>
      <c r="B1045" s="50" t="s">
        <v>2626</v>
      </c>
      <c r="D1045" s="35" t="n">
        <v>70</v>
      </c>
    </row>
    <row r="1046" customFormat="false" ht="15" hidden="false" customHeight="false" outlineLevel="0" collapsed="false">
      <c r="A1046" s="49" t="n">
        <v>84506</v>
      </c>
      <c r="B1046" s="50" t="s">
        <v>2627</v>
      </c>
      <c r="D1046" s="35" t="n">
        <v>70</v>
      </c>
    </row>
    <row r="1047" customFormat="false" ht="15" hidden="false" customHeight="false" outlineLevel="0" collapsed="false">
      <c r="A1047" s="49" t="n">
        <v>84507</v>
      </c>
      <c r="B1047" s="50" t="s">
        <v>2628</v>
      </c>
      <c r="D1047" s="35" t="n">
        <v>70</v>
      </c>
    </row>
    <row r="1048" customFormat="false" ht="15" hidden="false" customHeight="false" outlineLevel="0" collapsed="false">
      <c r="A1048" s="49" t="n">
        <v>84508</v>
      </c>
      <c r="B1048" s="50" t="s">
        <v>2629</v>
      </c>
      <c r="D1048" s="35" t="n">
        <v>70</v>
      </c>
    </row>
    <row r="1049" customFormat="false" ht="15" hidden="false" customHeight="false" outlineLevel="0" collapsed="false">
      <c r="A1049" s="49" t="n">
        <v>84509</v>
      </c>
      <c r="B1049" s="50" t="s">
        <v>2630</v>
      </c>
      <c r="D1049" s="35" t="n">
        <v>30</v>
      </c>
    </row>
    <row r="1050" customFormat="false" ht="15" hidden="false" customHeight="false" outlineLevel="0" collapsed="false">
      <c r="A1050" s="49" t="n">
        <v>84510</v>
      </c>
      <c r="B1050" s="50" t="s">
        <v>2631</v>
      </c>
      <c r="D1050" s="35" t="n">
        <v>30</v>
      </c>
    </row>
    <row r="1051" customFormat="false" ht="15" hidden="false" customHeight="false" outlineLevel="0" collapsed="false">
      <c r="A1051" s="49" t="n">
        <v>84521</v>
      </c>
      <c r="B1051" s="50" t="s">
        <v>2632</v>
      </c>
      <c r="D1051" s="35" t="n">
        <v>28</v>
      </c>
    </row>
    <row r="1052" customFormat="false" ht="15" hidden="false" customHeight="false" outlineLevel="0" collapsed="false">
      <c r="A1052" s="49" t="n">
        <v>84522</v>
      </c>
      <c r="B1052" s="50" t="s">
        <v>2633</v>
      </c>
      <c r="D1052" s="35" t="n">
        <v>28</v>
      </c>
    </row>
    <row r="1053" customFormat="false" ht="15" hidden="false" customHeight="false" outlineLevel="0" collapsed="false">
      <c r="A1053" s="49" t="n">
        <v>84523</v>
      </c>
      <c r="B1053" s="50" t="s">
        <v>2634</v>
      </c>
      <c r="D1053" s="35" t="n">
        <v>28</v>
      </c>
    </row>
    <row r="1054" customFormat="false" ht="15" hidden="false" customHeight="false" outlineLevel="0" collapsed="false">
      <c r="A1054" s="49" t="n">
        <v>84541</v>
      </c>
      <c r="B1054" s="50" t="s">
        <v>2635</v>
      </c>
      <c r="D1054" s="35" t="n">
        <v>24</v>
      </c>
    </row>
    <row r="1055" customFormat="false" ht="15" hidden="false" customHeight="false" outlineLevel="0" collapsed="false">
      <c r="A1055" s="49" t="n">
        <v>84542</v>
      </c>
      <c r="B1055" s="50" t="s">
        <v>2636</v>
      </c>
      <c r="D1055" s="35" t="n">
        <v>24</v>
      </c>
    </row>
    <row r="1056" customFormat="false" ht="15" hidden="false" customHeight="false" outlineLevel="0" collapsed="false">
      <c r="A1056" s="49" t="n">
        <v>84601</v>
      </c>
      <c r="B1056" s="50" t="s">
        <v>2637</v>
      </c>
      <c r="D1056" s="35" t="n">
        <v>30</v>
      </c>
    </row>
    <row r="1057" customFormat="false" ht="15" hidden="false" customHeight="false" outlineLevel="0" collapsed="false">
      <c r="A1057" s="49" t="n">
        <v>84602</v>
      </c>
      <c r="B1057" s="50" t="s">
        <v>2638</v>
      </c>
      <c r="D1057" s="35" t="n">
        <v>20</v>
      </c>
    </row>
    <row r="1058" customFormat="false" ht="15" hidden="false" customHeight="false" outlineLevel="0" collapsed="false">
      <c r="A1058" s="49" t="n">
        <v>84603</v>
      </c>
      <c r="B1058" s="50" t="s">
        <v>2639</v>
      </c>
      <c r="D1058" s="35" t="n">
        <v>30</v>
      </c>
    </row>
    <row r="1059" customFormat="false" ht="15" hidden="false" customHeight="false" outlineLevel="0" collapsed="false">
      <c r="A1059" s="49" t="n">
        <v>84604</v>
      </c>
      <c r="B1059" s="50" t="s">
        <v>2640</v>
      </c>
      <c r="D1059" s="35" t="n">
        <v>20</v>
      </c>
    </row>
    <row r="1060" customFormat="false" ht="15" hidden="false" customHeight="false" outlineLevel="0" collapsed="false">
      <c r="A1060" s="49" t="n">
        <v>84605</v>
      </c>
      <c r="B1060" s="50" t="s">
        <v>2641</v>
      </c>
    </row>
    <row r="1061" customFormat="false" ht="15" hidden="false" customHeight="false" outlineLevel="0" collapsed="false">
      <c r="A1061" s="51" t="n">
        <v>84700</v>
      </c>
      <c r="B1061" s="52" t="s">
        <v>2642</v>
      </c>
      <c r="D1061" s="35" t="n">
        <v>25</v>
      </c>
    </row>
    <row r="1062" customFormat="false" ht="15" hidden="false" customHeight="false" outlineLevel="0" collapsed="false">
      <c r="A1062" s="51" t="n">
        <v>84701</v>
      </c>
      <c r="B1062" s="52" t="s">
        <v>2643</v>
      </c>
      <c r="D1062" s="35" t="n">
        <v>18</v>
      </c>
    </row>
    <row r="1063" customFormat="false" ht="15" hidden="false" customHeight="false" outlineLevel="0" collapsed="false">
      <c r="A1063" s="51" t="n">
        <v>84702</v>
      </c>
      <c r="B1063" s="52" t="s">
        <v>2644</v>
      </c>
      <c r="D1063" s="35" t="n">
        <v>26</v>
      </c>
    </row>
    <row r="1064" customFormat="false" ht="15" hidden="false" customHeight="false" outlineLevel="0" collapsed="false">
      <c r="A1064" s="59" t="n">
        <v>85501</v>
      </c>
      <c r="B1064" s="60" t="s">
        <v>2645</v>
      </c>
      <c r="D1064" s="35" t="n">
        <v>12</v>
      </c>
    </row>
    <row r="1065" customFormat="false" ht="15" hidden="false" customHeight="false" outlineLevel="0" collapsed="false">
      <c r="A1065" s="49" t="n">
        <v>85601</v>
      </c>
      <c r="B1065" s="50" t="s">
        <v>2646</v>
      </c>
      <c r="D1065" s="35" t="n">
        <v>256</v>
      </c>
    </row>
    <row r="1066" customFormat="false" ht="15" hidden="false" customHeight="false" outlineLevel="0" collapsed="false">
      <c r="A1066" s="49" t="n">
        <v>85602</v>
      </c>
      <c r="B1066" s="50" t="s">
        <v>2647</v>
      </c>
      <c r="D1066" s="35" t="n">
        <v>288</v>
      </c>
    </row>
    <row r="1067" customFormat="false" ht="15" hidden="false" customHeight="false" outlineLevel="0" collapsed="false">
      <c r="A1067" s="49" t="n">
        <v>85611</v>
      </c>
      <c r="B1067" s="50" t="s">
        <v>2648</v>
      </c>
      <c r="D1067" s="35" t="n">
        <v>36</v>
      </c>
    </row>
    <row r="1068" customFormat="false" ht="15" hidden="false" customHeight="false" outlineLevel="0" collapsed="false">
      <c r="A1068" s="49" t="n">
        <v>89930</v>
      </c>
      <c r="B1068" s="50" t="s">
        <v>2649</v>
      </c>
      <c r="D1068" s="35" t="n">
        <v>50</v>
      </c>
    </row>
    <row r="1069" customFormat="false" ht="15" hidden="false" customHeight="false" outlineLevel="0" collapsed="false">
      <c r="A1069" s="49" t="n">
        <v>89953</v>
      </c>
      <c r="B1069" s="50" t="s">
        <v>2650</v>
      </c>
      <c r="D1069" s="35" t="n">
        <v>12</v>
      </c>
    </row>
    <row r="1070" customFormat="false" ht="15" hidden="false" customHeight="false" outlineLevel="0" collapsed="false">
      <c r="A1070" s="49" t="n">
        <v>89958</v>
      </c>
      <c r="B1070" s="50" t="s">
        <v>2651</v>
      </c>
      <c r="D1070" s="35" t="n">
        <v>4</v>
      </c>
    </row>
    <row r="1071" customFormat="false" ht="15" hidden="false" customHeight="false" outlineLevel="0" collapsed="false">
      <c r="A1071" s="49" t="n">
        <v>89959</v>
      </c>
      <c r="B1071" s="50" t="s">
        <v>2652</v>
      </c>
      <c r="D1071" s="35" t="n">
        <v>6</v>
      </c>
    </row>
    <row r="1072" customFormat="false" ht="15" hidden="false" customHeight="false" outlineLevel="0" collapsed="false">
      <c r="A1072" s="49" t="n">
        <v>89960</v>
      </c>
      <c r="B1072" s="50" t="s">
        <v>2653</v>
      </c>
      <c r="D1072" s="35" t="n">
        <v>12</v>
      </c>
    </row>
    <row r="1073" customFormat="false" ht="15" hidden="false" customHeight="false" outlineLevel="0" collapsed="false">
      <c r="A1073" s="49" t="n">
        <v>96701</v>
      </c>
      <c r="B1073" s="50" t="s">
        <v>2654</v>
      </c>
      <c r="D1073" s="35" t="n">
        <v>48</v>
      </c>
    </row>
    <row r="1074" customFormat="false" ht="15" hidden="false" customHeight="false" outlineLevel="0" collapsed="false">
      <c r="A1074" s="49" t="n">
        <v>98887</v>
      </c>
      <c r="B1074" s="50" t="s">
        <v>2655</v>
      </c>
      <c r="D1074" s="35" t="n">
        <v>80</v>
      </c>
    </row>
    <row r="1075" customFormat="false" ht="15" hidden="false" customHeight="false" outlineLevel="0" collapsed="false">
      <c r="A1075" s="49" t="n">
        <v>98888</v>
      </c>
      <c r="B1075" s="50" t="s">
        <v>2656</v>
      </c>
      <c r="D1075" s="35" t="n">
        <v>1000</v>
      </c>
    </row>
    <row r="1076" customFormat="false" ht="15" hidden="false" customHeight="false" outlineLevel="0" collapsed="false">
      <c r="A1076" s="49" t="n">
        <v>98893</v>
      </c>
      <c r="B1076" s="50" t="s">
        <v>2657</v>
      </c>
      <c r="D1076" s="35" t="n">
        <v>120</v>
      </c>
    </row>
    <row r="1077" customFormat="false" ht="15" hidden="false" customHeight="false" outlineLevel="0" collapsed="false">
      <c r="A1077" s="49" t="n">
        <v>98894</v>
      </c>
      <c r="B1077" s="50" t="s">
        <v>2658</v>
      </c>
      <c r="D1077" s="35" t="n">
        <v>220</v>
      </c>
    </row>
    <row r="1078" customFormat="false" ht="15" hidden="false" customHeight="false" outlineLevel="0" collapsed="false">
      <c r="A1078" s="49" t="n">
        <v>98895</v>
      </c>
      <c r="B1078" s="50" t="s">
        <v>2659</v>
      </c>
      <c r="D1078" s="35" t="n">
        <v>180</v>
      </c>
    </row>
    <row r="1079" customFormat="false" ht="15" hidden="false" customHeight="false" outlineLevel="0" collapsed="false">
      <c r="A1079" s="49" t="n">
        <v>98896</v>
      </c>
      <c r="B1079" s="50" t="s">
        <v>2660</v>
      </c>
      <c r="D1079" s="35" t="n">
        <v>150</v>
      </c>
    </row>
    <row r="1080" customFormat="false" ht="15" hidden="false" customHeight="false" outlineLevel="0" collapsed="false">
      <c r="A1080" s="49" t="n">
        <v>98904</v>
      </c>
      <c r="B1080" s="50" t="s">
        <v>2661</v>
      </c>
      <c r="C1080" s="35" t="n">
        <v>50</v>
      </c>
      <c r="D1080" s="35" t="n">
        <v>500</v>
      </c>
    </row>
    <row r="1081" customFormat="false" ht="15" hidden="false" customHeight="false" outlineLevel="0" collapsed="false">
      <c r="A1081" s="49" t="n">
        <v>98905</v>
      </c>
      <c r="B1081" s="50" t="s">
        <v>2662</v>
      </c>
      <c r="D1081" s="35" t="n">
        <v>100</v>
      </c>
    </row>
    <row r="1082" customFormat="false" ht="15" hidden="false" customHeight="false" outlineLevel="0" collapsed="false">
      <c r="A1082" s="49" t="n">
        <v>98907</v>
      </c>
      <c r="B1082" s="50" t="s">
        <v>2663</v>
      </c>
      <c r="C1082" s="35" t="n">
        <v>50</v>
      </c>
      <c r="D1082" s="35" t="n">
        <v>50</v>
      </c>
    </row>
    <row r="1083" customFormat="false" ht="15" hidden="false" customHeight="false" outlineLevel="0" collapsed="false">
      <c r="A1083" s="49" t="n">
        <v>99979</v>
      </c>
      <c r="B1083" s="50" t="s">
        <v>2664</v>
      </c>
      <c r="C1083" s="35" t="n">
        <v>1</v>
      </c>
      <c r="D1083" s="35" t="n">
        <v>1</v>
      </c>
    </row>
    <row r="1084" customFormat="false" ht="15" hidden="false" customHeight="false" outlineLevel="0" collapsed="false">
      <c r="A1084" s="49" t="n">
        <v>99980</v>
      </c>
      <c r="B1084" s="50" t="s">
        <v>2665</v>
      </c>
      <c r="C1084" s="35" t="n">
        <v>1</v>
      </c>
      <c r="D1084" s="35" t="n">
        <v>1</v>
      </c>
    </row>
    <row r="1085" customFormat="false" ht="15" hidden="false" customHeight="false" outlineLevel="0" collapsed="false">
      <c r="A1085" s="49" t="n">
        <v>99981</v>
      </c>
      <c r="B1085" s="50" t="s">
        <v>2666</v>
      </c>
      <c r="C1085" s="35" t="n">
        <v>1</v>
      </c>
      <c r="D1085" s="35" t="n">
        <v>1</v>
      </c>
    </row>
    <row r="1086" customFormat="false" ht="15" hidden="false" customHeight="false" outlineLevel="0" collapsed="false">
      <c r="A1086" s="49" t="n">
        <v>99982</v>
      </c>
      <c r="B1086" s="50" t="s">
        <v>2667</v>
      </c>
      <c r="C1086" s="35" t="n">
        <v>1</v>
      </c>
      <c r="D1086" s="35" t="n">
        <v>1</v>
      </c>
    </row>
    <row r="1087" customFormat="false" ht="15" hidden="false" customHeight="false" outlineLevel="0" collapsed="false">
      <c r="A1087" s="49" t="n">
        <v>99983</v>
      </c>
      <c r="B1087" s="50" t="s">
        <v>2668</v>
      </c>
      <c r="C1087" s="35" t="n">
        <v>1</v>
      </c>
      <c r="D1087" s="35" t="n">
        <v>1</v>
      </c>
    </row>
    <row r="1088" customFormat="false" ht="15" hidden="false" customHeight="false" outlineLevel="0" collapsed="false">
      <c r="A1088" s="49" t="n">
        <v>99984</v>
      </c>
      <c r="B1088" s="50" t="s">
        <v>2669</v>
      </c>
    </row>
    <row r="1089" customFormat="false" ht="15" hidden="false" customHeight="false" outlineLevel="0" collapsed="false">
      <c r="A1089" s="49" t="n">
        <v>99985</v>
      </c>
      <c r="B1089" s="50" t="s">
        <v>2670</v>
      </c>
      <c r="C1089" s="35" t="n">
        <v>1</v>
      </c>
      <c r="D1089" s="35" t="n">
        <v>1</v>
      </c>
    </row>
    <row r="1090" customFormat="false" ht="15" hidden="false" customHeight="false" outlineLevel="0" collapsed="false">
      <c r="A1090" s="49" t="n">
        <v>99986</v>
      </c>
      <c r="B1090" s="50" t="s">
        <v>2671</v>
      </c>
    </row>
    <row r="1091" customFormat="false" ht="15" hidden="false" customHeight="false" outlineLevel="0" collapsed="false">
      <c r="A1091" s="49" t="n">
        <v>99987</v>
      </c>
      <c r="B1091" s="50" t="s">
        <v>2672</v>
      </c>
    </row>
    <row r="1092" customFormat="false" ht="15" hidden="false" customHeight="false" outlineLevel="0" collapsed="false">
      <c r="A1092" s="49" t="n">
        <v>99988</v>
      </c>
      <c r="B1092" s="50" t="s">
        <v>2673</v>
      </c>
      <c r="C1092" s="35" t="n">
        <v>1</v>
      </c>
      <c r="D1092" s="35" t="n">
        <v>1</v>
      </c>
    </row>
    <row r="1093" customFormat="false" ht="15" hidden="false" customHeight="false" outlineLevel="0" collapsed="false">
      <c r="A1093" s="49" t="n">
        <v>99993</v>
      </c>
      <c r="B1093" s="50" t="s">
        <v>2674</v>
      </c>
      <c r="C1093" s="35" t="n">
        <v>1</v>
      </c>
      <c r="D1093" s="35" t="n">
        <v>1</v>
      </c>
    </row>
    <row r="1094" customFormat="false" ht="15" hidden="false" customHeight="false" outlineLevel="0" collapsed="false">
      <c r="A1094" s="49" t="n">
        <v>99996</v>
      </c>
      <c r="B1094" s="50" t="s">
        <v>2675</v>
      </c>
      <c r="C1094" s="35" t="n">
        <v>1</v>
      </c>
      <c r="D1094" s="35" t="n">
        <v>1</v>
      </c>
    </row>
    <row r="1095" customFormat="false" ht="15" hidden="false" customHeight="false" outlineLevel="0" collapsed="false">
      <c r="A1095" s="49" t="n">
        <v>100001</v>
      </c>
      <c r="B1095" s="50" t="s">
        <v>2676</v>
      </c>
      <c r="C1095" s="35" t="n">
        <v>50</v>
      </c>
      <c r="D1095" s="35" t="n">
        <v>500</v>
      </c>
    </row>
    <row r="1096" customFormat="false" ht="15" hidden="false" customHeight="false" outlineLevel="0" collapsed="false">
      <c r="A1096" s="49" t="n">
        <v>100005</v>
      </c>
      <c r="B1096" s="50" t="s">
        <v>2677</v>
      </c>
      <c r="C1096" s="35" t="n">
        <v>1</v>
      </c>
      <c r="D1096" s="35" t="n">
        <v>1</v>
      </c>
    </row>
    <row r="1097" customFormat="false" ht="15" hidden="false" customHeight="false" outlineLevel="0" collapsed="false">
      <c r="A1097" s="49" t="n">
        <v>102501</v>
      </c>
      <c r="B1097" s="50" t="s">
        <v>2678</v>
      </c>
      <c r="D1097" s="35" t="n">
        <v>40</v>
      </c>
    </row>
    <row r="1098" customFormat="false" ht="15" hidden="false" customHeight="false" outlineLevel="0" collapsed="false">
      <c r="A1098" s="49" t="n">
        <v>104006</v>
      </c>
      <c r="B1098" s="50" t="s">
        <v>2679</v>
      </c>
      <c r="D1098" s="35" t="n">
        <v>48</v>
      </c>
    </row>
    <row r="1099" customFormat="false" ht="15" hidden="false" customHeight="false" outlineLevel="0" collapsed="false">
      <c r="A1099" s="49" t="n">
        <v>104008</v>
      </c>
      <c r="B1099" s="50" t="s">
        <v>2680</v>
      </c>
      <c r="D1099" s="35" t="n">
        <v>40</v>
      </c>
    </row>
    <row r="1100" customFormat="false" ht="15" hidden="false" customHeight="false" outlineLevel="0" collapsed="false">
      <c r="A1100" s="49" t="n">
        <v>104009</v>
      </c>
      <c r="B1100" s="50" t="s">
        <v>2681</v>
      </c>
      <c r="D1100" s="35" t="n">
        <v>40</v>
      </c>
    </row>
    <row r="1101" customFormat="false" ht="15" hidden="false" customHeight="false" outlineLevel="0" collapsed="false">
      <c r="A1101" s="49" t="n">
        <v>104013</v>
      </c>
      <c r="B1101" s="50" t="s">
        <v>2682</v>
      </c>
      <c r="D1101" s="35" t="n">
        <v>16</v>
      </c>
    </row>
    <row r="1102" customFormat="false" ht="15" hidden="false" customHeight="false" outlineLevel="0" collapsed="false">
      <c r="A1102" s="49" t="n">
        <v>104015</v>
      </c>
      <c r="B1102" s="50" t="s">
        <v>2683</v>
      </c>
      <c r="D1102" s="35" t="n">
        <v>21</v>
      </c>
    </row>
    <row r="1103" customFormat="false" ht="15" hidden="false" customHeight="false" outlineLevel="0" collapsed="false">
      <c r="A1103" s="49" t="n">
        <v>104021</v>
      </c>
      <c r="B1103" s="50" t="s">
        <v>2684</v>
      </c>
      <c r="D1103" s="35" t="n">
        <v>21</v>
      </c>
    </row>
    <row r="1104" customFormat="false" ht="15" hidden="false" customHeight="false" outlineLevel="0" collapsed="false">
      <c r="A1104" s="49" t="n">
        <v>104024</v>
      </c>
      <c r="B1104" s="50" t="s">
        <v>2685</v>
      </c>
      <c r="D1104" s="35" t="n">
        <v>40</v>
      </c>
    </row>
    <row r="1105" customFormat="false" ht="15" hidden="false" customHeight="false" outlineLevel="0" collapsed="false">
      <c r="A1105" s="49" t="n">
        <v>104031</v>
      </c>
      <c r="B1105" s="50" t="s">
        <v>2686</v>
      </c>
      <c r="D1105" s="35" t="n">
        <v>50</v>
      </c>
    </row>
    <row r="1106" customFormat="false" ht="15" hidden="false" customHeight="false" outlineLevel="0" collapsed="false">
      <c r="A1106" s="49" t="n">
        <v>104032</v>
      </c>
      <c r="B1106" s="50" t="s">
        <v>2687</v>
      </c>
      <c r="D1106" s="35" t="n">
        <v>45</v>
      </c>
    </row>
    <row r="1107" customFormat="false" ht="15" hidden="false" customHeight="false" outlineLevel="0" collapsed="false">
      <c r="A1107" s="49" t="n">
        <v>104033</v>
      </c>
      <c r="B1107" s="50" t="s">
        <v>2688</v>
      </c>
      <c r="D1107" s="35" t="n">
        <v>16</v>
      </c>
    </row>
    <row r="1108" customFormat="false" ht="15" hidden="false" customHeight="false" outlineLevel="0" collapsed="false">
      <c r="A1108" s="49" t="n">
        <v>104044</v>
      </c>
      <c r="B1108" s="50" t="s">
        <v>2689</v>
      </c>
      <c r="D1108" s="35" t="n">
        <v>24</v>
      </c>
    </row>
    <row r="1109" customFormat="false" ht="15" hidden="false" customHeight="false" outlineLevel="0" collapsed="false">
      <c r="A1109" s="49" t="n">
        <v>104066</v>
      </c>
      <c r="B1109" s="50" t="s">
        <v>2690</v>
      </c>
      <c r="D1109" s="35" t="n">
        <v>50</v>
      </c>
    </row>
    <row r="1110" customFormat="false" ht="15" hidden="false" customHeight="false" outlineLevel="0" collapsed="false">
      <c r="A1110" s="49" t="n">
        <v>104102</v>
      </c>
      <c r="B1110" s="50" t="s">
        <v>2691</v>
      </c>
      <c r="D1110" s="35" t="n">
        <v>40</v>
      </c>
    </row>
    <row r="1111" customFormat="false" ht="15" hidden="false" customHeight="false" outlineLevel="0" collapsed="false">
      <c r="A1111" s="49" t="n">
        <v>104103</v>
      </c>
      <c r="B1111" s="50" t="s">
        <v>2692</v>
      </c>
      <c r="D1111" s="35" t="n">
        <v>52</v>
      </c>
    </row>
    <row r="1112" customFormat="false" ht="15" hidden="false" customHeight="false" outlineLevel="0" collapsed="false">
      <c r="A1112" s="49" t="n">
        <v>104104</v>
      </c>
      <c r="B1112" s="50" t="s">
        <v>2693</v>
      </c>
      <c r="D1112" s="35" t="n">
        <v>52</v>
      </c>
    </row>
    <row r="1113" customFormat="false" ht="15" hidden="false" customHeight="false" outlineLevel="0" collapsed="false">
      <c r="A1113" s="49" t="n">
        <v>104105</v>
      </c>
      <c r="B1113" s="50" t="s">
        <v>2694</v>
      </c>
      <c r="D1113" s="35" t="n">
        <v>40</v>
      </c>
    </row>
    <row r="1114" customFormat="false" ht="15" hidden="false" customHeight="false" outlineLevel="0" collapsed="false">
      <c r="A1114" s="49" t="n">
        <v>104135</v>
      </c>
      <c r="B1114" s="50" t="s">
        <v>2695</v>
      </c>
      <c r="D1114" s="35" t="n">
        <v>20</v>
      </c>
    </row>
    <row r="1115" customFormat="false" ht="15" hidden="false" customHeight="false" outlineLevel="0" collapsed="false">
      <c r="A1115" s="49" t="n">
        <v>104141</v>
      </c>
      <c r="B1115" s="50" t="s">
        <v>2696</v>
      </c>
      <c r="D1115" s="35" t="n">
        <v>20</v>
      </c>
    </row>
    <row r="1116" customFormat="false" ht="15" hidden="false" customHeight="false" outlineLevel="0" collapsed="false">
      <c r="A1116" s="49" t="n">
        <v>104143</v>
      </c>
      <c r="B1116" s="50" t="s">
        <v>2697</v>
      </c>
      <c r="D1116" s="35" t="n">
        <v>20</v>
      </c>
    </row>
    <row r="1117" customFormat="false" ht="15" hidden="false" customHeight="false" outlineLevel="0" collapsed="false">
      <c r="A1117" s="49" t="n">
        <v>104202</v>
      </c>
      <c r="B1117" s="50" t="s">
        <v>2698</v>
      </c>
      <c r="D1117" s="35" t="n">
        <v>40</v>
      </c>
    </row>
    <row r="1118" customFormat="false" ht="15" hidden="false" customHeight="false" outlineLevel="0" collapsed="false">
      <c r="A1118" s="49" t="n">
        <v>104204</v>
      </c>
      <c r="B1118" s="50" t="s">
        <v>2699</v>
      </c>
      <c r="D1118" s="35" t="n">
        <v>40</v>
      </c>
    </row>
    <row r="1119" customFormat="false" ht="15" hidden="false" customHeight="false" outlineLevel="0" collapsed="false">
      <c r="A1119" s="49" t="n">
        <v>104322</v>
      </c>
      <c r="B1119" s="50" t="s">
        <v>2700</v>
      </c>
      <c r="D1119" s="35" t="n">
        <v>20</v>
      </c>
    </row>
    <row r="1120" customFormat="false" ht="15" hidden="false" customHeight="false" outlineLevel="0" collapsed="false">
      <c r="A1120" s="49" t="n">
        <v>104503</v>
      </c>
      <c r="B1120" s="50" t="s">
        <v>2701</v>
      </c>
      <c r="D1120" s="35" t="n">
        <v>110</v>
      </c>
    </row>
    <row r="1121" customFormat="false" ht="15" hidden="false" customHeight="false" outlineLevel="0" collapsed="false">
      <c r="A1121" s="49" t="n">
        <v>104509</v>
      </c>
      <c r="B1121" s="50" t="s">
        <v>2702</v>
      </c>
      <c r="D1121" s="35" t="n">
        <v>126</v>
      </c>
    </row>
    <row r="1122" customFormat="false" ht="15" hidden="false" customHeight="false" outlineLevel="0" collapsed="false">
      <c r="A1122" s="49" t="n">
        <v>104510</v>
      </c>
      <c r="B1122" s="50" t="s">
        <v>2703</v>
      </c>
      <c r="D1122" s="35" t="n">
        <v>126</v>
      </c>
    </row>
    <row r="1123" customFormat="false" ht="15" hidden="false" customHeight="false" outlineLevel="0" collapsed="false">
      <c r="A1123" s="49" t="n">
        <v>104511</v>
      </c>
      <c r="B1123" s="50" t="s">
        <v>2704</v>
      </c>
      <c r="D1123" s="35" t="n">
        <v>200</v>
      </c>
    </row>
    <row r="1124" customFormat="false" ht="15" hidden="false" customHeight="false" outlineLevel="0" collapsed="false">
      <c r="A1124" s="49" t="n">
        <v>105311</v>
      </c>
      <c r="B1124" s="50" t="s">
        <v>2705</v>
      </c>
      <c r="D1124" s="35" t="n">
        <v>24</v>
      </c>
    </row>
    <row r="1125" customFormat="false" ht="15" hidden="false" customHeight="false" outlineLevel="0" collapsed="false">
      <c r="A1125" s="49" t="n">
        <v>105313</v>
      </c>
      <c r="B1125" s="50" t="s">
        <v>2706</v>
      </c>
      <c r="D1125" s="35" t="n">
        <v>25</v>
      </c>
    </row>
    <row r="1126" customFormat="false" ht="15" hidden="false" customHeight="false" outlineLevel="0" collapsed="false">
      <c r="A1126" s="49" t="n">
        <v>105315</v>
      </c>
      <c r="B1126" s="50" t="s">
        <v>2707</v>
      </c>
      <c r="D1126" s="35" t="n">
        <v>55</v>
      </c>
    </row>
    <row r="1127" customFormat="false" ht="15" hidden="false" customHeight="false" outlineLevel="0" collapsed="false">
      <c r="A1127" s="49" t="n">
        <v>105317</v>
      </c>
      <c r="B1127" s="50" t="s">
        <v>2708</v>
      </c>
      <c r="D1127" s="35" t="n">
        <v>100</v>
      </c>
    </row>
    <row r="1128" customFormat="false" ht="15" hidden="false" customHeight="false" outlineLevel="0" collapsed="false">
      <c r="A1128" s="49" t="n">
        <v>105318</v>
      </c>
      <c r="B1128" s="50" t="s">
        <v>2709</v>
      </c>
      <c r="D1128" s="35" t="n">
        <v>56</v>
      </c>
    </row>
    <row r="1129" customFormat="false" ht="15" hidden="false" customHeight="false" outlineLevel="0" collapsed="false">
      <c r="A1129" s="49" t="n">
        <v>105319</v>
      </c>
      <c r="B1129" s="50" t="s">
        <v>2710</v>
      </c>
      <c r="D1129" s="35" t="n">
        <v>108</v>
      </c>
    </row>
    <row r="1130" customFormat="false" ht="15" hidden="false" customHeight="false" outlineLevel="0" collapsed="false">
      <c r="A1130" s="49" t="n">
        <v>105320</v>
      </c>
      <c r="B1130" s="50" t="s">
        <v>2711</v>
      </c>
      <c r="D1130" s="35" t="n">
        <v>500</v>
      </c>
    </row>
    <row r="1131" customFormat="false" ht="15" hidden="false" customHeight="false" outlineLevel="0" collapsed="false">
      <c r="A1131" s="49" t="n">
        <v>105321</v>
      </c>
      <c r="B1131" s="50" t="s">
        <v>2712</v>
      </c>
      <c r="D1131" s="35" t="n">
        <v>50</v>
      </c>
    </row>
    <row r="1132" customFormat="false" ht="15" hidden="false" customHeight="false" outlineLevel="0" collapsed="false">
      <c r="A1132" s="49" t="n">
        <v>105322</v>
      </c>
      <c r="B1132" s="50" t="s">
        <v>2713</v>
      </c>
      <c r="D1132" s="35" t="n">
        <v>56</v>
      </c>
    </row>
    <row r="1133" customFormat="false" ht="15" hidden="false" customHeight="false" outlineLevel="0" collapsed="false">
      <c r="A1133" s="49" t="n">
        <v>105323</v>
      </c>
      <c r="B1133" s="50" t="s">
        <v>2714</v>
      </c>
      <c r="D1133" s="35" t="n">
        <v>56</v>
      </c>
    </row>
    <row r="1134" customFormat="false" ht="15" hidden="false" customHeight="false" outlineLevel="0" collapsed="false">
      <c r="A1134" s="49" t="n">
        <v>105326</v>
      </c>
      <c r="B1134" s="50" t="s">
        <v>2715</v>
      </c>
      <c r="D1134" s="35" t="n">
        <v>46</v>
      </c>
    </row>
    <row r="1135" customFormat="false" ht="15" hidden="false" customHeight="false" outlineLevel="0" collapsed="false">
      <c r="A1135" s="49" t="n">
        <v>105330</v>
      </c>
      <c r="B1135" s="50" t="s">
        <v>2716</v>
      </c>
      <c r="D1135" s="35" t="n">
        <v>25</v>
      </c>
    </row>
    <row r="1136" customFormat="false" ht="15" hidden="false" customHeight="false" outlineLevel="0" collapsed="false">
      <c r="A1136" s="49" t="n">
        <v>105331</v>
      </c>
      <c r="B1136" s="50" t="s">
        <v>2717</v>
      </c>
      <c r="D1136" s="35" t="n">
        <v>46</v>
      </c>
    </row>
    <row r="1137" customFormat="false" ht="15" hidden="false" customHeight="false" outlineLevel="0" collapsed="false">
      <c r="A1137" s="49" t="n">
        <v>105333</v>
      </c>
      <c r="B1137" s="50" t="s">
        <v>2718</v>
      </c>
      <c r="D1137" s="35" t="n">
        <v>20</v>
      </c>
    </row>
    <row r="1138" customFormat="false" ht="15" hidden="false" customHeight="false" outlineLevel="0" collapsed="false">
      <c r="A1138" s="49" t="n">
        <v>105339</v>
      </c>
      <c r="B1138" s="50" t="s">
        <v>2719</v>
      </c>
      <c r="D1138" s="35" t="n">
        <v>45</v>
      </c>
    </row>
    <row r="1139" customFormat="false" ht="15" hidden="false" customHeight="false" outlineLevel="0" collapsed="false">
      <c r="A1139" s="49" t="n">
        <v>105340</v>
      </c>
      <c r="B1139" s="50" t="s">
        <v>2720</v>
      </c>
      <c r="D1139" s="35" t="n">
        <v>45</v>
      </c>
    </row>
    <row r="1140" customFormat="false" ht="15" hidden="false" customHeight="false" outlineLevel="0" collapsed="false">
      <c r="A1140" s="49" t="n">
        <v>105341</v>
      </c>
      <c r="B1140" s="50" t="s">
        <v>2721</v>
      </c>
      <c r="D1140" s="35" t="n">
        <v>45</v>
      </c>
    </row>
    <row r="1141" customFormat="false" ht="15" hidden="false" customHeight="false" outlineLevel="0" collapsed="false">
      <c r="A1141" s="49" t="n">
        <v>105345</v>
      </c>
      <c r="B1141" s="50" t="s">
        <v>2722</v>
      </c>
      <c r="D1141" s="35" t="n">
        <v>24</v>
      </c>
    </row>
    <row r="1142" customFormat="false" ht="15" hidden="false" customHeight="false" outlineLevel="0" collapsed="false">
      <c r="A1142" s="49" t="n">
        <v>105347</v>
      </c>
      <c r="B1142" s="50" t="s">
        <v>2723</v>
      </c>
      <c r="D1142" s="35" t="n">
        <v>45</v>
      </c>
    </row>
    <row r="1143" customFormat="false" ht="15" hidden="false" customHeight="false" outlineLevel="0" collapsed="false">
      <c r="A1143" s="49" t="n">
        <v>105348</v>
      </c>
      <c r="B1143" s="50" t="s">
        <v>2724</v>
      </c>
      <c r="D1143" s="35" t="n">
        <v>45</v>
      </c>
    </row>
    <row r="1144" customFormat="false" ht="15" hidden="false" customHeight="false" outlineLevel="0" collapsed="false">
      <c r="A1144" s="49" t="n">
        <v>105349</v>
      </c>
      <c r="B1144" s="50" t="s">
        <v>2725</v>
      </c>
      <c r="D1144" s="35" t="n">
        <v>36</v>
      </c>
    </row>
    <row r="1145" customFormat="false" ht="15" hidden="false" customHeight="false" outlineLevel="0" collapsed="false">
      <c r="A1145" s="49" t="n">
        <v>105350</v>
      </c>
      <c r="B1145" s="50" t="s">
        <v>2726</v>
      </c>
      <c r="D1145" s="35" t="n">
        <v>100</v>
      </c>
    </row>
    <row r="1146" customFormat="false" ht="15" hidden="false" customHeight="false" outlineLevel="0" collapsed="false">
      <c r="A1146" s="49" t="n">
        <v>105351</v>
      </c>
      <c r="B1146" s="50" t="s">
        <v>2727</v>
      </c>
      <c r="D1146" s="35" t="n">
        <v>12</v>
      </c>
    </row>
    <row r="1147" customFormat="false" ht="15" hidden="false" customHeight="false" outlineLevel="0" collapsed="false">
      <c r="A1147" s="49" t="n">
        <v>105352</v>
      </c>
      <c r="B1147" s="50" t="s">
        <v>2728</v>
      </c>
      <c r="C1147" s="35" t="n">
        <v>70</v>
      </c>
      <c r="D1147" s="35" t="n">
        <v>70</v>
      </c>
    </row>
    <row r="1148" customFormat="false" ht="15" hidden="false" customHeight="false" outlineLevel="0" collapsed="false">
      <c r="A1148" s="49" t="n">
        <v>105353</v>
      </c>
      <c r="B1148" s="50" t="s">
        <v>2729</v>
      </c>
      <c r="D1148" s="35" t="n">
        <v>28</v>
      </c>
    </row>
    <row r="1149" customFormat="false" ht="15" hidden="false" customHeight="false" outlineLevel="0" collapsed="false">
      <c r="A1149" s="49" t="n">
        <v>105354</v>
      </c>
      <c r="B1149" s="50" t="s">
        <v>2730</v>
      </c>
      <c r="D1149" s="35" t="n">
        <v>28</v>
      </c>
    </row>
    <row r="1150" customFormat="false" ht="15" hidden="false" customHeight="false" outlineLevel="0" collapsed="false">
      <c r="A1150" s="49" t="n">
        <v>105355</v>
      </c>
      <c r="B1150" s="50" t="s">
        <v>2731</v>
      </c>
      <c r="D1150" s="35" t="n">
        <v>28</v>
      </c>
    </row>
    <row r="1151" customFormat="false" ht="15" hidden="false" customHeight="false" outlineLevel="0" collapsed="false">
      <c r="A1151" s="49" t="n">
        <v>105356</v>
      </c>
      <c r="B1151" s="50" t="s">
        <v>2732</v>
      </c>
      <c r="D1151" s="35" t="n">
        <v>28</v>
      </c>
    </row>
    <row r="1152" customFormat="false" ht="15" hidden="false" customHeight="false" outlineLevel="0" collapsed="false">
      <c r="A1152" s="49" t="n">
        <v>105357</v>
      </c>
      <c r="B1152" s="50" t="s">
        <v>2733</v>
      </c>
      <c r="D1152" s="35" t="n">
        <v>28</v>
      </c>
    </row>
    <row r="1153" customFormat="false" ht="15" hidden="false" customHeight="false" outlineLevel="0" collapsed="false">
      <c r="A1153" s="49" t="n">
        <v>105358</v>
      </c>
      <c r="B1153" s="50" t="s">
        <v>2734</v>
      </c>
      <c r="D1153" s="35" t="n">
        <v>28</v>
      </c>
    </row>
    <row r="1154" customFormat="false" ht="15" hidden="false" customHeight="false" outlineLevel="0" collapsed="false">
      <c r="A1154" s="49" t="n">
        <v>105359</v>
      </c>
      <c r="B1154" s="50" t="s">
        <v>2735</v>
      </c>
      <c r="D1154" s="35" t="n">
        <v>28</v>
      </c>
    </row>
    <row r="1155" customFormat="false" ht="15" hidden="false" customHeight="false" outlineLevel="0" collapsed="false">
      <c r="A1155" s="49" t="n">
        <v>105360</v>
      </c>
      <c r="B1155" s="50" t="s">
        <v>2736</v>
      </c>
      <c r="D1155" s="35" t="n">
        <v>28</v>
      </c>
    </row>
    <row r="1156" customFormat="false" ht="15" hidden="false" customHeight="false" outlineLevel="0" collapsed="false">
      <c r="A1156" s="49" t="n">
        <v>105361</v>
      </c>
      <c r="B1156" s="50" t="s">
        <v>2737</v>
      </c>
      <c r="D1156" s="35" t="n">
        <v>28</v>
      </c>
    </row>
    <row r="1157" customFormat="false" ht="15" hidden="false" customHeight="false" outlineLevel="0" collapsed="false">
      <c r="A1157" s="49" t="n">
        <v>105362</v>
      </c>
      <c r="B1157" s="50" t="s">
        <v>2738</v>
      </c>
      <c r="D1157" s="35" t="n">
        <v>20</v>
      </c>
    </row>
    <row r="1158" customFormat="false" ht="15" hidden="false" customHeight="false" outlineLevel="0" collapsed="false">
      <c r="A1158" s="49" t="n">
        <v>105363</v>
      </c>
      <c r="B1158" s="50" t="s">
        <v>2739</v>
      </c>
      <c r="D1158" s="35" t="n">
        <v>20</v>
      </c>
    </row>
    <row r="1159" customFormat="false" ht="15" hidden="false" customHeight="false" outlineLevel="0" collapsed="false">
      <c r="A1159" s="49" t="n">
        <v>105364</v>
      </c>
      <c r="B1159" s="50" t="s">
        <v>2740</v>
      </c>
      <c r="D1159" s="35" t="n">
        <v>50</v>
      </c>
    </row>
    <row r="1160" customFormat="false" ht="15" hidden="false" customHeight="false" outlineLevel="0" collapsed="false">
      <c r="A1160" s="49" t="n">
        <v>105501</v>
      </c>
      <c r="B1160" s="50" t="s">
        <v>2741</v>
      </c>
      <c r="D1160" s="35" t="n">
        <v>15</v>
      </c>
    </row>
    <row r="1161" customFormat="false" ht="15" hidden="false" customHeight="false" outlineLevel="0" collapsed="false">
      <c r="A1161" s="49" t="n">
        <v>105502</v>
      </c>
      <c r="B1161" s="50" t="s">
        <v>2742</v>
      </c>
      <c r="D1161" s="35" t="n">
        <v>15</v>
      </c>
    </row>
    <row r="1162" customFormat="false" ht="15" hidden="false" customHeight="false" outlineLevel="0" collapsed="false">
      <c r="A1162" s="49" t="n">
        <v>105503</v>
      </c>
      <c r="B1162" s="50" t="s">
        <v>2743</v>
      </c>
      <c r="D1162" s="35" t="n">
        <v>8</v>
      </c>
    </row>
    <row r="1163" customFormat="false" ht="15" hidden="false" customHeight="false" outlineLevel="0" collapsed="false">
      <c r="A1163" s="49" t="n">
        <v>105504</v>
      </c>
      <c r="B1163" s="50" t="s">
        <v>2744</v>
      </c>
      <c r="D1163" s="35" t="n">
        <v>18</v>
      </c>
    </row>
    <row r="1164" customFormat="false" ht="15" hidden="false" customHeight="false" outlineLevel="0" collapsed="false">
      <c r="A1164" s="49" t="n">
        <v>105505</v>
      </c>
      <c r="B1164" s="50" t="s">
        <v>2745</v>
      </c>
      <c r="D1164" s="35" t="n">
        <v>12</v>
      </c>
    </row>
    <row r="1165" customFormat="false" ht="15" hidden="false" customHeight="false" outlineLevel="0" collapsed="false">
      <c r="A1165" s="49" t="n">
        <v>105601</v>
      </c>
      <c r="B1165" s="50" t="s">
        <v>2746</v>
      </c>
      <c r="D1165" s="35" t="n">
        <v>8</v>
      </c>
    </row>
    <row r="1166" customFormat="false" ht="15" hidden="false" customHeight="false" outlineLevel="0" collapsed="false">
      <c r="A1166" s="49" t="n">
        <v>105602</v>
      </c>
      <c r="B1166" s="50" t="s">
        <v>2747</v>
      </c>
      <c r="D1166" s="35" t="n">
        <v>8</v>
      </c>
    </row>
    <row r="1167" customFormat="false" ht="15" hidden="false" customHeight="false" outlineLevel="0" collapsed="false">
      <c r="A1167" s="49" t="n">
        <v>105603</v>
      </c>
      <c r="B1167" s="50" t="s">
        <v>2748</v>
      </c>
      <c r="D1167" s="35" t="n">
        <v>12</v>
      </c>
    </row>
    <row r="1168" customFormat="false" ht="15" hidden="false" customHeight="false" outlineLevel="0" collapsed="false">
      <c r="A1168" s="49" t="n">
        <v>105604</v>
      </c>
      <c r="B1168" s="50" t="s">
        <v>2749</v>
      </c>
      <c r="D1168" s="35" t="n">
        <v>20</v>
      </c>
    </row>
    <row r="1169" customFormat="false" ht="15" hidden="false" customHeight="false" outlineLevel="0" collapsed="false">
      <c r="A1169" s="49" t="n">
        <v>105605</v>
      </c>
      <c r="B1169" s="50" t="s">
        <v>2750</v>
      </c>
      <c r="D1169" s="35" t="n">
        <v>20</v>
      </c>
    </row>
    <row r="1170" customFormat="false" ht="15" hidden="false" customHeight="false" outlineLevel="0" collapsed="false">
      <c r="A1170" s="49" t="n">
        <v>105606</v>
      </c>
      <c r="B1170" s="50" t="s">
        <v>2751</v>
      </c>
      <c r="D1170" s="35" t="n">
        <v>20</v>
      </c>
    </row>
    <row r="1171" customFormat="false" ht="15" hidden="false" customHeight="false" outlineLevel="0" collapsed="false">
      <c r="A1171" s="49" t="n">
        <v>105607</v>
      </c>
      <c r="B1171" s="50" t="s">
        <v>2752</v>
      </c>
      <c r="D1171" s="35" t="n">
        <v>50</v>
      </c>
    </row>
    <row r="1172" customFormat="false" ht="15" hidden="false" customHeight="false" outlineLevel="0" collapsed="false">
      <c r="A1172" s="49" t="n">
        <v>105608</v>
      </c>
      <c r="B1172" s="50" t="s">
        <v>2753</v>
      </c>
      <c r="D1172" s="35" t="n">
        <v>50</v>
      </c>
    </row>
    <row r="1173" customFormat="false" ht="15" hidden="false" customHeight="false" outlineLevel="0" collapsed="false">
      <c r="A1173" s="49" t="n">
        <v>105609</v>
      </c>
      <c r="B1173" s="50" t="s">
        <v>2754</v>
      </c>
      <c r="D1173" s="35" t="n">
        <v>50</v>
      </c>
    </row>
    <row r="1174" customFormat="false" ht="15" hidden="false" customHeight="false" outlineLevel="0" collapsed="false">
      <c r="A1174" s="49" t="n">
        <v>602301</v>
      </c>
      <c r="B1174" s="50" t="s">
        <v>2755</v>
      </c>
      <c r="D1174" s="35" t="n">
        <v>20</v>
      </c>
    </row>
    <row r="1175" customFormat="false" ht="15" hidden="false" customHeight="false" outlineLevel="0" collapsed="false">
      <c r="A1175" s="49" t="n">
        <v>602302</v>
      </c>
      <c r="B1175" s="50" t="s">
        <v>2756</v>
      </c>
      <c r="D1175" s="35" t="n">
        <v>20</v>
      </c>
    </row>
    <row r="1176" customFormat="false" ht="15" hidden="false" customHeight="false" outlineLevel="0" collapsed="false">
      <c r="A1176" s="49" t="n">
        <v>602303</v>
      </c>
      <c r="B1176" s="50" t="s">
        <v>2757</v>
      </c>
      <c r="D1176" s="35" t="n">
        <v>20</v>
      </c>
    </row>
    <row r="1177" customFormat="false" ht="15" hidden="false" customHeight="false" outlineLevel="0" collapsed="false">
      <c r="A1177" s="49" t="n">
        <v>616001</v>
      </c>
      <c r="B1177" s="50" t="s">
        <v>2758</v>
      </c>
      <c r="D1177" s="35" t="n">
        <v>24</v>
      </c>
    </row>
    <row r="1178" customFormat="false" ht="15" hidden="false" customHeight="false" outlineLevel="0" collapsed="false">
      <c r="A1178" s="49" t="n">
        <v>616002</v>
      </c>
      <c r="B1178" s="50" t="s">
        <v>2759</v>
      </c>
      <c r="D1178" s="35" t="n">
        <v>36</v>
      </c>
    </row>
    <row r="1179" customFormat="false" ht="15" hidden="false" customHeight="false" outlineLevel="0" collapsed="false">
      <c r="A1179" s="49" t="n">
        <v>616003</v>
      </c>
      <c r="B1179" s="50" t="s">
        <v>2760</v>
      </c>
      <c r="D1179" s="35" t="n">
        <v>36</v>
      </c>
    </row>
    <row r="1180" customFormat="false" ht="15" hidden="false" customHeight="false" outlineLevel="0" collapsed="false">
      <c r="A1180" s="49" t="n">
        <v>616006</v>
      </c>
      <c r="B1180" s="50" t="s">
        <v>2761</v>
      </c>
      <c r="D1180" s="35" t="n">
        <v>24</v>
      </c>
    </row>
    <row r="1181" customFormat="false" ht="15" hidden="false" customHeight="false" outlineLevel="0" collapsed="false">
      <c r="A1181" s="49" t="n">
        <v>616007</v>
      </c>
      <c r="B1181" s="50" t="s">
        <v>2762</v>
      </c>
      <c r="D1181" s="35" t="n">
        <v>36</v>
      </c>
    </row>
    <row r="1182" customFormat="false" ht="15" hidden="false" customHeight="false" outlineLevel="0" collapsed="false">
      <c r="A1182" s="49" t="n">
        <v>635021</v>
      </c>
      <c r="B1182" s="50" t="s">
        <v>2763</v>
      </c>
      <c r="D1182" s="35" t="n">
        <v>10</v>
      </c>
    </row>
    <row r="1183" customFormat="false" ht="15" hidden="false" customHeight="false" outlineLevel="0" collapsed="false">
      <c r="A1183" s="49" t="n">
        <v>667208</v>
      </c>
      <c r="B1183" s="50" t="s">
        <v>2764</v>
      </c>
      <c r="D1183" s="35" t="n">
        <v>20</v>
      </c>
    </row>
    <row r="1184" customFormat="false" ht="15" hidden="false" customHeight="false" outlineLevel="0" collapsed="false">
      <c r="A1184" s="49" t="n">
        <v>667209</v>
      </c>
      <c r="B1184" s="50" t="s">
        <v>2765</v>
      </c>
      <c r="D1184" s="35" t="n">
        <v>20</v>
      </c>
    </row>
    <row r="1185" customFormat="false" ht="15" hidden="false" customHeight="false" outlineLevel="0" collapsed="false">
      <c r="A1185" s="49" t="n">
        <v>667210</v>
      </c>
      <c r="B1185" s="50" t="s">
        <v>2766</v>
      </c>
      <c r="D1185" s="35" t="n">
        <v>20</v>
      </c>
    </row>
    <row r="1186" customFormat="false" ht="15" hidden="false" customHeight="false" outlineLevel="0" collapsed="false">
      <c r="A1186" s="49" t="n">
        <v>686001</v>
      </c>
      <c r="B1186" s="50" t="s">
        <v>2767</v>
      </c>
      <c r="D1186" s="35" t="n">
        <v>58</v>
      </c>
    </row>
    <row r="1187" customFormat="false" ht="15" hidden="false" customHeight="false" outlineLevel="0" collapsed="false">
      <c r="A1187" s="49" t="n">
        <v>686002</v>
      </c>
      <c r="B1187" s="50" t="s">
        <v>2768</v>
      </c>
      <c r="D1187" s="35" t="n">
        <v>58</v>
      </c>
    </row>
    <row r="1188" customFormat="false" ht="15" hidden="false" customHeight="false" outlineLevel="0" collapsed="false">
      <c r="A1188" s="49" t="n">
        <v>686005</v>
      </c>
      <c r="B1188" s="50" t="s">
        <v>2769</v>
      </c>
      <c r="D1188" s="35" t="n">
        <v>58</v>
      </c>
    </row>
    <row r="1189" customFormat="false" ht="15" hidden="false" customHeight="false" outlineLevel="0" collapsed="false">
      <c r="A1189" s="49" t="n">
        <v>701456</v>
      </c>
      <c r="B1189" s="50" t="s">
        <v>2770</v>
      </c>
      <c r="D1189" s="35" t="n">
        <v>12</v>
      </c>
    </row>
    <row r="1190" customFormat="false" ht="15" hidden="false" customHeight="false" outlineLevel="0" collapsed="false">
      <c r="A1190" s="49" t="n">
        <v>701457</v>
      </c>
      <c r="B1190" s="50" t="s">
        <v>2771</v>
      </c>
      <c r="D1190" s="35" t="n">
        <v>6</v>
      </c>
    </row>
    <row r="1191" customFormat="false" ht="15" hidden="false" customHeight="false" outlineLevel="0" collapsed="false">
      <c r="A1191" s="49" t="n">
        <v>702114</v>
      </c>
      <c r="B1191" s="50" t="s">
        <v>2772</v>
      </c>
      <c r="D1191" s="35" t="n">
        <v>36</v>
      </c>
    </row>
    <row r="1192" customFormat="false" ht="15" hidden="false" customHeight="false" outlineLevel="0" collapsed="false">
      <c r="A1192" s="49" t="n">
        <v>702200</v>
      </c>
      <c r="B1192" s="50" t="s">
        <v>2773</v>
      </c>
      <c r="D1192" s="35" t="n">
        <v>7</v>
      </c>
    </row>
    <row r="1193" customFormat="false" ht="15" hidden="false" customHeight="false" outlineLevel="0" collapsed="false">
      <c r="A1193" s="49" t="n">
        <v>702421</v>
      </c>
      <c r="B1193" s="50" t="s">
        <v>2774</v>
      </c>
      <c r="D1193" s="35" t="n">
        <v>12</v>
      </c>
    </row>
    <row r="1194" customFormat="false" ht="15" hidden="false" customHeight="false" outlineLevel="0" collapsed="false">
      <c r="A1194" s="49" t="n">
        <v>702422</v>
      </c>
      <c r="B1194" s="50" t="s">
        <v>2775</v>
      </c>
      <c r="D1194" s="35" t="n">
        <v>6</v>
      </c>
    </row>
    <row r="1195" customFormat="false" ht="15" hidden="false" customHeight="false" outlineLevel="0" collapsed="false">
      <c r="A1195" s="49" t="n">
        <v>702423</v>
      </c>
      <c r="B1195" s="50" t="s">
        <v>2776</v>
      </c>
      <c r="D1195" s="35" t="n">
        <v>4</v>
      </c>
    </row>
    <row r="1196" customFormat="false" ht="15" hidden="false" customHeight="false" outlineLevel="0" collapsed="false">
      <c r="A1196" s="63" t="n">
        <v>702426</v>
      </c>
      <c r="B1196" s="64" t="s">
        <v>2777</v>
      </c>
      <c r="D1196" s="35" t="n">
        <v>6</v>
      </c>
    </row>
    <row r="1197" customFormat="false" ht="15" hidden="false" customHeight="false" outlineLevel="0" collapsed="false">
      <c r="A1197" s="63" t="n">
        <v>702428</v>
      </c>
      <c r="B1197" s="64" t="s">
        <v>2778</v>
      </c>
      <c r="D1197" s="35" t="n">
        <v>6</v>
      </c>
    </row>
    <row r="1198" customFormat="false" ht="15" hidden="false" customHeight="false" outlineLevel="0" collapsed="false">
      <c r="A1198" s="63" t="n">
        <v>702431</v>
      </c>
      <c r="B1198" s="64" t="s">
        <v>2779</v>
      </c>
      <c r="D1198" s="35" t="n">
        <v>12</v>
      </c>
    </row>
    <row r="1199" customFormat="false" ht="15" hidden="false" customHeight="false" outlineLevel="0" collapsed="false">
      <c r="A1199" s="63" t="n">
        <v>702432</v>
      </c>
      <c r="B1199" s="64" t="s">
        <v>2780</v>
      </c>
      <c r="D1199" s="35" t="n">
        <v>6</v>
      </c>
    </row>
    <row r="1200" customFormat="false" ht="15" hidden="false" customHeight="false" outlineLevel="0" collapsed="false">
      <c r="A1200" s="65" t="n">
        <v>702433</v>
      </c>
      <c r="B1200" s="66" t="s">
        <v>2781</v>
      </c>
      <c r="D1200" s="35" t="n">
        <v>4</v>
      </c>
    </row>
    <row r="1201" customFormat="false" ht="15" hidden="false" customHeight="false" outlineLevel="0" collapsed="false">
      <c r="A1201" s="65" t="n">
        <v>702436</v>
      </c>
      <c r="B1201" s="66" t="s">
        <v>2782</v>
      </c>
      <c r="D1201" s="35" t="n">
        <v>6</v>
      </c>
    </row>
    <row r="1202" customFormat="false" ht="15" hidden="false" customHeight="false" outlineLevel="0" collapsed="false">
      <c r="A1202" s="65" t="n">
        <v>702438</v>
      </c>
      <c r="B1202" s="66" t="s">
        <v>2783</v>
      </c>
      <c r="D1202" s="35" t="n">
        <v>6</v>
      </c>
    </row>
    <row r="1203" customFormat="false" ht="15" hidden="false" customHeight="false" outlineLevel="0" collapsed="false">
      <c r="A1203" s="65" t="n">
        <v>702441</v>
      </c>
      <c r="B1203" s="66" t="s">
        <v>2784</v>
      </c>
      <c r="D1203" s="35" t="n">
        <v>12</v>
      </c>
    </row>
    <row r="1204" customFormat="false" ht="15" hidden="false" customHeight="false" outlineLevel="0" collapsed="false">
      <c r="A1204" s="65" t="n">
        <v>702442</v>
      </c>
      <c r="B1204" s="66" t="s">
        <v>2785</v>
      </c>
      <c r="D1204" s="35" t="n">
        <v>6</v>
      </c>
    </row>
    <row r="1205" customFormat="false" ht="15" hidden="false" customHeight="false" outlineLevel="0" collapsed="false">
      <c r="A1205" s="65" t="n">
        <v>702445</v>
      </c>
      <c r="B1205" s="66" t="s">
        <v>2786</v>
      </c>
      <c r="D1205" s="35" t="n">
        <v>12</v>
      </c>
    </row>
    <row r="1206" customFormat="false" ht="15" hidden="false" customHeight="false" outlineLevel="0" collapsed="false">
      <c r="A1206" s="65" t="n">
        <v>702446</v>
      </c>
      <c r="B1206" s="66" t="s">
        <v>2787</v>
      </c>
      <c r="D1206" s="35" t="n">
        <v>12</v>
      </c>
    </row>
    <row r="1207" customFormat="false" ht="15" hidden="false" customHeight="false" outlineLevel="0" collapsed="false">
      <c r="A1207" s="65" t="n">
        <v>702447</v>
      </c>
      <c r="B1207" s="66" t="s">
        <v>2788</v>
      </c>
      <c r="D1207" s="35" t="n">
        <v>12</v>
      </c>
    </row>
    <row r="1208" customFormat="false" ht="15" hidden="false" customHeight="false" outlineLevel="0" collapsed="false">
      <c r="A1208" s="65" t="n">
        <v>702448</v>
      </c>
      <c r="B1208" s="66" t="s">
        <v>2789</v>
      </c>
      <c r="D1208" s="35" t="n">
        <v>12</v>
      </c>
    </row>
    <row r="1209" customFormat="false" ht="15" hidden="false" customHeight="false" outlineLevel="0" collapsed="false">
      <c r="A1209" s="65" t="n">
        <v>702451</v>
      </c>
      <c r="B1209" s="66" t="s">
        <v>2790</v>
      </c>
      <c r="D1209" s="35" t="n">
        <v>24</v>
      </c>
    </row>
    <row r="1210" customFormat="false" ht="15" hidden="false" customHeight="false" outlineLevel="0" collapsed="false">
      <c r="A1210" s="65" t="n">
        <v>702452</v>
      </c>
      <c r="B1210" s="66" t="s">
        <v>2791</v>
      </c>
      <c r="D1210" s="35" t="n">
        <v>24</v>
      </c>
    </row>
    <row r="1211" customFormat="false" ht="15" hidden="false" customHeight="false" outlineLevel="0" collapsed="false">
      <c r="A1211" s="65" t="n">
        <v>702453</v>
      </c>
      <c r="B1211" s="66" t="s">
        <v>2792</v>
      </c>
      <c r="D1211" s="35" t="n">
        <v>24</v>
      </c>
    </row>
    <row r="1212" customFormat="false" ht="15" hidden="false" customHeight="false" outlineLevel="0" collapsed="false">
      <c r="A1212" s="65" t="n">
        <v>702501</v>
      </c>
      <c r="B1212" s="66" t="s">
        <v>2793</v>
      </c>
      <c r="D1212" s="35" t="n">
        <v>12</v>
      </c>
    </row>
    <row r="1213" customFormat="false" ht="15" hidden="false" customHeight="false" outlineLevel="0" collapsed="false">
      <c r="A1213" s="65" t="n">
        <v>702502</v>
      </c>
      <c r="B1213" s="66" t="s">
        <v>2794</v>
      </c>
      <c r="D1213" s="35" t="n">
        <v>6</v>
      </c>
    </row>
    <row r="1214" customFormat="false" ht="15" hidden="false" customHeight="false" outlineLevel="0" collapsed="false">
      <c r="A1214" s="65" t="n">
        <v>702503</v>
      </c>
      <c r="B1214" s="66" t="s">
        <v>2795</v>
      </c>
      <c r="D1214" s="35" t="n">
        <v>12</v>
      </c>
    </row>
    <row r="1215" customFormat="false" ht="15" hidden="false" customHeight="false" outlineLevel="0" collapsed="false">
      <c r="A1215" s="65" t="n">
        <v>702504</v>
      </c>
      <c r="B1215" s="66" t="s">
        <v>2796</v>
      </c>
      <c r="D1215" s="35" t="n">
        <v>6</v>
      </c>
    </row>
    <row r="1216" customFormat="false" ht="15" hidden="false" customHeight="false" outlineLevel="0" collapsed="false">
      <c r="A1216" s="65" t="n">
        <v>702507</v>
      </c>
      <c r="B1216" s="66" t="s">
        <v>2797</v>
      </c>
      <c r="D1216" s="35" t="n">
        <v>12</v>
      </c>
    </row>
    <row r="1217" customFormat="false" ht="15" hidden="false" customHeight="false" outlineLevel="0" collapsed="false">
      <c r="A1217" s="65" t="n">
        <v>702508</v>
      </c>
      <c r="B1217" s="66" t="s">
        <v>2798</v>
      </c>
      <c r="D1217" s="35" t="n">
        <v>6</v>
      </c>
    </row>
    <row r="1218" customFormat="false" ht="15" hidden="false" customHeight="false" outlineLevel="0" collapsed="false">
      <c r="A1218" s="65" t="n">
        <v>702509</v>
      </c>
      <c r="B1218" s="66" t="s">
        <v>2799</v>
      </c>
      <c r="D1218" s="35" t="n">
        <v>12</v>
      </c>
    </row>
    <row r="1219" customFormat="false" ht="15" hidden="false" customHeight="false" outlineLevel="0" collapsed="false">
      <c r="A1219" s="65" t="n">
        <v>702511</v>
      </c>
      <c r="B1219" s="66" t="s">
        <v>2800</v>
      </c>
      <c r="D1219" s="35" t="n">
        <v>12</v>
      </c>
    </row>
    <row r="1220" customFormat="false" ht="15" hidden="false" customHeight="false" outlineLevel="0" collapsed="false">
      <c r="A1220" s="65" t="n">
        <v>702512</v>
      </c>
      <c r="B1220" s="66" t="s">
        <v>2801</v>
      </c>
      <c r="D1220" s="35" t="n">
        <v>12</v>
      </c>
    </row>
    <row r="1221" customFormat="false" ht="15" hidden="false" customHeight="false" outlineLevel="0" collapsed="false">
      <c r="A1221" s="65" t="n">
        <v>702513</v>
      </c>
      <c r="B1221" s="66" t="s">
        <v>2802</v>
      </c>
      <c r="D1221" s="35" t="n">
        <v>12</v>
      </c>
    </row>
    <row r="1222" customFormat="false" ht="15" hidden="false" customHeight="false" outlineLevel="0" collapsed="false">
      <c r="A1222" s="65" t="n">
        <v>702801</v>
      </c>
      <c r="B1222" s="66" t="s">
        <v>2803</v>
      </c>
      <c r="D1222" s="35" t="n">
        <v>24</v>
      </c>
    </row>
    <row r="1223" customFormat="false" ht="15" hidden="false" customHeight="false" outlineLevel="0" collapsed="false">
      <c r="A1223" s="65" t="n">
        <v>702802</v>
      </c>
      <c r="B1223" s="66" t="s">
        <v>2804</v>
      </c>
      <c r="D1223" s="35" t="n">
        <v>12</v>
      </c>
    </row>
    <row r="1224" customFormat="false" ht="15" hidden="false" customHeight="false" outlineLevel="0" collapsed="false">
      <c r="A1224" s="65" t="n">
        <v>702803</v>
      </c>
      <c r="B1224" s="66" t="s">
        <v>2805</v>
      </c>
      <c r="D1224" s="35" t="n">
        <v>6</v>
      </c>
    </row>
    <row r="1225" customFormat="false" ht="15" hidden="false" customHeight="false" outlineLevel="0" collapsed="false">
      <c r="A1225" s="65" t="n">
        <v>703014</v>
      </c>
      <c r="B1225" s="66" t="s">
        <v>2806</v>
      </c>
      <c r="D1225" s="35" t="n">
        <v>6</v>
      </c>
    </row>
    <row r="1226" customFormat="false" ht="15" hidden="false" customHeight="false" outlineLevel="0" collapsed="false">
      <c r="A1226" s="65" t="n">
        <v>704022</v>
      </c>
      <c r="B1226" s="66" t="s">
        <v>2807</v>
      </c>
      <c r="D1226" s="35" t="n">
        <v>20</v>
      </c>
    </row>
    <row r="1227" customFormat="false" ht="15" hidden="false" customHeight="false" outlineLevel="0" collapsed="false">
      <c r="A1227" s="65" t="n">
        <v>704023</v>
      </c>
      <c r="B1227" s="66" t="s">
        <v>2808</v>
      </c>
      <c r="D1227" s="35" t="n">
        <v>20</v>
      </c>
    </row>
    <row r="1228" customFormat="false" ht="15" hidden="false" customHeight="false" outlineLevel="0" collapsed="false">
      <c r="A1228" s="65" t="n">
        <v>704027</v>
      </c>
      <c r="B1228" s="66" t="s">
        <v>2809</v>
      </c>
    </row>
    <row r="1229" customFormat="false" ht="15" hidden="false" customHeight="false" outlineLevel="0" collapsed="false">
      <c r="A1229" s="65" t="n">
        <v>704118</v>
      </c>
      <c r="B1229" s="66" t="s">
        <v>2810</v>
      </c>
      <c r="D1229" s="35" t="n">
        <v>3.8</v>
      </c>
    </row>
    <row r="1230" customFormat="false" ht="15" hidden="false" customHeight="false" outlineLevel="0" collapsed="false">
      <c r="A1230" s="65" t="n">
        <v>704119</v>
      </c>
      <c r="B1230" s="66" t="s">
        <v>2811</v>
      </c>
      <c r="C1230" s="35" t="n">
        <v>1.5</v>
      </c>
      <c r="D1230" s="35" t="n">
        <v>3</v>
      </c>
    </row>
    <row r="1231" customFormat="false" ht="15" hidden="false" customHeight="false" outlineLevel="0" collapsed="false">
      <c r="A1231" s="65" t="n">
        <v>704401</v>
      </c>
      <c r="B1231" s="66" t="s">
        <v>2812</v>
      </c>
      <c r="D1231" s="35" t="s">
        <v>2086</v>
      </c>
    </row>
    <row r="1232" customFormat="false" ht="15" hidden="false" customHeight="false" outlineLevel="0" collapsed="false">
      <c r="A1232" s="65" t="n">
        <v>704402</v>
      </c>
      <c r="B1232" s="66" t="s">
        <v>2813</v>
      </c>
      <c r="D1232" s="35" t="s">
        <v>2086</v>
      </c>
    </row>
    <row r="1233" customFormat="false" ht="15" hidden="false" customHeight="false" outlineLevel="0" collapsed="false">
      <c r="A1233" s="65" t="n">
        <v>705004</v>
      </c>
      <c r="B1233" s="66" t="s">
        <v>2814</v>
      </c>
      <c r="D1233" s="35" t="n">
        <v>6</v>
      </c>
    </row>
    <row r="1234" customFormat="false" ht="15" hidden="false" customHeight="false" outlineLevel="0" collapsed="false">
      <c r="A1234" s="65" t="n">
        <v>705221</v>
      </c>
      <c r="B1234" s="66" t="s">
        <v>2815</v>
      </c>
      <c r="D1234" s="35" t="n">
        <v>10</v>
      </c>
    </row>
    <row r="1235" customFormat="false" ht="15" hidden="false" customHeight="false" outlineLevel="0" collapsed="false">
      <c r="A1235" s="65" t="n">
        <v>705223</v>
      </c>
      <c r="B1235" s="66" t="s">
        <v>2816</v>
      </c>
      <c r="D1235" s="35" t="n">
        <v>10</v>
      </c>
    </row>
    <row r="1236" customFormat="false" ht="15" hidden="false" customHeight="false" outlineLevel="0" collapsed="false">
      <c r="A1236" s="65" t="n">
        <v>705303</v>
      </c>
      <c r="B1236" s="66" t="s">
        <v>2817</v>
      </c>
      <c r="D1236" s="35" t="n">
        <v>25</v>
      </c>
    </row>
    <row r="1237" customFormat="false" ht="15" hidden="false" customHeight="false" outlineLevel="0" collapsed="false">
      <c r="A1237" s="65" t="n">
        <v>705309</v>
      </c>
      <c r="B1237" s="66" t="s">
        <v>2818</v>
      </c>
      <c r="D1237" s="35" t="n">
        <v>25</v>
      </c>
    </row>
    <row r="1238" customFormat="false" ht="15" hidden="false" customHeight="false" outlineLevel="0" collapsed="false">
      <c r="A1238" s="65" t="n">
        <v>705312</v>
      </c>
      <c r="B1238" s="66" t="s">
        <v>2819</v>
      </c>
      <c r="D1238" s="35" t="n">
        <v>25</v>
      </c>
    </row>
    <row r="1239" customFormat="false" ht="15" hidden="false" customHeight="false" outlineLevel="0" collapsed="false">
      <c r="A1239" s="65" t="n">
        <v>706301</v>
      </c>
      <c r="B1239" s="66" t="s">
        <v>2820</v>
      </c>
      <c r="D1239" s="35" t="n">
        <v>12</v>
      </c>
    </row>
    <row r="1240" customFormat="false" ht="15" hidden="false" customHeight="false" outlineLevel="0" collapsed="false">
      <c r="A1240" s="65" t="n">
        <v>706305</v>
      </c>
      <c r="B1240" s="66" t="s">
        <v>2821</v>
      </c>
      <c r="D1240" s="35" t="n">
        <v>12</v>
      </c>
    </row>
    <row r="1241" customFormat="false" ht="15" hidden="false" customHeight="false" outlineLevel="0" collapsed="false">
      <c r="A1241" s="65" t="n">
        <v>706308</v>
      </c>
      <c r="B1241" s="66" t="s">
        <v>2822</v>
      </c>
      <c r="D1241" s="35" t="n">
        <v>12</v>
      </c>
    </row>
    <row r="1242" customFormat="false" ht="15" hidden="false" customHeight="false" outlineLevel="0" collapsed="false">
      <c r="A1242" s="65" t="n">
        <v>706604</v>
      </c>
      <c r="B1242" s="66" t="s">
        <v>2823</v>
      </c>
      <c r="D1242" s="35" t="n">
        <v>12</v>
      </c>
    </row>
    <row r="1243" customFormat="false" ht="15" hidden="false" customHeight="false" outlineLevel="0" collapsed="false">
      <c r="A1243" s="65" t="n">
        <v>706704</v>
      </c>
      <c r="B1243" s="66" t="s">
        <v>2824</v>
      </c>
      <c r="D1243" s="35" t="n">
        <v>120</v>
      </c>
    </row>
    <row r="1244" customFormat="false" ht="15" hidden="false" customHeight="false" outlineLevel="0" collapsed="false">
      <c r="A1244" s="65" t="n">
        <v>706705</v>
      </c>
      <c r="B1244" s="66" t="s">
        <v>2825</v>
      </c>
      <c r="D1244" s="35" t="n">
        <v>150</v>
      </c>
    </row>
    <row r="1245" customFormat="false" ht="15" hidden="false" customHeight="false" outlineLevel="0" collapsed="false">
      <c r="A1245" s="65" t="n">
        <v>706801</v>
      </c>
      <c r="B1245" s="66" t="s">
        <v>2826</v>
      </c>
      <c r="D1245" s="35" t="n">
        <v>6</v>
      </c>
    </row>
    <row r="1246" customFormat="false" ht="15" hidden="false" customHeight="false" outlineLevel="0" collapsed="false">
      <c r="A1246" s="65" t="n">
        <v>707501</v>
      </c>
      <c r="B1246" s="66" t="s">
        <v>2827</v>
      </c>
      <c r="D1246" s="35" t="n">
        <v>6</v>
      </c>
    </row>
    <row r="1247" customFormat="false" ht="15" hidden="false" customHeight="false" outlineLevel="0" collapsed="false">
      <c r="A1247" s="65" t="n">
        <v>707502</v>
      </c>
      <c r="B1247" s="66" t="s">
        <v>2828</v>
      </c>
      <c r="D1247" s="35" t="n">
        <v>6</v>
      </c>
    </row>
    <row r="1248" customFormat="false" ht="15" hidden="false" customHeight="false" outlineLevel="0" collapsed="false">
      <c r="A1248" s="65" t="n">
        <v>707503</v>
      </c>
      <c r="B1248" s="66" t="s">
        <v>2829</v>
      </c>
      <c r="D1248" s="35" t="n">
        <v>6</v>
      </c>
    </row>
    <row r="1249" customFormat="false" ht="15" hidden="false" customHeight="false" outlineLevel="0" collapsed="false">
      <c r="A1249" s="65" t="n">
        <v>707601</v>
      </c>
      <c r="B1249" s="66" t="s">
        <v>2830</v>
      </c>
      <c r="D1249" s="35" t="n">
        <v>12</v>
      </c>
    </row>
    <row r="1250" customFormat="false" ht="15" hidden="false" customHeight="false" outlineLevel="0" collapsed="false">
      <c r="A1250" s="65" t="n">
        <v>707602</v>
      </c>
      <c r="B1250" s="66" t="s">
        <v>2831</v>
      </c>
      <c r="D1250" s="35" t="n">
        <v>12</v>
      </c>
    </row>
    <row r="1251" customFormat="false" ht="15" hidden="false" customHeight="false" outlineLevel="0" collapsed="false">
      <c r="A1251" s="65" t="n">
        <v>707603</v>
      </c>
      <c r="B1251" s="66" t="s">
        <v>2832</v>
      </c>
      <c r="D1251" s="35" t="n">
        <v>12</v>
      </c>
    </row>
    <row r="1252" customFormat="false" ht="15" hidden="false" customHeight="false" outlineLevel="0" collapsed="false">
      <c r="A1252" s="65" t="n">
        <v>711105</v>
      </c>
      <c r="B1252" s="66" t="s">
        <v>2833</v>
      </c>
      <c r="D1252" s="35" t="n">
        <v>6</v>
      </c>
    </row>
    <row r="1253" customFormat="false" ht="15" hidden="false" customHeight="false" outlineLevel="0" collapsed="false">
      <c r="A1253" s="65" t="n">
        <v>711501</v>
      </c>
      <c r="B1253" s="66" t="s">
        <v>2834</v>
      </c>
      <c r="D1253" s="35" t="n">
        <v>6</v>
      </c>
    </row>
    <row r="1254" customFormat="false" ht="15" hidden="false" customHeight="false" outlineLevel="0" collapsed="false">
      <c r="A1254" s="65" t="n">
        <v>711502</v>
      </c>
      <c r="B1254" s="66" t="s">
        <v>2835</v>
      </c>
      <c r="D1254" s="35" t="n">
        <v>6</v>
      </c>
    </row>
    <row r="1255" customFormat="false" ht="15" hidden="false" customHeight="false" outlineLevel="0" collapsed="false">
      <c r="A1255" s="65" t="n">
        <v>780459</v>
      </c>
      <c r="B1255" s="66" t="s">
        <v>2836</v>
      </c>
      <c r="D1255" s="35" t="n">
        <v>12</v>
      </c>
    </row>
    <row r="1256" customFormat="false" ht="15" hidden="false" customHeight="false" outlineLevel="0" collapsed="false">
      <c r="A1256" s="65" t="n">
        <v>780460</v>
      </c>
      <c r="B1256" s="66" t="s">
        <v>2837</v>
      </c>
      <c r="D1256" s="35" t="n">
        <v>12</v>
      </c>
    </row>
    <row r="1257" customFormat="false" ht="15" hidden="false" customHeight="false" outlineLevel="0" collapsed="false">
      <c r="A1257" s="65" t="n">
        <v>780701</v>
      </c>
      <c r="B1257" s="66" t="s">
        <v>2838</v>
      </c>
      <c r="D1257" s="35" t="n">
        <v>12</v>
      </c>
    </row>
    <row r="1258" customFormat="false" ht="15" hidden="false" customHeight="false" outlineLevel="0" collapsed="false">
      <c r="A1258" s="65" t="n">
        <v>780718</v>
      </c>
      <c r="B1258" s="66" t="s">
        <v>2839</v>
      </c>
      <c r="D1258" s="35" t="n">
        <v>12</v>
      </c>
    </row>
    <row r="1259" customFormat="false" ht="15" hidden="false" customHeight="false" outlineLevel="0" collapsed="false">
      <c r="A1259" s="65" t="n">
        <v>799921</v>
      </c>
      <c r="B1259" s="66" t="s">
        <v>2840</v>
      </c>
      <c r="D1259" s="35" t="n">
        <v>10</v>
      </c>
    </row>
    <row r="1260" customFormat="false" ht="15" hidden="false" customHeight="false" outlineLevel="0" collapsed="false">
      <c r="A1260" s="65" t="n">
        <v>7000111</v>
      </c>
      <c r="B1260" s="66" t="s">
        <v>2841</v>
      </c>
      <c r="D1260" s="35" t="n">
        <v>18</v>
      </c>
    </row>
    <row r="1261" customFormat="false" ht="15" hidden="false" customHeight="false" outlineLevel="0" collapsed="false">
      <c r="A1261" s="65" t="n">
        <v>7000112</v>
      </c>
      <c r="B1261" s="66" t="s">
        <v>2842</v>
      </c>
      <c r="D1261" s="35" t="n">
        <v>18</v>
      </c>
    </row>
    <row r="1262" customFormat="false" ht="15" hidden="false" customHeight="false" outlineLevel="0" collapsed="false">
      <c r="A1262" s="65" t="n">
        <v>7000115</v>
      </c>
      <c r="B1262" s="66" t="s">
        <v>2843</v>
      </c>
      <c r="D1262" s="35" t="n">
        <v>10</v>
      </c>
    </row>
    <row r="1263" customFormat="false" ht="15" hidden="false" customHeight="false" outlineLevel="0" collapsed="false">
      <c r="A1263" s="65" t="n">
        <v>7000116</v>
      </c>
      <c r="B1263" s="66" t="s">
        <v>2844</v>
      </c>
      <c r="D1263" s="35" t="n">
        <v>32</v>
      </c>
    </row>
    <row r="1264" customFormat="false" ht="15" hidden="false" customHeight="false" outlineLevel="0" collapsed="false">
      <c r="A1264" s="49" t="n">
        <v>7000117</v>
      </c>
      <c r="B1264" s="50" t="s">
        <v>2845</v>
      </c>
      <c r="D1264" s="35" t="n">
        <v>10</v>
      </c>
    </row>
    <row r="1265" customFormat="false" ht="15" hidden="false" customHeight="false" outlineLevel="0" collapsed="false">
      <c r="A1265" s="49" t="n">
        <v>8000116</v>
      </c>
      <c r="B1265" s="50" t="s">
        <v>2846</v>
      </c>
      <c r="D1265" s="35" t="n">
        <v>6</v>
      </c>
    </row>
    <row r="1266" customFormat="false" ht="15" hidden="false" customHeight="false" outlineLevel="0" collapsed="false">
      <c r="A1266" s="49" t="n">
        <v>8000117</v>
      </c>
      <c r="B1266" s="50" t="s">
        <v>2847</v>
      </c>
      <c r="D1266" s="35" t="n">
        <v>6</v>
      </c>
    </row>
    <row r="1267" customFormat="false" ht="15" hidden="false" customHeight="false" outlineLevel="0" collapsed="false">
      <c r="A1267" s="49" t="n">
        <v>8000203</v>
      </c>
      <c r="B1267" s="50" t="s">
        <v>2848</v>
      </c>
      <c r="D1267" s="35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7" width="7.85"/>
    <col collapsed="false" customWidth="true" hidden="false" outlineLevel="0" max="2" min="2" style="67" width="71.85"/>
    <col collapsed="false" customWidth="true" hidden="false" outlineLevel="0" max="3" min="3" style="67" width="9.14"/>
    <col collapsed="false" customWidth="true" hidden="false" outlineLevel="0" max="4" min="4" style="67" width="20.99"/>
    <col collapsed="false" customWidth="true" hidden="false" outlineLevel="0" max="5" min="5" style="67" width="13.7"/>
  </cols>
  <sheetData>
    <row r="1" customFormat="false" ht="15" hidden="false" customHeight="false" outlineLevel="0" collapsed="false">
      <c r="A1" s="68" t="s">
        <v>2849</v>
      </c>
      <c r="B1" s="68" t="s">
        <v>2850</v>
      </c>
      <c r="C1" s="68" t="s">
        <v>2851</v>
      </c>
      <c r="D1" s="68" t="s">
        <v>2852</v>
      </c>
      <c r="E1" s="68" t="s">
        <v>9</v>
      </c>
    </row>
    <row r="2" customFormat="false" ht="15" hidden="false" customHeight="false" outlineLevel="0" collapsed="false">
      <c r="A2" s="65" t="n">
        <v>13</v>
      </c>
      <c r="B2" s="66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7" t="n">
        <v>61</v>
      </c>
      <c r="B3" s="67" t="s">
        <v>1578</v>
      </c>
      <c r="C3" s="67" t="s">
        <v>2854</v>
      </c>
      <c r="D3" s="67" t="s">
        <v>2855</v>
      </c>
      <c r="E3" s="67" t="s">
        <v>2856</v>
      </c>
    </row>
    <row r="4" customFormat="false" ht="15" hidden="false" customHeight="false" outlineLevel="0" collapsed="false">
      <c r="A4" s="67" t="n">
        <v>62</v>
      </c>
      <c r="B4" s="67" t="s">
        <v>1580</v>
      </c>
      <c r="C4" s="67" t="s">
        <v>2854</v>
      </c>
      <c r="D4" s="67" t="s">
        <v>2855</v>
      </c>
      <c r="E4" s="67" t="s">
        <v>2856</v>
      </c>
    </row>
    <row r="5" customFormat="false" ht="15" hidden="false" customHeight="false" outlineLevel="0" collapsed="false">
      <c r="A5" s="65" t="n">
        <v>72</v>
      </c>
      <c r="B5" s="66" t="s">
        <v>1581</v>
      </c>
      <c r="E5" s="67" t="n">
        <v>3</v>
      </c>
    </row>
    <row r="6" customFormat="false" ht="15" hidden="false" customHeight="false" outlineLevel="0" collapsed="false">
      <c r="A6" s="65" t="n">
        <v>102</v>
      </c>
      <c r="B6" s="66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7" t="n">
        <v>104</v>
      </c>
      <c r="B7" s="67" t="s">
        <v>1583</v>
      </c>
      <c r="C7" s="67" t="s">
        <v>2854</v>
      </c>
      <c r="D7" s="67" t="s">
        <v>2855</v>
      </c>
      <c r="E7" s="67" t="s">
        <v>2856</v>
      </c>
    </row>
    <row r="8" customFormat="false" ht="15" hidden="false" customHeight="false" outlineLevel="0" collapsed="false">
      <c r="A8" s="65" t="n">
        <v>105</v>
      </c>
      <c r="B8" s="66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7" t="n">
        <v>107</v>
      </c>
      <c r="B9" s="67" t="s">
        <v>1585</v>
      </c>
      <c r="C9" s="67" t="s">
        <v>2854</v>
      </c>
      <c r="D9" s="67" t="s">
        <v>2855</v>
      </c>
      <c r="E9" s="67" t="s">
        <v>2856</v>
      </c>
    </row>
    <row r="10" customFormat="false" ht="15" hidden="false" customHeight="false" outlineLevel="0" collapsed="false">
      <c r="A10" s="67" t="n">
        <v>108</v>
      </c>
      <c r="B10" s="67" t="s">
        <v>1586</v>
      </c>
      <c r="C10" s="67" t="s">
        <v>2854</v>
      </c>
      <c r="D10" s="67" t="s">
        <v>2855</v>
      </c>
      <c r="E10" s="67" t="s">
        <v>2856</v>
      </c>
    </row>
    <row r="11" customFormat="false" ht="15" hidden="false" customHeight="false" outlineLevel="0" collapsed="false">
      <c r="A11" s="67" t="n">
        <v>109</v>
      </c>
      <c r="B11" s="67" t="s">
        <v>1587</v>
      </c>
      <c r="C11" s="67" t="s">
        <v>2854</v>
      </c>
      <c r="D11" s="67" t="s">
        <v>2855</v>
      </c>
      <c r="E11" s="67" t="s">
        <v>2856</v>
      </c>
    </row>
    <row r="12" customFormat="false" ht="15" hidden="false" customHeight="false" outlineLevel="0" collapsed="false">
      <c r="A12" s="67" t="n">
        <v>110</v>
      </c>
      <c r="B12" s="67" t="s">
        <v>1588</v>
      </c>
      <c r="C12" s="67" t="s">
        <v>2854</v>
      </c>
      <c r="D12" s="67" t="s">
        <v>2855</v>
      </c>
      <c r="E12" s="67" t="s">
        <v>2856</v>
      </c>
    </row>
    <row r="13" customFormat="false" ht="15" hidden="false" customHeight="false" outlineLevel="0" collapsed="false">
      <c r="A13" s="69" t="n">
        <v>112</v>
      </c>
      <c r="B13" s="15" t="s">
        <v>1589</v>
      </c>
      <c r="E13" s="67" t="n">
        <v>1</v>
      </c>
    </row>
    <row r="14" customFormat="false" ht="15" hidden="false" customHeight="false" outlineLevel="0" collapsed="false">
      <c r="A14" s="67" t="n">
        <v>125</v>
      </c>
      <c r="B14" s="67" t="s">
        <v>2857</v>
      </c>
      <c r="C14" s="67" t="s">
        <v>2854</v>
      </c>
      <c r="D14" s="67" t="s">
        <v>2855</v>
      </c>
      <c r="E14" s="67" t="s">
        <v>2856</v>
      </c>
    </row>
    <row r="15" customFormat="false" ht="15" hidden="false" customHeight="false" outlineLevel="0" collapsed="false">
      <c r="A15" s="67" t="n">
        <v>126</v>
      </c>
      <c r="B15" s="67" t="s">
        <v>2858</v>
      </c>
      <c r="C15" s="67" t="s">
        <v>2854</v>
      </c>
      <c r="D15" s="67" t="s">
        <v>2855</v>
      </c>
      <c r="E15" s="67" t="s">
        <v>2856</v>
      </c>
    </row>
    <row r="16" customFormat="false" ht="15" hidden="false" customHeight="false" outlineLevel="0" collapsed="false">
      <c r="A16" s="67" t="n">
        <v>127</v>
      </c>
      <c r="B16" s="67" t="s">
        <v>1590</v>
      </c>
      <c r="C16" s="67" t="s">
        <v>2854</v>
      </c>
      <c r="D16" s="67" t="s">
        <v>2855</v>
      </c>
      <c r="E16" s="67" t="s">
        <v>2856</v>
      </c>
    </row>
    <row r="17" customFormat="false" ht="15" hidden="false" customHeight="false" outlineLevel="0" collapsed="false">
      <c r="A17" s="67" t="n">
        <v>128</v>
      </c>
      <c r="B17" s="67" t="s">
        <v>1591</v>
      </c>
      <c r="C17" s="67" t="s">
        <v>2854</v>
      </c>
      <c r="D17" s="67" t="s">
        <v>2855</v>
      </c>
      <c r="E17" s="67" t="s">
        <v>2856</v>
      </c>
    </row>
    <row r="18" customFormat="false" ht="15" hidden="false" customHeight="false" outlineLevel="0" collapsed="false">
      <c r="A18" s="67" t="n">
        <v>129</v>
      </c>
      <c r="B18" s="67" t="s">
        <v>1592</v>
      </c>
      <c r="C18" s="67" t="s">
        <v>2854</v>
      </c>
      <c r="D18" s="67" t="s">
        <v>2855</v>
      </c>
      <c r="E18" s="67" t="s">
        <v>2856</v>
      </c>
    </row>
    <row r="19" customFormat="false" ht="15" hidden="false" customHeight="false" outlineLevel="0" collapsed="false">
      <c r="A19" s="65" t="n">
        <v>130</v>
      </c>
      <c r="B19" s="66" t="s">
        <v>1593</v>
      </c>
      <c r="E19" s="67" t="n">
        <v>1</v>
      </c>
    </row>
    <row r="20" customFormat="false" ht="15" hidden="false" customHeight="false" outlineLevel="0" collapsed="false">
      <c r="A20" s="67" t="n">
        <v>136</v>
      </c>
      <c r="B20" s="67" t="s">
        <v>1594</v>
      </c>
      <c r="C20" s="67" t="s">
        <v>2854</v>
      </c>
      <c r="D20" s="67" t="s">
        <v>2855</v>
      </c>
      <c r="E20" s="67" t="s">
        <v>2856</v>
      </c>
    </row>
    <row r="21" customFormat="false" ht="15" hidden="false" customHeight="false" outlineLevel="0" collapsed="false">
      <c r="A21" s="70" t="n">
        <v>137</v>
      </c>
      <c r="B21" s="71" t="s">
        <v>1595</v>
      </c>
      <c r="E21" s="67" t="n">
        <v>1</v>
      </c>
    </row>
    <row r="22" customFormat="false" ht="15" hidden="false" customHeight="false" outlineLevel="0" collapsed="false">
      <c r="A22" s="67" t="n">
        <v>153</v>
      </c>
      <c r="B22" s="67" t="s">
        <v>2859</v>
      </c>
      <c r="C22" s="67" t="s">
        <v>2854</v>
      </c>
      <c r="D22" s="67" t="s">
        <v>2860</v>
      </c>
      <c r="E22" s="67" t="n">
        <v>3</v>
      </c>
    </row>
    <row r="23" customFormat="false" ht="15" hidden="false" customHeight="false" outlineLevel="0" collapsed="false">
      <c r="A23" s="67" t="n">
        <v>154</v>
      </c>
      <c r="B23" s="67" t="s">
        <v>1596</v>
      </c>
      <c r="C23" s="67" t="s">
        <v>2854</v>
      </c>
      <c r="D23" s="67" t="s">
        <v>2860</v>
      </c>
      <c r="E23" s="67" t="s">
        <v>2861</v>
      </c>
    </row>
    <row r="24" customFormat="false" ht="15" hidden="false" customHeight="false" outlineLevel="0" collapsed="false">
      <c r="A24" s="67" t="n">
        <v>167</v>
      </c>
      <c r="B24" s="67" t="s">
        <v>1597</v>
      </c>
      <c r="C24" s="67" t="s">
        <v>2854</v>
      </c>
      <c r="D24" s="67" t="s">
        <v>2860</v>
      </c>
      <c r="E24" s="67" t="s">
        <v>2861</v>
      </c>
    </row>
    <row r="25" customFormat="false" ht="15" hidden="false" customHeight="false" outlineLevel="0" collapsed="false">
      <c r="A25" s="67" t="n">
        <v>196</v>
      </c>
      <c r="B25" s="67" t="s">
        <v>2862</v>
      </c>
      <c r="C25" s="67" t="s">
        <v>2854</v>
      </c>
      <c r="D25" s="67" t="s">
        <v>2863</v>
      </c>
      <c r="E25" s="67" t="s">
        <v>2856</v>
      </c>
    </row>
    <row r="26" customFormat="false" ht="15" hidden="false" customHeight="false" outlineLevel="0" collapsed="false">
      <c r="A26" s="67" t="n">
        <v>231</v>
      </c>
      <c r="B26" s="67" t="s">
        <v>2864</v>
      </c>
      <c r="C26" s="67" t="s">
        <v>2854</v>
      </c>
      <c r="D26" s="67" t="s">
        <v>2865</v>
      </c>
      <c r="E26" s="67" t="s">
        <v>2861</v>
      </c>
    </row>
    <row r="27" customFormat="false" ht="15" hidden="false" customHeight="false" outlineLevel="0" collapsed="false">
      <c r="A27" s="67" t="n">
        <v>236</v>
      </c>
      <c r="B27" s="67" t="s">
        <v>2866</v>
      </c>
      <c r="C27" s="67" t="s">
        <v>2854</v>
      </c>
      <c r="D27" s="67" t="s">
        <v>2865</v>
      </c>
      <c r="E27" s="67" t="s">
        <v>2861</v>
      </c>
    </row>
    <row r="28" customFormat="false" ht="15" hidden="false" customHeight="false" outlineLevel="0" collapsed="false">
      <c r="A28" s="67" t="n">
        <v>237</v>
      </c>
      <c r="B28" s="67" t="s">
        <v>2867</v>
      </c>
      <c r="C28" s="67" t="s">
        <v>2854</v>
      </c>
      <c r="D28" s="67" t="s">
        <v>2865</v>
      </c>
      <c r="E28" s="67" t="s">
        <v>2861</v>
      </c>
    </row>
    <row r="29" customFormat="false" ht="15" hidden="false" customHeight="false" outlineLevel="0" collapsed="false">
      <c r="A29" s="67" t="n">
        <v>238</v>
      </c>
      <c r="B29" s="67" t="s">
        <v>2868</v>
      </c>
      <c r="C29" s="67" t="s">
        <v>2854</v>
      </c>
      <c r="D29" s="67" t="s">
        <v>2865</v>
      </c>
      <c r="E29" s="67" t="s">
        <v>2861</v>
      </c>
    </row>
    <row r="30" customFormat="false" ht="15" hidden="false" customHeight="false" outlineLevel="0" collapsed="false">
      <c r="A30" s="67" t="n">
        <v>241</v>
      </c>
      <c r="B30" s="67" t="s">
        <v>2869</v>
      </c>
      <c r="C30" s="67" t="s">
        <v>2854</v>
      </c>
      <c r="D30" s="67" t="s">
        <v>2870</v>
      </c>
      <c r="E30" s="67" t="s">
        <v>2861</v>
      </c>
    </row>
    <row r="31" customFormat="false" ht="15" hidden="false" customHeight="false" outlineLevel="0" collapsed="false">
      <c r="A31" s="67" t="n">
        <v>246</v>
      </c>
      <c r="B31" s="67" t="s">
        <v>2871</v>
      </c>
      <c r="C31" s="67" t="s">
        <v>2854</v>
      </c>
      <c r="D31" s="67" t="s">
        <v>2872</v>
      </c>
      <c r="E31" s="67" t="s">
        <v>2861</v>
      </c>
    </row>
    <row r="32" customFormat="false" ht="15" hidden="false" customHeight="false" outlineLevel="0" collapsed="false">
      <c r="A32" s="67" t="n">
        <v>247</v>
      </c>
      <c r="B32" s="67" t="s">
        <v>2873</v>
      </c>
      <c r="C32" s="67" t="s">
        <v>2854</v>
      </c>
      <c r="D32" s="67" t="s">
        <v>2872</v>
      </c>
      <c r="E32" s="67" t="s">
        <v>2861</v>
      </c>
    </row>
    <row r="33" customFormat="false" ht="15" hidden="false" customHeight="false" outlineLevel="0" collapsed="false">
      <c r="A33" s="67" t="n">
        <v>251</v>
      </c>
      <c r="B33" s="67" t="s">
        <v>2874</v>
      </c>
      <c r="C33" s="67" t="s">
        <v>2854</v>
      </c>
      <c r="D33" s="67" t="s">
        <v>2875</v>
      </c>
      <c r="E33" s="67" t="s">
        <v>2861</v>
      </c>
    </row>
    <row r="34" customFormat="false" ht="15" hidden="false" customHeight="false" outlineLevel="0" collapsed="false">
      <c r="A34" s="67" t="n">
        <v>301</v>
      </c>
      <c r="B34" s="67" t="s">
        <v>1598</v>
      </c>
      <c r="C34" s="67" t="s">
        <v>2854</v>
      </c>
      <c r="D34" s="67" t="s">
        <v>2865</v>
      </c>
      <c r="E34" s="67" t="s">
        <v>2861</v>
      </c>
    </row>
    <row r="35" customFormat="false" ht="15" hidden="false" customHeight="false" outlineLevel="0" collapsed="false">
      <c r="A35" s="67" t="n">
        <v>306</v>
      </c>
      <c r="B35" s="67" t="s">
        <v>1599</v>
      </c>
      <c r="C35" s="67" t="s">
        <v>2854</v>
      </c>
      <c r="D35" s="67" t="s">
        <v>2865</v>
      </c>
      <c r="E35" s="67" t="s">
        <v>2861</v>
      </c>
    </row>
    <row r="36" customFormat="false" ht="15" hidden="false" customHeight="false" outlineLevel="0" collapsed="false">
      <c r="A36" s="67" t="n">
        <v>332</v>
      </c>
      <c r="B36" s="67" t="s">
        <v>1600</v>
      </c>
      <c r="C36" s="67" t="s">
        <v>2854</v>
      </c>
      <c r="D36" s="67" t="s">
        <v>2876</v>
      </c>
      <c r="E36" s="67" t="s">
        <v>2861</v>
      </c>
    </row>
    <row r="37" customFormat="false" ht="15" hidden="false" customHeight="false" outlineLevel="0" collapsed="false">
      <c r="A37" s="67" t="n">
        <v>337</v>
      </c>
      <c r="B37" s="67" t="s">
        <v>1601</v>
      </c>
      <c r="C37" s="67" t="s">
        <v>2854</v>
      </c>
      <c r="D37" s="67" t="s">
        <v>2876</v>
      </c>
      <c r="E37" s="67" t="s">
        <v>2861</v>
      </c>
    </row>
    <row r="38" customFormat="false" ht="15" hidden="false" customHeight="false" outlineLevel="0" collapsed="false">
      <c r="A38" s="67" t="n">
        <v>360</v>
      </c>
      <c r="B38" s="67" t="s">
        <v>1602</v>
      </c>
      <c r="C38" s="67" t="s">
        <v>2854</v>
      </c>
      <c r="D38" s="67" t="s">
        <v>2876</v>
      </c>
      <c r="E38" s="67" t="s">
        <v>2861</v>
      </c>
    </row>
    <row r="39" customFormat="false" ht="15" hidden="false" customHeight="false" outlineLevel="0" collapsed="false">
      <c r="A39" s="67" t="n">
        <v>361</v>
      </c>
      <c r="B39" s="67" t="s">
        <v>2877</v>
      </c>
      <c r="C39" s="67" t="s">
        <v>2854</v>
      </c>
      <c r="D39" s="67" t="s">
        <v>2876</v>
      </c>
      <c r="E39" s="67" t="s">
        <v>2861</v>
      </c>
    </row>
    <row r="40" customFormat="false" ht="15" hidden="false" customHeight="false" outlineLevel="0" collapsed="false">
      <c r="A40" s="67" t="n">
        <v>388</v>
      </c>
      <c r="B40" s="67" t="s">
        <v>2878</v>
      </c>
      <c r="C40" s="67" t="s">
        <v>2854</v>
      </c>
      <c r="D40" s="67" t="s">
        <v>2872</v>
      </c>
      <c r="E40" s="67" t="s">
        <v>2861</v>
      </c>
    </row>
    <row r="41" customFormat="false" ht="15" hidden="false" customHeight="false" outlineLevel="0" collapsed="false">
      <c r="A41" s="67" t="n">
        <v>389</v>
      </c>
      <c r="B41" s="67" t="s">
        <v>2879</v>
      </c>
      <c r="C41" s="67" t="s">
        <v>2854</v>
      </c>
      <c r="D41" s="67" t="s">
        <v>2872</v>
      </c>
      <c r="E41" s="67" t="s">
        <v>2861</v>
      </c>
    </row>
    <row r="42" customFormat="false" ht="15" hidden="false" customHeight="false" outlineLevel="0" collapsed="false">
      <c r="A42" s="67" t="n">
        <v>392</v>
      </c>
      <c r="B42" s="67" t="s">
        <v>1603</v>
      </c>
      <c r="C42" s="67" t="s">
        <v>2854</v>
      </c>
      <c r="D42" s="67" t="s">
        <v>2872</v>
      </c>
      <c r="E42" s="67" t="s">
        <v>2861</v>
      </c>
    </row>
    <row r="43" customFormat="false" ht="15" hidden="false" customHeight="false" outlineLevel="0" collapsed="false">
      <c r="A43" s="67" t="n">
        <v>393</v>
      </c>
      <c r="B43" s="67" t="s">
        <v>1604</v>
      </c>
      <c r="C43" s="67" t="s">
        <v>2854</v>
      </c>
      <c r="D43" s="67" t="s">
        <v>2872</v>
      </c>
      <c r="E43" s="67" t="s">
        <v>2861</v>
      </c>
    </row>
    <row r="44" customFormat="false" ht="15" hidden="false" customHeight="false" outlineLevel="0" collapsed="false">
      <c r="A44" s="67" t="n">
        <v>401</v>
      </c>
      <c r="B44" s="67" t="s">
        <v>2880</v>
      </c>
      <c r="C44" s="67" t="s">
        <v>2854</v>
      </c>
      <c r="D44" s="67" t="s">
        <v>2860</v>
      </c>
      <c r="E44" s="67" t="s">
        <v>2861</v>
      </c>
    </row>
    <row r="45" customFormat="false" ht="15" hidden="false" customHeight="false" outlineLevel="0" collapsed="false">
      <c r="A45" s="67" t="n">
        <v>402</v>
      </c>
      <c r="B45" s="67" t="s">
        <v>2881</v>
      </c>
      <c r="C45" s="67" t="s">
        <v>2854</v>
      </c>
      <c r="D45" s="67" t="s">
        <v>2860</v>
      </c>
      <c r="E45" s="67" t="s">
        <v>2861</v>
      </c>
    </row>
    <row r="46" customFormat="false" ht="15" hidden="false" customHeight="false" outlineLevel="0" collapsed="false">
      <c r="A46" s="67" t="n">
        <v>435</v>
      </c>
      <c r="B46" s="67" t="s">
        <v>2882</v>
      </c>
      <c r="C46" s="67" t="s">
        <v>2854</v>
      </c>
      <c r="D46" s="67" t="s">
        <v>2860</v>
      </c>
      <c r="E46" s="67" t="s">
        <v>2861</v>
      </c>
    </row>
    <row r="47" customFormat="false" ht="15" hidden="false" customHeight="false" outlineLevel="0" collapsed="false">
      <c r="A47" s="67" t="n">
        <v>453</v>
      </c>
      <c r="B47" s="67" t="s">
        <v>2883</v>
      </c>
      <c r="C47" s="67" t="s">
        <v>2854</v>
      </c>
      <c r="D47" s="67" t="s">
        <v>2870</v>
      </c>
      <c r="E47" s="67" t="n">
        <v>3</v>
      </c>
    </row>
    <row r="48" customFormat="false" ht="15" hidden="false" customHeight="false" outlineLevel="0" collapsed="false">
      <c r="A48" s="67" t="n">
        <v>465</v>
      </c>
      <c r="B48" s="67" t="s">
        <v>2884</v>
      </c>
      <c r="C48" s="67" t="s">
        <v>2854</v>
      </c>
      <c r="D48" s="67" t="s">
        <v>2870</v>
      </c>
      <c r="E48" s="67" t="s">
        <v>2861</v>
      </c>
    </row>
    <row r="49" customFormat="false" ht="15" hidden="false" customHeight="false" outlineLevel="0" collapsed="false">
      <c r="A49" s="67" t="n">
        <v>470</v>
      </c>
      <c r="B49" s="67" t="s">
        <v>2885</v>
      </c>
      <c r="C49" s="67" t="s">
        <v>2854</v>
      </c>
      <c r="D49" s="67" t="s">
        <v>2870</v>
      </c>
      <c r="E49" s="67" t="s">
        <v>2861</v>
      </c>
    </row>
    <row r="50" customFormat="false" ht="15" hidden="false" customHeight="false" outlineLevel="0" collapsed="false">
      <c r="A50" s="67" t="n">
        <v>481</v>
      </c>
      <c r="B50" s="67" t="s">
        <v>2886</v>
      </c>
      <c r="C50" s="67" t="s">
        <v>2854</v>
      </c>
      <c r="D50" s="67" t="s">
        <v>2887</v>
      </c>
      <c r="E50" s="67" t="n">
        <v>3</v>
      </c>
    </row>
    <row r="51" customFormat="false" ht="15" hidden="false" customHeight="false" outlineLevel="0" collapsed="false">
      <c r="A51" s="67" t="n">
        <v>573</v>
      </c>
      <c r="B51" s="67" t="s">
        <v>2888</v>
      </c>
      <c r="C51" s="67" t="s">
        <v>2854</v>
      </c>
      <c r="D51" s="67" t="s">
        <v>2860</v>
      </c>
      <c r="E51" s="67" t="s">
        <v>2861</v>
      </c>
    </row>
    <row r="52" customFormat="false" ht="15" hidden="false" customHeight="false" outlineLevel="0" collapsed="false">
      <c r="A52" s="67" t="n">
        <v>574</v>
      </c>
      <c r="B52" s="67" t="s">
        <v>2889</v>
      </c>
      <c r="C52" s="67" t="s">
        <v>2854</v>
      </c>
      <c r="D52" s="67" t="s">
        <v>2860</v>
      </c>
      <c r="E52" s="67" t="s">
        <v>2861</v>
      </c>
    </row>
    <row r="53" customFormat="false" ht="15" hidden="false" customHeight="false" outlineLevel="0" collapsed="false">
      <c r="A53" s="67" t="n">
        <v>575</v>
      </c>
      <c r="B53" s="67" t="s">
        <v>2890</v>
      </c>
      <c r="C53" s="67" t="s">
        <v>2854</v>
      </c>
      <c r="D53" s="67" t="s">
        <v>2860</v>
      </c>
      <c r="E53" s="67" t="s">
        <v>2861</v>
      </c>
    </row>
    <row r="54" customFormat="false" ht="15" hidden="false" customHeight="false" outlineLevel="0" collapsed="false">
      <c r="A54" s="67" t="n">
        <v>576</v>
      </c>
      <c r="B54" s="67" t="s">
        <v>2891</v>
      </c>
      <c r="C54" s="67" t="s">
        <v>2854</v>
      </c>
      <c r="D54" s="67" t="s">
        <v>2860</v>
      </c>
      <c r="E54" s="67" t="s">
        <v>2861</v>
      </c>
    </row>
    <row r="55" customFormat="false" ht="15" hidden="false" customHeight="false" outlineLevel="0" collapsed="false">
      <c r="A55" s="67" t="n">
        <v>581</v>
      </c>
      <c r="B55" s="67" t="s">
        <v>1605</v>
      </c>
      <c r="C55" s="67" t="s">
        <v>2854</v>
      </c>
      <c r="D55" s="67" t="s">
        <v>2860</v>
      </c>
      <c r="E55" s="67" t="s">
        <v>2892</v>
      </c>
    </row>
    <row r="56" customFormat="false" ht="15" hidden="false" customHeight="false" outlineLevel="0" collapsed="false">
      <c r="A56" s="67" t="n">
        <v>583</v>
      </c>
      <c r="B56" s="67" t="s">
        <v>1606</v>
      </c>
      <c r="C56" s="67" t="s">
        <v>2854</v>
      </c>
      <c r="D56" s="67" t="s">
        <v>2860</v>
      </c>
      <c r="E56" s="67" t="s">
        <v>2892</v>
      </c>
    </row>
    <row r="57" customFormat="false" ht="15" hidden="false" customHeight="false" outlineLevel="0" collapsed="false">
      <c r="A57" s="67" t="n">
        <v>584</v>
      </c>
      <c r="B57" s="67" t="s">
        <v>1607</v>
      </c>
      <c r="C57" s="67" t="s">
        <v>2854</v>
      </c>
      <c r="D57" s="67" t="s">
        <v>2860</v>
      </c>
      <c r="E57" s="67" t="s">
        <v>2892</v>
      </c>
    </row>
    <row r="58" customFormat="false" ht="15" hidden="false" customHeight="false" outlineLevel="0" collapsed="false">
      <c r="A58" s="67" t="n">
        <v>586</v>
      </c>
      <c r="B58" s="67" t="s">
        <v>1608</v>
      </c>
      <c r="C58" s="67" t="s">
        <v>2854</v>
      </c>
      <c r="D58" s="67" t="s">
        <v>2860</v>
      </c>
      <c r="E58" s="67" t="s">
        <v>2892</v>
      </c>
    </row>
    <row r="59" customFormat="false" ht="15" hidden="false" customHeight="false" outlineLevel="0" collapsed="false">
      <c r="A59" s="67" t="n">
        <v>587</v>
      </c>
      <c r="B59" s="67" t="s">
        <v>1609</v>
      </c>
      <c r="C59" s="67" t="s">
        <v>2854</v>
      </c>
      <c r="D59" s="67" t="s">
        <v>2860</v>
      </c>
      <c r="E59" s="67" t="s">
        <v>2892</v>
      </c>
    </row>
    <row r="60" customFormat="false" ht="15" hidden="false" customHeight="false" outlineLevel="0" collapsed="false">
      <c r="A60" s="67" t="n">
        <v>651</v>
      </c>
      <c r="B60" s="67" t="s">
        <v>1610</v>
      </c>
      <c r="C60" s="67" t="s">
        <v>2854</v>
      </c>
      <c r="D60" s="67" t="s">
        <v>2865</v>
      </c>
      <c r="E60" s="67" t="s">
        <v>2861</v>
      </c>
    </row>
    <row r="61" customFormat="false" ht="15" hidden="false" customHeight="false" outlineLevel="0" collapsed="false">
      <c r="A61" s="67" t="n">
        <v>652</v>
      </c>
      <c r="B61" s="67" t="s">
        <v>1611</v>
      </c>
      <c r="C61" s="67" t="s">
        <v>2854</v>
      </c>
      <c r="D61" s="67" t="s">
        <v>2870</v>
      </c>
      <c r="E61" s="67" t="s">
        <v>2861</v>
      </c>
    </row>
    <row r="62" customFormat="false" ht="15" hidden="false" customHeight="false" outlineLevel="0" collapsed="false">
      <c r="A62" s="67" t="n">
        <v>653</v>
      </c>
      <c r="B62" s="67" t="s">
        <v>1612</v>
      </c>
      <c r="C62" s="67" t="s">
        <v>2854</v>
      </c>
      <c r="D62" s="67" t="s">
        <v>2870</v>
      </c>
      <c r="E62" s="67" t="s">
        <v>2861</v>
      </c>
    </row>
    <row r="63" customFormat="false" ht="15" hidden="false" customHeight="false" outlineLevel="0" collapsed="false">
      <c r="A63" s="67" t="n">
        <v>654</v>
      </c>
      <c r="B63" s="67" t="s">
        <v>1613</v>
      </c>
      <c r="C63" s="67" t="s">
        <v>2854</v>
      </c>
      <c r="D63" s="67" t="s">
        <v>2893</v>
      </c>
      <c r="E63" s="67" t="s">
        <v>2861</v>
      </c>
    </row>
    <row r="64" customFormat="false" ht="15" hidden="false" customHeight="false" outlineLevel="0" collapsed="false">
      <c r="A64" s="67" t="n">
        <v>655</v>
      </c>
      <c r="B64" s="67" t="s">
        <v>1614</v>
      </c>
      <c r="C64" s="67" t="s">
        <v>2854</v>
      </c>
      <c r="D64" s="67" t="s">
        <v>2870</v>
      </c>
      <c r="E64" s="67" t="s">
        <v>2861</v>
      </c>
    </row>
    <row r="65" customFormat="false" ht="15" hidden="false" customHeight="false" outlineLevel="0" collapsed="false">
      <c r="A65" s="67" t="n">
        <v>656</v>
      </c>
      <c r="B65" s="67" t="s">
        <v>1615</v>
      </c>
      <c r="C65" s="67" t="s">
        <v>2854</v>
      </c>
      <c r="D65" s="67" t="s">
        <v>2870</v>
      </c>
      <c r="E65" s="67" t="s">
        <v>2861</v>
      </c>
    </row>
    <row r="66" customFormat="false" ht="15" hidden="false" customHeight="false" outlineLevel="0" collapsed="false">
      <c r="A66" s="67" t="n">
        <v>657</v>
      </c>
      <c r="B66" s="67" t="s">
        <v>1616</v>
      </c>
      <c r="C66" s="67" t="s">
        <v>2854</v>
      </c>
      <c r="D66" s="67" t="s">
        <v>2870</v>
      </c>
      <c r="E66" s="67" t="s">
        <v>2861</v>
      </c>
    </row>
    <row r="67" customFormat="false" ht="15" hidden="false" customHeight="false" outlineLevel="0" collapsed="false">
      <c r="A67" s="67" t="n">
        <v>658</v>
      </c>
      <c r="B67" s="67" t="s">
        <v>1617</v>
      </c>
      <c r="C67" s="67" t="s">
        <v>2854</v>
      </c>
      <c r="D67" s="67" t="s">
        <v>2870</v>
      </c>
      <c r="E67" s="67" t="s">
        <v>2861</v>
      </c>
    </row>
    <row r="68" customFormat="false" ht="15" hidden="false" customHeight="false" outlineLevel="0" collapsed="false">
      <c r="A68" s="67" t="n">
        <v>659</v>
      </c>
      <c r="B68" s="67" t="s">
        <v>1618</v>
      </c>
      <c r="C68" s="67" t="s">
        <v>2854</v>
      </c>
      <c r="D68" s="67" t="s">
        <v>2887</v>
      </c>
      <c r="E68" s="67" t="s">
        <v>2861</v>
      </c>
    </row>
    <row r="69" customFormat="false" ht="15" hidden="false" customHeight="false" outlineLevel="0" collapsed="false">
      <c r="A69" s="67" t="n">
        <v>660</v>
      </c>
      <c r="B69" s="67" t="s">
        <v>1619</v>
      </c>
      <c r="C69" s="67" t="s">
        <v>2854</v>
      </c>
      <c r="D69" s="67" t="s">
        <v>2887</v>
      </c>
      <c r="E69" s="67" t="s">
        <v>2861</v>
      </c>
    </row>
    <row r="70" customFormat="false" ht="15" hidden="false" customHeight="false" outlineLevel="0" collapsed="false">
      <c r="A70" s="67" t="n">
        <v>661</v>
      </c>
      <c r="B70" s="67" t="s">
        <v>1620</v>
      </c>
      <c r="C70" s="67" t="s">
        <v>2854</v>
      </c>
      <c r="D70" s="67" t="s">
        <v>2887</v>
      </c>
      <c r="E70" s="67" t="s">
        <v>2861</v>
      </c>
    </row>
    <row r="71" customFormat="false" ht="15" hidden="false" customHeight="false" outlineLevel="0" collapsed="false">
      <c r="A71" s="67" t="n">
        <v>662</v>
      </c>
      <c r="B71" s="67" t="s">
        <v>1621</v>
      </c>
      <c r="C71" s="67" t="s">
        <v>2854</v>
      </c>
      <c r="D71" s="67" t="s">
        <v>2887</v>
      </c>
      <c r="E71" s="67" t="s">
        <v>2861</v>
      </c>
    </row>
    <row r="72" customFormat="false" ht="15" hidden="false" customHeight="false" outlineLevel="0" collapsed="false">
      <c r="A72" s="67" t="n">
        <v>663</v>
      </c>
      <c r="B72" s="67" t="s">
        <v>1622</v>
      </c>
      <c r="C72" s="67" t="s">
        <v>2854</v>
      </c>
      <c r="D72" s="67" t="s">
        <v>2887</v>
      </c>
      <c r="E72" s="67" t="s">
        <v>2861</v>
      </c>
    </row>
    <row r="73" customFormat="false" ht="15" hidden="false" customHeight="false" outlineLevel="0" collapsed="false">
      <c r="A73" s="67" t="n">
        <v>664</v>
      </c>
      <c r="B73" s="67" t="s">
        <v>1623</v>
      </c>
      <c r="C73" s="67" t="s">
        <v>2854</v>
      </c>
      <c r="D73" s="67" t="s">
        <v>2870</v>
      </c>
      <c r="E73" s="67" t="s">
        <v>2861</v>
      </c>
    </row>
    <row r="74" customFormat="false" ht="15" hidden="false" customHeight="false" outlineLevel="0" collapsed="false">
      <c r="A74" s="67" t="n">
        <v>665</v>
      </c>
      <c r="B74" s="67" t="s">
        <v>1624</v>
      </c>
      <c r="C74" s="67" t="s">
        <v>2854</v>
      </c>
      <c r="D74" s="67" t="s">
        <v>2893</v>
      </c>
      <c r="E74" s="67" t="s">
        <v>2861</v>
      </c>
    </row>
    <row r="75" customFormat="false" ht="15" hidden="false" customHeight="false" outlineLevel="0" collapsed="false">
      <c r="A75" s="67" t="n">
        <v>666</v>
      </c>
      <c r="B75" s="67" t="s">
        <v>2894</v>
      </c>
      <c r="C75" s="67" t="s">
        <v>2854</v>
      </c>
      <c r="D75" s="67" t="s">
        <v>2865</v>
      </c>
      <c r="E75" s="67" t="s">
        <v>2861</v>
      </c>
    </row>
    <row r="76" customFormat="false" ht="15" hidden="false" customHeight="false" outlineLevel="0" collapsed="false">
      <c r="A76" s="67" t="n">
        <v>667</v>
      </c>
      <c r="B76" s="67" t="s">
        <v>1625</v>
      </c>
      <c r="C76" s="67" t="s">
        <v>2854</v>
      </c>
      <c r="D76" s="67" t="s">
        <v>2887</v>
      </c>
      <c r="E76" s="67" t="s">
        <v>2861</v>
      </c>
    </row>
    <row r="77" customFormat="false" ht="15" hidden="false" customHeight="false" outlineLevel="0" collapsed="false">
      <c r="A77" s="67" t="n">
        <v>668</v>
      </c>
      <c r="B77" s="67" t="s">
        <v>1626</v>
      </c>
      <c r="C77" s="67" t="s">
        <v>2854</v>
      </c>
      <c r="D77" s="67" t="s">
        <v>2893</v>
      </c>
      <c r="E77" s="67" t="s">
        <v>2861</v>
      </c>
    </row>
    <row r="78" customFormat="false" ht="15" hidden="false" customHeight="false" outlineLevel="0" collapsed="false">
      <c r="A78" s="67" t="n">
        <v>669</v>
      </c>
      <c r="B78" s="67" t="s">
        <v>1627</v>
      </c>
      <c r="C78" s="67" t="s">
        <v>2854</v>
      </c>
      <c r="D78" s="67" t="s">
        <v>2893</v>
      </c>
      <c r="E78" s="67" t="s">
        <v>2861</v>
      </c>
    </row>
    <row r="79" customFormat="false" ht="15" hidden="false" customHeight="false" outlineLevel="0" collapsed="false">
      <c r="A79" s="67" t="n">
        <v>670</v>
      </c>
      <c r="B79" s="67" t="s">
        <v>1628</v>
      </c>
      <c r="C79" s="67" t="s">
        <v>2854</v>
      </c>
      <c r="D79" s="67" t="s">
        <v>2893</v>
      </c>
      <c r="E79" s="67" t="s">
        <v>2861</v>
      </c>
    </row>
    <row r="80" customFormat="false" ht="15" hidden="false" customHeight="false" outlineLevel="0" collapsed="false">
      <c r="A80" s="67" t="n">
        <v>671</v>
      </c>
      <c r="B80" s="67" t="s">
        <v>1629</v>
      </c>
      <c r="C80" s="67" t="s">
        <v>2854</v>
      </c>
      <c r="D80" s="67" t="s">
        <v>2893</v>
      </c>
      <c r="E80" s="67" t="s">
        <v>2861</v>
      </c>
    </row>
    <row r="81" customFormat="false" ht="15" hidden="false" customHeight="false" outlineLevel="0" collapsed="false">
      <c r="A81" s="67" t="n">
        <v>672</v>
      </c>
      <c r="B81" s="67" t="s">
        <v>1630</v>
      </c>
      <c r="C81" s="67" t="s">
        <v>2854</v>
      </c>
      <c r="D81" s="67" t="s">
        <v>2887</v>
      </c>
      <c r="E81" s="67" t="s">
        <v>2861</v>
      </c>
    </row>
    <row r="82" customFormat="false" ht="15" hidden="false" customHeight="false" outlineLevel="0" collapsed="false">
      <c r="A82" s="67" t="n">
        <v>673</v>
      </c>
      <c r="B82" s="67" t="s">
        <v>1631</v>
      </c>
      <c r="C82" s="67" t="s">
        <v>2854</v>
      </c>
      <c r="D82" s="67" t="s">
        <v>2870</v>
      </c>
      <c r="E82" s="67" t="s">
        <v>2861</v>
      </c>
    </row>
    <row r="83" customFormat="false" ht="15" hidden="false" customHeight="false" outlineLevel="0" collapsed="false">
      <c r="A83" s="67" t="n">
        <v>674</v>
      </c>
      <c r="B83" s="67" t="s">
        <v>1632</v>
      </c>
      <c r="C83" s="67" t="s">
        <v>2854</v>
      </c>
      <c r="D83" s="67" t="s">
        <v>2870</v>
      </c>
      <c r="E83" s="67" t="s">
        <v>2861</v>
      </c>
    </row>
    <row r="84" customFormat="false" ht="15" hidden="false" customHeight="false" outlineLevel="0" collapsed="false">
      <c r="A84" s="67" t="n">
        <v>675</v>
      </c>
      <c r="B84" s="67" t="s">
        <v>1633</v>
      </c>
      <c r="C84" s="67" t="s">
        <v>2854</v>
      </c>
      <c r="D84" s="67" t="s">
        <v>2870</v>
      </c>
      <c r="E84" s="67" t="s">
        <v>2861</v>
      </c>
    </row>
    <row r="85" customFormat="false" ht="15" hidden="false" customHeight="false" outlineLevel="0" collapsed="false">
      <c r="A85" s="67" t="n">
        <v>676</v>
      </c>
      <c r="B85" s="67" t="s">
        <v>1634</v>
      </c>
      <c r="C85" s="67" t="s">
        <v>2854</v>
      </c>
      <c r="D85" s="67" t="s">
        <v>2887</v>
      </c>
      <c r="E85" s="67" t="s">
        <v>2861</v>
      </c>
    </row>
    <row r="86" customFormat="false" ht="15" hidden="false" customHeight="false" outlineLevel="0" collapsed="false">
      <c r="A86" s="67" t="n">
        <v>677</v>
      </c>
      <c r="B86" s="67" t="s">
        <v>1635</v>
      </c>
      <c r="C86" s="67" t="s">
        <v>2854</v>
      </c>
      <c r="D86" s="67" t="s">
        <v>2893</v>
      </c>
      <c r="E86" s="67" t="s">
        <v>2861</v>
      </c>
    </row>
    <row r="87" customFormat="false" ht="15" hidden="false" customHeight="false" outlineLevel="0" collapsed="false">
      <c r="A87" s="67" t="n">
        <v>709</v>
      </c>
      <c r="B87" s="67" t="s">
        <v>1636</v>
      </c>
      <c r="C87" s="67" t="s">
        <v>2854</v>
      </c>
      <c r="D87" s="67" t="s">
        <v>2875</v>
      </c>
      <c r="E87" s="67" t="s">
        <v>2861</v>
      </c>
    </row>
    <row r="88" customFormat="false" ht="15" hidden="false" customHeight="false" outlineLevel="0" collapsed="false">
      <c r="A88" s="67" t="n">
        <v>716</v>
      </c>
      <c r="B88" s="67" t="s">
        <v>1637</v>
      </c>
      <c r="C88" s="67" t="s">
        <v>2854</v>
      </c>
      <c r="D88" s="67" t="s">
        <v>2875</v>
      </c>
      <c r="E88" s="67" t="s">
        <v>2861</v>
      </c>
    </row>
    <row r="89" customFormat="false" ht="15" hidden="false" customHeight="false" outlineLevel="0" collapsed="false">
      <c r="A89" s="67" t="n">
        <v>719</v>
      </c>
      <c r="B89" s="67" t="s">
        <v>1638</v>
      </c>
      <c r="C89" s="67" t="s">
        <v>2854</v>
      </c>
      <c r="D89" s="67" t="s">
        <v>2875</v>
      </c>
      <c r="E89" s="67" t="s">
        <v>2861</v>
      </c>
    </row>
    <row r="90" customFormat="false" ht="15" hidden="false" customHeight="false" outlineLevel="0" collapsed="false">
      <c r="A90" s="67" t="n">
        <v>726</v>
      </c>
      <c r="B90" s="67" t="s">
        <v>1639</v>
      </c>
      <c r="C90" s="67" t="s">
        <v>2854</v>
      </c>
      <c r="D90" s="67" t="s">
        <v>2875</v>
      </c>
      <c r="E90" s="67" t="s">
        <v>2861</v>
      </c>
    </row>
    <row r="91" customFormat="false" ht="15" hidden="false" customHeight="false" outlineLevel="0" collapsed="false">
      <c r="A91" s="67" t="n">
        <v>728</v>
      </c>
      <c r="B91" s="67" t="s">
        <v>1640</v>
      </c>
      <c r="C91" s="67" t="s">
        <v>2854</v>
      </c>
      <c r="D91" s="67" t="s">
        <v>2875</v>
      </c>
      <c r="E91" s="67" t="s">
        <v>2861</v>
      </c>
    </row>
    <row r="92" customFormat="false" ht="15" hidden="false" customHeight="false" outlineLevel="0" collapsed="false">
      <c r="A92" s="67" t="n">
        <v>731</v>
      </c>
      <c r="B92" s="67" t="s">
        <v>1641</v>
      </c>
      <c r="C92" s="67" t="s">
        <v>2854</v>
      </c>
      <c r="D92" s="67" t="s">
        <v>2875</v>
      </c>
      <c r="E92" s="67" t="s">
        <v>2861</v>
      </c>
    </row>
    <row r="93" customFormat="false" ht="15" hidden="false" customHeight="false" outlineLevel="0" collapsed="false">
      <c r="A93" s="67" t="n">
        <v>750</v>
      </c>
      <c r="B93" s="67" t="s">
        <v>2895</v>
      </c>
      <c r="C93" s="67" t="s">
        <v>2854</v>
      </c>
      <c r="D93" s="67" t="s">
        <v>2875</v>
      </c>
      <c r="E93" s="67" t="s">
        <v>2861</v>
      </c>
    </row>
    <row r="94" customFormat="false" ht="15" hidden="false" customHeight="false" outlineLevel="0" collapsed="false">
      <c r="A94" s="67" t="n">
        <v>755</v>
      </c>
      <c r="B94" s="67" t="s">
        <v>1642</v>
      </c>
      <c r="C94" s="67" t="s">
        <v>2854</v>
      </c>
      <c r="D94" s="67" t="s">
        <v>2875</v>
      </c>
      <c r="E94" s="67" t="s">
        <v>2861</v>
      </c>
    </row>
    <row r="95" customFormat="false" ht="15" hidden="false" customHeight="false" outlineLevel="0" collapsed="false">
      <c r="A95" s="67" t="n">
        <v>759</v>
      </c>
      <c r="B95" s="67" t="s">
        <v>1643</v>
      </c>
      <c r="C95" s="67" t="s">
        <v>2854</v>
      </c>
      <c r="D95" s="67" t="s">
        <v>2875</v>
      </c>
      <c r="E95" s="67" t="s">
        <v>2861</v>
      </c>
    </row>
    <row r="96" customFormat="false" ht="15" hidden="false" customHeight="false" outlineLevel="0" collapsed="false">
      <c r="A96" s="67" t="n">
        <v>805</v>
      </c>
      <c r="B96" s="67" t="s">
        <v>1644</v>
      </c>
      <c r="C96" s="67" t="s">
        <v>2854</v>
      </c>
      <c r="D96" s="67" t="s">
        <v>2875</v>
      </c>
      <c r="E96" s="67" t="s">
        <v>2861</v>
      </c>
    </row>
    <row r="97" customFormat="false" ht="15" hidden="false" customHeight="false" outlineLevel="0" collapsed="false">
      <c r="A97" s="67" t="n">
        <v>808</v>
      </c>
      <c r="B97" s="67" t="s">
        <v>1645</v>
      </c>
      <c r="C97" s="67" t="s">
        <v>2854</v>
      </c>
      <c r="D97" s="67" t="s">
        <v>2875</v>
      </c>
      <c r="E97" s="67" t="s">
        <v>2861</v>
      </c>
    </row>
    <row r="98" customFormat="false" ht="15" hidden="false" customHeight="false" outlineLevel="0" collapsed="false">
      <c r="A98" s="67" t="n">
        <v>809</v>
      </c>
      <c r="B98" s="67" t="s">
        <v>1646</v>
      </c>
      <c r="C98" s="67" t="s">
        <v>2854</v>
      </c>
      <c r="D98" s="67" t="s">
        <v>2875</v>
      </c>
      <c r="E98" s="67" t="s">
        <v>2861</v>
      </c>
    </row>
    <row r="99" customFormat="false" ht="15" hidden="false" customHeight="false" outlineLevel="0" collapsed="false">
      <c r="A99" s="67" t="n">
        <v>901</v>
      </c>
      <c r="B99" s="67" t="s">
        <v>1647</v>
      </c>
      <c r="C99" s="67" t="s">
        <v>2854</v>
      </c>
      <c r="D99" s="67" t="s">
        <v>2860</v>
      </c>
      <c r="E99" s="67" t="s">
        <v>2861</v>
      </c>
    </row>
    <row r="100" customFormat="false" ht="15" hidden="false" customHeight="false" outlineLevel="0" collapsed="false">
      <c r="A100" s="67" t="n">
        <v>902</v>
      </c>
      <c r="B100" s="67" t="s">
        <v>1648</v>
      </c>
      <c r="C100" s="67" t="s">
        <v>2854</v>
      </c>
      <c r="D100" s="67" t="s">
        <v>2860</v>
      </c>
      <c r="E100" s="67" t="s">
        <v>2861</v>
      </c>
    </row>
    <row r="101" customFormat="false" ht="15" hidden="false" customHeight="false" outlineLevel="0" collapsed="false">
      <c r="A101" s="67" t="n">
        <v>903</v>
      </c>
      <c r="B101" s="67" t="s">
        <v>1649</v>
      </c>
      <c r="C101" s="67" t="s">
        <v>2854</v>
      </c>
      <c r="D101" s="67" t="s">
        <v>2860</v>
      </c>
      <c r="E101" s="67" t="s">
        <v>2861</v>
      </c>
    </row>
    <row r="102" customFormat="false" ht="15" hidden="false" customHeight="false" outlineLevel="0" collapsed="false">
      <c r="A102" s="67" t="n">
        <v>904</v>
      </c>
      <c r="B102" s="67" t="s">
        <v>1650</v>
      </c>
      <c r="C102" s="67" t="s">
        <v>2854</v>
      </c>
      <c r="D102" s="67" t="s">
        <v>2860</v>
      </c>
      <c r="E102" s="67" t="s">
        <v>2861</v>
      </c>
    </row>
    <row r="103" customFormat="false" ht="15" hidden="false" customHeight="false" outlineLevel="0" collapsed="false">
      <c r="A103" s="67" t="n">
        <v>905</v>
      </c>
      <c r="B103" s="67" t="s">
        <v>1651</v>
      </c>
      <c r="C103" s="67" t="s">
        <v>2854</v>
      </c>
      <c r="D103" s="67" t="s">
        <v>2872</v>
      </c>
      <c r="E103" s="67" t="s">
        <v>2861</v>
      </c>
    </row>
    <row r="104" customFormat="false" ht="15" hidden="false" customHeight="false" outlineLevel="0" collapsed="false">
      <c r="A104" s="67" t="n">
        <v>906</v>
      </c>
      <c r="B104" s="67" t="s">
        <v>1652</v>
      </c>
      <c r="C104" s="67" t="s">
        <v>2854</v>
      </c>
      <c r="D104" s="67" t="s">
        <v>2872</v>
      </c>
      <c r="E104" s="67" t="s">
        <v>2861</v>
      </c>
    </row>
    <row r="105" customFormat="false" ht="15" hidden="false" customHeight="false" outlineLevel="0" collapsed="false">
      <c r="A105" s="67" t="n">
        <v>907</v>
      </c>
      <c r="B105" s="67" t="s">
        <v>1653</v>
      </c>
      <c r="C105" s="67" t="s">
        <v>2854</v>
      </c>
      <c r="D105" s="67" t="s">
        <v>2872</v>
      </c>
      <c r="E105" s="67" t="s">
        <v>2861</v>
      </c>
    </row>
    <row r="106" customFormat="false" ht="15" hidden="false" customHeight="false" outlineLevel="0" collapsed="false">
      <c r="A106" s="65" t="n">
        <v>950</v>
      </c>
      <c r="B106" s="66" t="s">
        <v>1654</v>
      </c>
      <c r="E106" s="67" t="n">
        <v>3</v>
      </c>
    </row>
    <row r="107" customFormat="false" ht="15" hidden="false" customHeight="false" outlineLevel="0" collapsed="false">
      <c r="A107" s="65" t="n">
        <v>951</v>
      </c>
      <c r="B107" s="66" t="s">
        <v>1655</v>
      </c>
      <c r="E107" s="67" t="n">
        <v>3</v>
      </c>
    </row>
    <row r="108" customFormat="false" ht="15" hidden="false" customHeight="false" outlineLevel="0" collapsed="false">
      <c r="A108" s="65" t="n">
        <v>952</v>
      </c>
      <c r="B108" s="66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5" t="n">
        <v>953</v>
      </c>
      <c r="B109" s="66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5" t="n">
        <v>954</v>
      </c>
      <c r="B110" s="66" t="s">
        <v>1658</v>
      </c>
      <c r="E110" s="67" t="n">
        <v>3</v>
      </c>
    </row>
    <row r="111" customFormat="false" ht="15" hidden="false" customHeight="false" outlineLevel="0" collapsed="false">
      <c r="A111" s="65" t="n">
        <v>955</v>
      </c>
      <c r="B111" s="66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5" t="n">
        <v>956</v>
      </c>
      <c r="B112" s="66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5" t="n">
        <v>957</v>
      </c>
      <c r="B113" s="66" t="s">
        <v>1661</v>
      </c>
      <c r="E113" s="67" t="n">
        <v>3</v>
      </c>
    </row>
    <row r="114" customFormat="false" ht="15" hidden="false" customHeight="false" outlineLevel="0" collapsed="false">
      <c r="A114" s="67" t="n">
        <v>963</v>
      </c>
      <c r="B114" s="67" t="s">
        <v>1662</v>
      </c>
      <c r="C114" s="67" t="s">
        <v>2854</v>
      </c>
      <c r="D114" s="67" t="s">
        <v>2875</v>
      </c>
      <c r="E114" s="67" t="s">
        <v>2861</v>
      </c>
    </row>
    <row r="115" customFormat="false" ht="15" hidden="false" customHeight="false" outlineLevel="0" collapsed="false">
      <c r="A115" s="67" t="n">
        <v>964</v>
      </c>
      <c r="B115" s="67" t="s">
        <v>1663</v>
      </c>
      <c r="C115" s="67" t="s">
        <v>2854</v>
      </c>
      <c r="D115" s="67" t="s">
        <v>2875</v>
      </c>
      <c r="E115" s="67" t="s">
        <v>2861</v>
      </c>
    </row>
    <row r="116" customFormat="false" ht="15" hidden="false" customHeight="false" outlineLevel="0" collapsed="false">
      <c r="A116" s="72" t="n">
        <v>970</v>
      </c>
      <c r="B116" s="66" t="s">
        <v>1664</v>
      </c>
      <c r="E116" s="67" t="n">
        <v>3</v>
      </c>
    </row>
    <row r="117" customFormat="false" ht="15" hidden="false" customHeight="false" outlineLevel="0" collapsed="false">
      <c r="A117" s="65" t="n">
        <v>971</v>
      </c>
      <c r="B117" s="66" t="s">
        <v>1665</v>
      </c>
      <c r="E117" s="67" t="n">
        <v>3</v>
      </c>
    </row>
    <row r="118" customFormat="false" ht="15" hidden="false" customHeight="false" outlineLevel="0" collapsed="false">
      <c r="A118" s="65" t="n">
        <v>972</v>
      </c>
      <c r="B118" s="66" t="s">
        <v>1666</v>
      </c>
      <c r="E118" s="67" t="n">
        <v>3</v>
      </c>
    </row>
    <row r="119" customFormat="false" ht="15" hidden="false" customHeight="false" outlineLevel="0" collapsed="false">
      <c r="A119" s="72" t="n">
        <v>973</v>
      </c>
      <c r="B119" s="66" t="s">
        <v>1667</v>
      </c>
      <c r="E119" s="67" t="n">
        <v>3</v>
      </c>
    </row>
    <row r="120" customFormat="false" ht="15" hidden="false" customHeight="false" outlineLevel="0" collapsed="false">
      <c r="A120" s="72" t="n">
        <v>974</v>
      </c>
      <c r="B120" s="66" t="s">
        <v>1668</v>
      </c>
      <c r="E120" s="67" t="n">
        <v>3</v>
      </c>
    </row>
    <row r="121" customFormat="false" ht="15" hidden="false" customHeight="false" outlineLevel="0" collapsed="false">
      <c r="A121" s="72" t="n">
        <v>975</v>
      </c>
      <c r="B121" s="66" t="s">
        <v>1669</v>
      </c>
      <c r="E121" s="67" t="n">
        <v>3</v>
      </c>
    </row>
    <row r="122" customFormat="false" ht="15" hidden="false" customHeight="false" outlineLevel="0" collapsed="false">
      <c r="A122" s="65" t="n">
        <v>976</v>
      </c>
      <c r="B122" s="66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5" t="n">
        <v>990</v>
      </c>
      <c r="B123" s="66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5" t="n">
        <v>991</v>
      </c>
      <c r="B124" s="66" t="s">
        <v>1672</v>
      </c>
      <c r="E124" s="67" t="n">
        <v>3</v>
      </c>
    </row>
    <row r="125" customFormat="false" ht="15" hidden="false" customHeight="false" outlineLevel="0" collapsed="false">
      <c r="A125" s="67" t="n">
        <v>1041</v>
      </c>
      <c r="B125" s="67" t="s">
        <v>1673</v>
      </c>
      <c r="C125" s="67" t="s">
        <v>2854</v>
      </c>
      <c r="D125" s="67" t="s">
        <v>2875</v>
      </c>
      <c r="E125" s="67" t="s">
        <v>2861</v>
      </c>
    </row>
    <row r="126" customFormat="false" ht="15" hidden="false" customHeight="false" outlineLevel="0" collapsed="false">
      <c r="A126" s="67" t="n">
        <v>1042</v>
      </c>
      <c r="B126" s="67" t="s">
        <v>1674</v>
      </c>
      <c r="C126" s="67" t="s">
        <v>2854</v>
      </c>
      <c r="D126" s="67" t="s">
        <v>2875</v>
      </c>
      <c r="E126" s="67" t="s">
        <v>2861</v>
      </c>
    </row>
    <row r="127" customFormat="false" ht="15" hidden="false" customHeight="false" outlineLevel="0" collapsed="false">
      <c r="A127" s="67" t="n">
        <v>1043</v>
      </c>
      <c r="B127" s="67" t="s">
        <v>1675</v>
      </c>
      <c r="C127" s="67" t="s">
        <v>2854</v>
      </c>
      <c r="D127" s="67" t="s">
        <v>2875</v>
      </c>
      <c r="E127" s="67" t="s">
        <v>2861</v>
      </c>
    </row>
    <row r="128" customFormat="false" ht="15" hidden="false" customHeight="false" outlineLevel="0" collapsed="false">
      <c r="A128" s="67" t="n">
        <v>1044</v>
      </c>
      <c r="B128" s="67" t="s">
        <v>1676</v>
      </c>
      <c r="C128" s="67" t="s">
        <v>2854</v>
      </c>
      <c r="D128" s="67" t="s">
        <v>2875</v>
      </c>
      <c r="E128" s="67" t="s">
        <v>2861</v>
      </c>
    </row>
    <row r="129" customFormat="false" ht="15" hidden="false" customHeight="false" outlineLevel="0" collapsed="false">
      <c r="A129" s="67" t="n">
        <v>1045</v>
      </c>
      <c r="B129" s="67" t="s">
        <v>1677</v>
      </c>
      <c r="C129" s="67" t="s">
        <v>2854</v>
      </c>
      <c r="D129" s="67" t="s">
        <v>2875</v>
      </c>
      <c r="E129" s="67" t="s">
        <v>2861</v>
      </c>
    </row>
    <row r="130" customFormat="false" ht="15" hidden="false" customHeight="false" outlineLevel="0" collapsed="false">
      <c r="A130" s="67" t="n">
        <v>1046</v>
      </c>
      <c r="B130" s="67" t="s">
        <v>1678</v>
      </c>
      <c r="C130" s="67" t="s">
        <v>2854</v>
      </c>
      <c r="D130" s="67" t="s">
        <v>2875</v>
      </c>
      <c r="E130" s="67" t="s">
        <v>2861</v>
      </c>
    </row>
    <row r="131" customFormat="false" ht="15" hidden="false" customHeight="false" outlineLevel="0" collapsed="false">
      <c r="A131" s="67" t="n">
        <v>1047</v>
      </c>
      <c r="B131" s="67" t="s">
        <v>1679</v>
      </c>
      <c r="C131" s="67" t="s">
        <v>2854</v>
      </c>
      <c r="D131" s="67" t="s">
        <v>2875</v>
      </c>
      <c r="E131" s="67" t="s">
        <v>2861</v>
      </c>
    </row>
    <row r="132" customFormat="false" ht="15" hidden="false" customHeight="false" outlineLevel="0" collapsed="false">
      <c r="A132" s="67" t="n">
        <v>1051</v>
      </c>
      <c r="B132" s="67" t="s">
        <v>1680</v>
      </c>
      <c r="C132" s="67" t="s">
        <v>2854</v>
      </c>
      <c r="D132" s="67" t="s">
        <v>2860</v>
      </c>
      <c r="E132" s="67" t="s">
        <v>2861</v>
      </c>
    </row>
    <row r="133" customFormat="false" ht="15" hidden="false" customHeight="false" outlineLevel="0" collapsed="false">
      <c r="A133" s="67" t="n">
        <v>1052</v>
      </c>
      <c r="B133" s="67" t="s">
        <v>1681</v>
      </c>
      <c r="C133" s="67" t="s">
        <v>2854</v>
      </c>
      <c r="D133" s="67" t="s">
        <v>2860</v>
      </c>
      <c r="E133" s="67" t="s">
        <v>2861</v>
      </c>
    </row>
    <row r="134" customFormat="false" ht="15" hidden="false" customHeight="false" outlineLevel="0" collapsed="false">
      <c r="A134" s="67" t="n">
        <v>1054</v>
      </c>
      <c r="B134" s="67" t="s">
        <v>1682</v>
      </c>
      <c r="C134" s="67" t="s">
        <v>2854</v>
      </c>
      <c r="D134" s="67" t="s">
        <v>2860</v>
      </c>
      <c r="E134" s="67" t="s">
        <v>2861</v>
      </c>
    </row>
    <row r="135" customFormat="false" ht="15" hidden="false" customHeight="false" outlineLevel="0" collapsed="false">
      <c r="A135" s="67" t="n">
        <v>1055</v>
      </c>
      <c r="B135" s="67" t="s">
        <v>1683</v>
      </c>
      <c r="C135" s="67" t="s">
        <v>2854</v>
      </c>
      <c r="D135" s="67" t="s">
        <v>2860</v>
      </c>
      <c r="E135" s="67" t="s">
        <v>2861</v>
      </c>
    </row>
    <row r="136" customFormat="false" ht="15" hidden="false" customHeight="false" outlineLevel="0" collapsed="false">
      <c r="A136" s="67" t="n">
        <v>1056</v>
      </c>
      <c r="B136" s="67" t="s">
        <v>2896</v>
      </c>
      <c r="C136" s="67" t="s">
        <v>2854</v>
      </c>
      <c r="D136" s="67" t="s">
        <v>2860</v>
      </c>
      <c r="E136" s="67" t="s">
        <v>2861</v>
      </c>
    </row>
    <row r="137" customFormat="false" ht="15" hidden="false" customHeight="false" outlineLevel="0" collapsed="false">
      <c r="A137" s="67" t="n">
        <v>1057</v>
      </c>
      <c r="B137" s="67" t="s">
        <v>1684</v>
      </c>
      <c r="C137" s="67" t="s">
        <v>2854</v>
      </c>
      <c r="D137" s="67" t="s">
        <v>2860</v>
      </c>
      <c r="E137" s="67" t="s">
        <v>2861</v>
      </c>
    </row>
    <row r="138" customFormat="false" ht="15" hidden="false" customHeight="false" outlineLevel="0" collapsed="false">
      <c r="A138" s="67" t="n">
        <v>1058</v>
      </c>
      <c r="B138" s="67" t="s">
        <v>1685</v>
      </c>
      <c r="C138" s="67" t="s">
        <v>2854</v>
      </c>
      <c r="D138" s="67" t="s">
        <v>2860</v>
      </c>
      <c r="E138" s="67" t="s">
        <v>2861</v>
      </c>
    </row>
    <row r="139" customFormat="false" ht="15" hidden="false" customHeight="false" outlineLevel="0" collapsed="false">
      <c r="A139" s="67" t="n">
        <v>1061</v>
      </c>
      <c r="B139" s="67" t="s">
        <v>1686</v>
      </c>
      <c r="C139" s="67" t="s">
        <v>2854</v>
      </c>
      <c r="D139" s="67" t="s">
        <v>2865</v>
      </c>
      <c r="E139" s="67" t="s">
        <v>2861</v>
      </c>
    </row>
    <row r="140" customFormat="false" ht="15" hidden="false" customHeight="false" outlineLevel="0" collapsed="false">
      <c r="A140" s="67" t="n">
        <v>1062</v>
      </c>
      <c r="B140" s="67" t="s">
        <v>1687</v>
      </c>
      <c r="C140" s="67" t="s">
        <v>2854</v>
      </c>
      <c r="D140" s="67" t="s">
        <v>2865</v>
      </c>
      <c r="E140" s="67" t="s">
        <v>2861</v>
      </c>
    </row>
    <row r="141" customFormat="false" ht="15" hidden="false" customHeight="false" outlineLevel="0" collapsed="false">
      <c r="A141" s="67" t="n">
        <v>1063</v>
      </c>
      <c r="B141" s="67" t="s">
        <v>1688</v>
      </c>
      <c r="C141" s="67" t="s">
        <v>2854</v>
      </c>
      <c r="D141" s="67" t="s">
        <v>2860</v>
      </c>
      <c r="E141" s="67" t="s">
        <v>2861</v>
      </c>
    </row>
    <row r="142" customFormat="false" ht="15" hidden="false" customHeight="false" outlineLevel="0" collapsed="false">
      <c r="A142" s="67" t="n">
        <v>1064</v>
      </c>
      <c r="B142" s="67" t="s">
        <v>1689</v>
      </c>
      <c r="C142" s="67" t="s">
        <v>2854</v>
      </c>
      <c r="D142" s="67" t="s">
        <v>2860</v>
      </c>
      <c r="E142" s="67" t="s">
        <v>2861</v>
      </c>
    </row>
    <row r="143" customFormat="false" ht="15" hidden="false" customHeight="false" outlineLevel="0" collapsed="false">
      <c r="A143" s="67" t="n">
        <v>1065</v>
      </c>
      <c r="B143" s="67" t="s">
        <v>1690</v>
      </c>
      <c r="C143" s="67" t="s">
        <v>2854</v>
      </c>
      <c r="D143" s="67" t="s">
        <v>2860</v>
      </c>
      <c r="E143" s="67" t="s">
        <v>2861</v>
      </c>
    </row>
    <row r="144" customFormat="false" ht="15" hidden="false" customHeight="false" outlineLevel="0" collapsed="false">
      <c r="A144" s="70" t="n">
        <v>1066</v>
      </c>
      <c r="B144" s="71" t="s">
        <v>1691</v>
      </c>
      <c r="E144" s="67" t="n">
        <v>3</v>
      </c>
    </row>
    <row r="145" customFormat="false" ht="15" hidden="false" customHeight="false" outlineLevel="0" collapsed="false">
      <c r="A145" s="67" t="n">
        <v>1071</v>
      </c>
      <c r="B145" s="67" t="s">
        <v>1692</v>
      </c>
      <c r="C145" s="67" t="s">
        <v>2854</v>
      </c>
      <c r="D145" s="67" t="s">
        <v>2876</v>
      </c>
      <c r="E145" s="67" t="s">
        <v>2861</v>
      </c>
    </row>
    <row r="146" customFormat="false" ht="15" hidden="false" customHeight="false" outlineLevel="0" collapsed="false">
      <c r="A146" s="67" t="n">
        <v>1072</v>
      </c>
      <c r="B146" s="67" t="s">
        <v>2897</v>
      </c>
      <c r="C146" s="67" t="s">
        <v>2854</v>
      </c>
      <c r="D146" s="67" t="s">
        <v>2876</v>
      </c>
      <c r="E146" s="67" t="s">
        <v>2861</v>
      </c>
    </row>
    <row r="147" customFormat="false" ht="15" hidden="false" customHeight="false" outlineLevel="0" collapsed="false">
      <c r="A147" s="67" t="n">
        <v>1074</v>
      </c>
      <c r="B147" s="67" t="s">
        <v>1693</v>
      </c>
      <c r="C147" s="67" t="s">
        <v>2854</v>
      </c>
      <c r="D147" s="67" t="s">
        <v>2870</v>
      </c>
      <c r="E147" s="67" t="s">
        <v>2861</v>
      </c>
    </row>
    <row r="148" customFormat="false" ht="15" hidden="false" customHeight="false" outlineLevel="0" collapsed="false">
      <c r="A148" s="67" t="n">
        <v>1081</v>
      </c>
      <c r="B148" s="67" t="s">
        <v>2898</v>
      </c>
      <c r="C148" s="67" t="s">
        <v>2854</v>
      </c>
      <c r="D148" s="67" t="s">
        <v>2865</v>
      </c>
      <c r="E148" s="67" t="s">
        <v>2861</v>
      </c>
    </row>
    <row r="149" customFormat="false" ht="15" hidden="false" customHeight="false" outlineLevel="0" collapsed="false">
      <c r="A149" s="67" t="n">
        <v>1082</v>
      </c>
      <c r="B149" s="67" t="s">
        <v>1694</v>
      </c>
      <c r="C149" s="67" t="s">
        <v>2854</v>
      </c>
      <c r="D149" s="67" t="s">
        <v>2865</v>
      </c>
      <c r="E149" s="67" t="s">
        <v>2861</v>
      </c>
    </row>
    <row r="150" customFormat="false" ht="15" hidden="false" customHeight="false" outlineLevel="0" collapsed="false">
      <c r="A150" s="67" t="n">
        <v>1101</v>
      </c>
      <c r="B150" s="67" t="s">
        <v>1695</v>
      </c>
      <c r="C150" s="67" t="s">
        <v>2854</v>
      </c>
      <c r="D150" s="67" t="s">
        <v>2875</v>
      </c>
      <c r="E150" s="67" t="s">
        <v>2861</v>
      </c>
    </row>
    <row r="151" customFormat="false" ht="15" hidden="false" customHeight="false" outlineLevel="0" collapsed="false">
      <c r="A151" s="67" t="n">
        <v>1102</v>
      </c>
      <c r="B151" s="67" t="s">
        <v>1696</v>
      </c>
      <c r="C151" s="67" t="s">
        <v>2854</v>
      </c>
      <c r="D151" s="67" t="s">
        <v>2875</v>
      </c>
      <c r="E151" s="67" t="s">
        <v>2861</v>
      </c>
    </row>
    <row r="152" customFormat="false" ht="15" hidden="false" customHeight="false" outlineLevel="0" collapsed="false">
      <c r="A152" s="67" t="n">
        <v>1103</v>
      </c>
      <c r="B152" s="67" t="s">
        <v>1697</v>
      </c>
      <c r="C152" s="67" t="s">
        <v>2854</v>
      </c>
      <c r="D152" s="67" t="s">
        <v>2875</v>
      </c>
      <c r="E152" s="67" t="s">
        <v>2861</v>
      </c>
    </row>
    <row r="153" customFormat="false" ht="15" hidden="false" customHeight="false" outlineLevel="0" collapsed="false">
      <c r="A153" s="67" t="n">
        <v>1104</v>
      </c>
      <c r="B153" s="67" t="s">
        <v>1698</v>
      </c>
      <c r="C153" s="67" t="s">
        <v>2854</v>
      </c>
      <c r="D153" s="67" t="s">
        <v>2875</v>
      </c>
      <c r="E153" s="67" t="s">
        <v>2861</v>
      </c>
    </row>
    <row r="154" customFormat="false" ht="15" hidden="false" customHeight="false" outlineLevel="0" collapsed="false">
      <c r="A154" s="67" t="n">
        <v>1105</v>
      </c>
      <c r="B154" s="67" t="s">
        <v>1699</v>
      </c>
      <c r="C154" s="67" t="s">
        <v>2854</v>
      </c>
      <c r="D154" s="67" t="s">
        <v>2875</v>
      </c>
      <c r="E154" s="67" t="s">
        <v>2861</v>
      </c>
    </row>
    <row r="155" customFormat="false" ht="15" hidden="false" customHeight="false" outlineLevel="0" collapsed="false">
      <c r="A155" s="67" t="n">
        <v>1106</v>
      </c>
      <c r="B155" s="67" t="s">
        <v>1700</v>
      </c>
      <c r="C155" s="67" t="s">
        <v>2854</v>
      </c>
      <c r="D155" s="67" t="s">
        <v>2875</v>
      </c>
      <c r="E155" s="67" t="s">
        <v>2861</v>
      </c>
    </row>
    <row r="156" customFormat="false" ht="15" hidden="false" customHeight="false" outlineLevel="0" collapsed="false">
      <c r="A156" s="67" t="n">
        <v>1107</v>
      </c>
      <c r="B156" s="67" t="s">
        <v>1701</v>
      </c>
      <c r="C156" s="67" t="s">
        <v>2854</v>
      </c>
      <c r="D156" s="67" t="s">
        <v>2875</v>
      </c>
      <c r="E156" s="67" t="s">
        <v>2861</v>
      </c>
    </row>
    <row r="157" customFormat="false" ht="15" hidden="false" customHeight="false" outlineLevel="0" collapsed="false">
      <c r="A157" s="67" t="n">
        <v>1108</v>
      </c>
      <c r="B157" s="67" t="s">
        <v>1702</v>
      </c>
      <c r="C157" s="67" t="s">
        <v>2854</v>
      </c>
      <c r="D157" s="67" t="s">
        <v>2875</v>
      </c>
      <c r="E157" s="67" t="s">
        <v>2861</v>
      </c>
    </row>
    <row r="158" customFormat="false" ht="15" hidden="false" customHeight="false" outlineLevel="0" collapsed="false">
      <c r="A158" s="67" t="n">
        <v>1109</v>
      </c>
      <c r="B158" s="67" t="s">
        <v>1703</v>
      </c>
      <c r="C158" s="67" t="s">
        <v>2854</v>
      </c>
      <c r="D158" s="67" t="s">
        <v>2875</v>
      </c>
      <c r="E158" s="67" t="s">
        <v>2861</v>
      </c>
    </row>
    <row r="159" customFormat="false" ht="15" hidden="false" customHeight="false" outlineLevel="0" collapsed="false">
      <c r="A159" s="67" t="n">
        <v>1110</v>
      </c>
      <c r="B159" s="67" t="s">
        <v>1704</v>
      </c>
      <c r="C159" s="67" t="s">
        <v>2854</v>
      </c>
      <c r="D159" s="67" t="s">
        <v>2875</v>
      </c>
      <c r="E159" s="67" t="s">
        <v>2861</v>
      </c>
    </row>
    <row r="160" customFormat="false" ht="15" hidden="false" customHeight="false" outlineLevel="0" collapsed="false">
      <c r="A160" s="67" t="n">
        <v>1111</v>
      </c>
      <c r="B160" s="67" t="s">
        <v>1705</v>
      </c>
      <c r="C160" s="67" t="s">
        <v>2854</v>
      </c>
      <c r="D160" s="67" t="s">
        <v>2875</v>
      </c>
      <c r="E160" s="67" t="s">
        <v>2861</v>
      </c>
    </row>
    <row r="161" customFormat="false" ht="15" hidden="false" customHeight="false" outlineLevel="0" collapsed="false">
      <c r="A161" s="67" t="n">
        <v>1112</v>
      </c>
      <c r="B161" s="67" t="s">
        <v>1706</v>
      </c>
      <c r="C161" s="67" t="s">
        <v>2854</v>
      </c>
      <c r="D161" s="67" t="s">
        <v>2875</v>
      </c>
      <c r="E161" s="67" t="s">
        <v>2861</v>
      </c>
    </row>
    <row r="162" customFormat="false" ht="15" hidden="false" customHeight="false" outlineLevel="0" collapsed="false">
      <c r="A162" s="67" t="n">
        <v>1113</v>
      </c>
      <c r="B162" s="67" t="s">
        <v>1707</v>
      </c>
      <c r="C162" s="67" t="s">
        <v>2854</v>
      </c>
      <c r="D162" s="67" t="s">
        <v>2875</v>
      </c>
      <c r="E162" s="67" t="s">
        <v>2861</v>
      </c>
    </row>
    <row r="163" customFormat="false" ht="15" hidden="false" customHeight="false" outlineLevel="0" collapsed="false">
      <c r="A163" s="67" t="n">
        <v>1114</v>
      </c>
      <c r="B163" s="67" t="s">
        <v>1708</v>
      </c>
      <c r="C163" s="67" t="s">
        <v>2854</v>
      </c>
      <c r="D163" s="67" t="s">
        <v>2875</v>
      </c>
      <c r="E163" s="67" t="s">
        <v>2861</v>
      </c>
    </row>
    <row r="164" customFormat="false" ht="15" hidden="false" customHeight="false" outlineLevel="0" collapsed="false">
      <c r="A164" s="67" t="n">
        <v>1115</v>
      </c>
      <c r="B164" s="67" t="s">
        <v>1709</v>
      </c>
      <c r="C164" s="67" t="s">
        <v>2854</v>
      </c>
      <c r="D164" s="67" t="s">
        <v>2875</v>
      </c>
      <c r="E164" s="67" t="s">
        <v>2861</v>
      </c>
    </row>
    <row r="165" customFormat="false" ht="15" hidden="false" customHeight="false" outlineLevel="0" collapsed="false">
      <c r="A165" s="67" t="n">
        <v>1116</v>
      </c>
      <c r="B165" s="67" t="s">
        <v>1710</v>
      </c>
      <c r="C165" s="67" t="s">
        <v>2854</v>
      </c>
      <c r="D165" s="67" t="s">
        <v>2875</v>
      </c>
      <c r="E165" s="67" t="s">
        <v>2861</v>
      </c>
    </row>
    <row r="166" customFormat="false" ht="15" hidden="false" customHeight="false" outlineLevel="0" collapsed="false">
      <c r="A166" s="67" t="n">
        <v>1117</v>
      </c>
      <c r="B166" s="67" t="s">
        <v>1711</v>
      </c>
      <c r="C166" s="67" t="s">
        <v>2854</v>
      </c>
      <c r="D166" s="67" t="s">
        <v>2875</v>
      </c>
      <c r="E166" s="67" t="s">
        <v>2861</v>
      </c>
    </row>
    <row r="167" customFormat="false" ht="15" hidden="false" customHeight="false" outlineLevel="0" collapsed="false">
      <c r="A167" s="67" t="n">
        <v>1118</v>
      </c>
      <c r="B167" s="67" t="s">
        <v>1712</v>
      </c>
      <c r="C167" s="67" t="s">
        <v>2854</v>
      </c>
      <c r="D167" s="67" t="s">
        <v>2875</v>
      </c>
      <c r="E167" s="67" t="s">
        <v>2861</v>
      </c>
    </row>
    <row r="168" customFormat="false" ht="15" hidden="false" customHeight="false" outlineLevel="0" collapsed="false">
      <c r="A168" s="67" t="n">
        <v>1119</v>
      </c>
      <c r="B168" s="67" t="s">
        <v>1713</v>
      </c>
      <c r="C168" s="67" t="s">
        <v>2854</v>
      </c>
      <c r="D168" s="67" t="s">
        <v>2875</v>
      </c>
      <c r="E168" s="67" t="s">
        <v>2861</v>
      </c>
    </row>
    <row r="169" customFormat="false" ht="15" hidden="false" customHeight="false" outlineLevel="0" collapsed="false">
      <c r="A169" s="67" t="n">
        <v>1120</v>
      </c>
      <c r="B169" s="67" t="s">
        <v>1714</v>
      </c>
      <c r="C169" s="67" t="s">
        <v>2854</v>
      </c>
      <c r="D169" s="67" t="s">
        <v>2875</v>
      </c>
      <c r="E169" s="67" t="s">
        <v>2861</v>
      </c>
    </row>
    <row r="170" customFormat="false" ht="15" hidden="false" customHeight="false" outlineLevel="0" collapsed="false">
      <c r="A170" s="65" t="n">
        <v>1121</v>
      </c>
      <c r="B170" s="66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7" t="n">
        <v>1151</v>
      </c>
      <c r="B171" s="67" t="s">
        <v>1716</v>
      </c>
      <c r="C171" s="67" t="s">
        <v>2854</v>
      </c>
      <c r="D171" s="67" t="s">
        <v>2876</v>
      </c>
      <c r="E171" s="67" t="s">
        <v>2861</v>
      </c>
    </row>
    <row r="172" customFormat="false" ht="15" hidden="false" customHeight="false" outlineLevel="0" collapsed="false">
      <c r="A172" s="67" t="n">
        <v>1152</v>
      </c>
      <c r="B172" s="67" t="s">
        <v>1717</v>
      </c>
      <c r="C172" s="67" t="s">
        <v>2854</v>
      </c>
      <c r="D172" s="67" t="s">
        <v>2876</v>
      </c>
      <c r="E172" s="67" t="s">
        <v>2861</v>
      </c>
    </row>
    <row r="173" customFormat="false" ht="15" hidden="false" customHeight="false" outlineLevel="0" collapsed="false">
      <c r="A173" s="67" t="n">
        <v>1153</v>
      </c>
      <c r="B173" s="67" t="s">
        <v>1718</v>
      </c>
      <c r="C173" s="67" t="s">
        <v>2854</v>
      </c>
      <c r="D173" s="67" t="s">
        <v>2876</v>
      </c>
      <c r="E173" s="67" t="s">
        <v>2861</v>
      </c>
    </row>
    <row r="174" customFormat="false" ht="15" hidden="false" customHeight="false" outlineLevel="0" collapsed="false">
      <c r="A174" s="67" t="n">
        <v>1154</v>
      </c>
      <c r="B174" s="67" t="s">
        <v>1719</v>
      </c>
      <c r="C174" s="67" t="s">
        <v>2854</v>
      </c>
      <c r="D174" s="67" t="s">
        <v>2876</v>
      </c>
      <c r="E174" s="67" t="s">
        <v>2861</v>
      </c>
    </row>
    <row r="175" customFormat="false" ht="15" hidden="false" customHeight="false" outlineLevel="0" collapsed="false">
      <c r="A175" s="67" t="n">
        <v>1155</v>
      </c>
      <c r="B175" s="67" t="s">
        <v>1720</v>
      </c>
      <c r="C175" s="67" t="s">
        <v>2854</v>
      </c>
      <c r="D175" s="67" t="s">
        <v>2876</v>
      </c>
      <c r="E175" s="67" t="s">
        <v>2861</v>
      </c>
    </row>
    <row r="176" customFormat="false" ht="15" hidden="false" customHeight="false" outlineLevel="0" collapsed="false">
      <c r="A176" s="67" t="n">
        <v>1156</v>
      </c>
      <c r="B176" s="67" t="s">
        <v>1721</v>
      </c>
      <c r="C176" s="67" t="s">
        <v>2854</v>
      </c>
      <c r="D176" s="67" t="s">
        <v>2899</v>
      </c>
      <c r="E176" s="67" t="s">
        <v>2861</v>
      </c>
    </row>
    <row r="177" customFormat="false" ht="15" hidden="false" customHeight="false" outlineLevel="0" collapsed="false">
      <c r="A177" s="67" t="n">
        <v>1158</v>
      </c>
      <c r="B177" s="67" t="s">
        <v>1722</v>
      </c>
      <c r="C177" s="67" t="s">
        <v>2854</v>
      </c>
      <c r="D177" s="67" t="s">
        <v>2876</v>
      </c>
      <c r="E177" s="67" t="s">
        <v>2861</v>
      </c>
    </row>
    <row r="178" customFormat="false" ht="15" hidden="false" customHeight="false" outlineLevel="0" collapsed="false">
      <c r="A178" s="67" t="n">
        <v>1159</v>
      </c>
      <c r="B178" s="67" t="s">
        <v>1723</v>
      </c>
      <c r="C178" s="67" t="s">
        <v>2854</v>
      </c>
      <c r="D178" s="67" t="s">
        <v>2876</v>
      </c>
      <c r="E178" s="67" t="s">
        <v>2861</v>
      </c>
    </row>
    <row r="179" customFormat="false" ht="15" hidden="false" customHeight="false" outlineLevel="0" collapsed="false">
      <c r="A179" s="67" t="n">
        <v>1160</v>
      </c>
      <c r="B179" s="67" t="s">
        <v>1724</v>
      </c>
      <c r="C179" s="67" t="s">
        <v>2854</v>
      </c>
      <c r="D179" s="67" t="s">
        <v>2876</v>
      </c>
      <c r="E179" s="67" t="s">
        <v>2861</v>
      </c>
    </row>
    <row r="180" customFormat="false" ht="15" hidden="false" customHeight="false" outlineLevel="0" collapsed="false">
      <c r="A180" s="67" t="n">
        <v>1162</v>
      </c>
      <c r="B180" s="67" t="s">
        <v>1725</v>
      </c>
      <c r="C180" s="67" t="s">
        <v>2854</v>
      </c>
      <c r="D180" s="67" t="s">
        <v>2876</v>
      </c>
      <c r="E180" s="67" t="s">
        <v>2861</v>
      </c>
    </row>
    <row r="181" customFormat="false" ht="15" hidden="false" customHeight="false" outlineLevel="0" collapsed="false">
      <c r="A181" s="67" t="n">
        <v>1163</v>
      </c>
      <c r="B181" s="67" t="s">
        <v>1726</v>
      </c>
      <c r="C181" s="67" t="s">
        <v>2854</v>
      </c>
      <c r="D181" s="67" t="s">
        <v>2876</v>
      </c>
      <c r="E181" s="67" t="s">
        <v>2861</v>
      </c>
    </row>
    <row r="182" customFormat="false" ht="15" hidden="false" customHeight="false" outlineLevel="0" collapsed="false">
      <c r="A182" s="67" t="n">
        <v>1164</v>
      </c>
      <c r="B182" s="67" t="s">
        <v>1727</v>
      </c>
      <c r="C182" s="67" t="s">
        <v>2854</v>
      </c>
      <c r="D182" s="67" t="s">
        <v>2876</v>
      </c>
      <c r="E182" s="67" t="s">
        <v>2861</v>
      </c>
    </row>
    <row r="183" customFormat="false" ht="15" hidden="false" customHeight="false" outlineLevel="0" collapsed="false">
      <c r="A183" s="67" t="n">
        <v>1165</v>
      </c>
      <c r="B183" s="67" t="s">
        <v>1728</v>
      </c>
      <c r="C183" s="67" t="s">
        <v>2854</v>
      </c>
      <c r="D183" s="67" t="s">
        <v>2865</v>
      </c>
      <c r="E183" s="67" t="s">
        <v>2861</v>
      </c>
    </row>
    <row r="184" customFormat="false" ht="15" hidden="false" customHeight="false" outlineLevel="0" collapsed="false">
      <c r="A184" s="65" t="n">
        <v>1166</v>
      </c>
      <c r="B184" s="66" t="s">
        <v>1729</v>
      </c>
      <c r="E184" s="67" t="n">
        <v>3</v>
      </c>
    </row>
    <row r="185" customFormat="false" ht="15" hidden="false" customHeight="false" outlineLevel="0" collapsed="false">
      <c r="A185" s="67" t="n">
        <v>1216</v>
      </c>
      <c r="B185" s="67" t="s">
        <v>2900</v>
      </c>
      <c r="C185" s="67" t="s">
        <v>2854</v>
      </c>
      <c r="D185" s="67" t="s">
        <v>2887</v>
      </c>
      <c r="E185" s="67" t="s">
        <v>2861</v>
      </c>
    </row>
    <row r="186" customFormat="false" ht="15" hidden="false" customHeight="false" outlineLevel="0" collapsed="false">
      <c r="A186" s="67" t="n">
        <v>1218</v>
      </c>
      <c r="B186" s="67" t="s">
        <v>2901</v>
      </c>
      <c r="C186" s="67" t="s">
        <v>2854</v>
      </c>
      <c r="D186" s="67" t="s">
        <v>2887</v>
      </c>
      <c r="E186" s="67" t="s">
        <v>2861</v>
      </c>
    </row>
    <row r="187" customFormat="false" ht="15" hidden="false" customHeight="false" outlineLevel="0" collapsed="false">
      <c r="A187" s="67" t="n">
        <v>1222</v>
      </c>
      <c r="B187" s="67" t="s">
        <v>1730</v>
      </c>
      <c r="C187" s="67" t="s">
        <v>2854</v>
      </c>
      <c r="D187" s="67" t="s">
        <v>2872</v>
      </c>
      <c r="E187" s="67" t="s">
        <v>2861</v>
      </c>
    </row>
    <row r="188" customFormat="false" ht="15" hidden="false" customHeight="false" outlineLevel="0" collapsed="false">
      <c r="A188" s="67" t="n">
        <v>1223</v>
      </c>
      <c r="B188" s="67" t="s">
        <v>1731</v>
      </c>
      <c r="C188" s="67" t="s">
        <v>2854</v>
      </c>
      <c r="D188" s="67" t="s">
        <v>2872</v>
      </c>
      <c r="E188" s="67" t="s">
        <v>2861</v>
      </c>
    </row>
    <row r="189" customFormat="false" ht="15" hidden="false" customHeight="false" outlineLevel="0" collapsed="false">
      <c r="A189" s="67" t="n">
        <v>1227</v>
      </c>
      <c r="B189" s="67" t="s">
        <v>1732</v>
      </c>
      <c r="C189" s="67" t="s">
        <v>2854</v>
      </c>
      <c r="D189" s="67" t="s">
        <v>2872</v>
      </c>
      <c r="E189" s="67" t="s">
        <v>2861</v>
      </c>
    </row>
    <row r="190" customFormat="false" ht="15" hidden="false" customHeight="false" outlineLevel="0" collapsed="false">
      <c r="A190" s="67" t="n">
        <v>1228</v>
      </c>
      <c r="B190" s="67" t="s">
        <v>1733</v>
      </c>
      <c r="C190" s="67" t="s">
        <v>2854</v>
      </c>
      <c r="D190" s="67" t="s">
        <v>2872</v>
      </c>
      <c r="E190" s="67" t="s">
        <v>2861</v>
      </c>
    </row>
    <row r="191" customFormat="false" ht="15" hidden="false" customHeight="false" outlineLevel="0" collapsed="false">
      <c r="A191" s="67" t="n">
        <v>1230</v>
      </c>
      <c r="B191" s="67" t="s">
        <v>2902</v>
      </c>
      <c r="C191" s="67" t="s">
        <v>2854</v>
      </c>
      <c r="D191" s="67" t="s">
        <v>2903</v>
      </c>
      <c r="E191" s="67" t="s">
        <v>2861</v>
      </c>
    </row>
    <row r="192" customFormat="false" ht="15" hidden="false" customHeight="false" outlineLevel="0" collapsed="false">
      <c r="A192" s="67" t="n">
        <v>1244</v>
      </c>
      <c r="B192" s="67" t="s">
        <v>2904</v>
      </c>
      <c r="C192" s="67" t="s">
        <v>2854</v>
      </c>
      <c r="D192" s="67" t="s">
        <v>2905</v>
      </c>
      <c r="E192" s="67" t="s">
        <v>2861</v>
      </c>
    </row>
    <row r="193" customFormat="false" ht="15" hidden="false" customHeight="false" outlineLevel="0" collapsed="false">
      <c r="A193" s="67" t="n">
        <v>1246</v>
      </c>
      <c r="B193" s="67" t="s">
        <v>2906</v>
      </c>
      <c r="C193" s="67" t="s">
        <v>2854</v>
      </c>
      <c r="D193" s="67" t="s">
        <v>2860</v>
      </c>
      <c r="E193" s="67" t="s">
        <v>2861</v>
      </c>
    </row>
    <row r="194" customFormat="false" ht="15" hidden="false" customHeight="false" outlineLevel="0" collapsed="false">
      <c r="A194" s="67" t="n">
        <v>1249</v>
      </c>
      <c r="B194" s="67" t="s">
        <v>2907</v>
      </c>
      <c r="C194" s="67" t="s">
        <v>2854</v>
      </c>
      <c r="D194" s="67" t="s">
        <v>2905</v>
      </c>
      <c r="E194" s="67" t="s">
        <v>2861</v>
      </c>
    </row>
    <row r="195" customFormat="false" ht="15" hidden="false" customHeight="false" outlineLevel="0" collapsed="false">
      <c r="A195" s="67" t="n">
        <v>1273</v>
      </c>
      <c r="B195" s="67" t="s">
        <v>1734</v>
      </c>
      <c r="C195" s="67" t="s">
        <v>2854</v>
      </c>
      <c r="D195" s="67" t="s">
        <v>2908</v>
      </c>
      <c r="E195" s="67" t="s">
        <v>2861</v>
      </c>
    </row>
    <row r="196" customFormat="false" ht="15" hidden="false" customHeight="false" outlineLevel="0" collapsed="false">
      <c r="A196" s="67" t="n">
        <v>1275</v>
      </c>
      <c r="B196" s="67" t="s">
        <v>1735</v>
      </c>
      <c r="C196" s="67" t="s">
        <v>2854</v>
      </c>
      <c r="D196" s="67" t="s">
        <v>2908</v>
      </c>
      <c r="E196" s="67" t="s">
        <v>2861</v>
      </c>
    </row>
    <row r="197" customFormat="false" ht="15" hidden="false" customHeight="false" outlineLevel="0" collapsed="false">
      <c r="A197" s="67" t="n">
        <v>1350</v>
      </c>
      <c r="B197" s="67" t="s">
        <v>1736</v>
      </c>
      <c r="C197" s="67" t="s">
        <v>2854</v>
      </c>
      <c r="D197" s="67" t="s">
        <v>2876</v>
      </c>
      <c r="E197" s="67" t="s">
        <v>2861</v>
      </c>
    </row>
    <row r="198" customFormat="false" ht="15" hidden="false" customHeight="false" outlineLevel="0" collapsed="false">
      <c r="A198" s="67" t="n">
        <v>1352</v>
      </c>
      <c r="B198" s="67" t="s">
        <v>1737</v>
      </c>
      <c r="C198" s="67" t="s">
        <v>2854</v>
      </c>
      <c r="D198" s="67" t="s">
        <v>2876</v>
      </c>
      <c r="E198" s="67" t="s">
        <v>2861</v>
      </c>
    </row>
    <row r="199" customFormat="false" ht="15" hidden="false" customHeight="false" outlineLevel="0" collapsed="false">
      <c r="A199" s="67" t="n">
        <v>1354</v>
      </c>
      <c r="B199" s="67" t="s">
        <v>1738</v>
      </c>
      <c r="C199" s="67" t="s">
        <v>2854</v>
      </c>
      <c r="D199" s="67" t="s">
        <v>2865</v>
      </c>
      <c r="E199" s="67" t="s">
        <v>2861</v>
      </c>
    </row>
    <row r="200" customFormat="false" ht="15" hidden="false" customHeight="false" outlineLevel="0" collapsed="false">
      <c r="A200" s="67" t="n">
        <v>1357</v>
      </c>
      <c r="B200" s="67" t="s">
        <v>1739</v>
      </c>
      <c r="C200" s="67" t="s">
        <v>2854</v>
      </c>
      <c r="D200" s="67" t="s">
        <v>2875</v>
      </c>
      <c r="E200" s="67" t="s">
        <v>2861</v>
      </c>
    </row>
    <row r="201" customFormat="false" ht="15" hidden="false" customHeight="false" outlineLevel="0" collapsed="false">
      <c r="A201" s="67" t="n">
        <v>1360</v>
      </c>
      <c r="B201" s="67" t="s">
        <v>1740</v>
      </c>
      <c r="C201" s="67" t="s">
        <v>2854</v>
      </c>
      <c r="D201" s="67" t="s">
        <v>2875</v>
      </c>
      <c r="E201" s="67" t="s">
        <v>2861</v>
      </c>
    </row>
    <row r="202" customFormat="false" ht="15" hidden="false" customHeight="false" outlineLevel="0" collapsed="false">
      <c r="A202" s="65" t="n">
        <v>1361</v>
      </c>
      <c r="B202" s="66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7" t="n">
        <v>1381</v>
      </c>
      <c r="B203" s="67" t="s">
        <v>1742</v>
      </c>
      <c r="C203" s="67" t="s">
        <v>2854</v>
      </c>
      <c r="D203" s="67" t="s">
        <v>2887</v>
      </c>
      <c r="E203" s="67" t="s">
        <v>2861</v>
      </c>
    </row>
    <row r="204" customFormat="false" ht="15" hidden="false" customHeight="false" outlineLevel="0" collapsed="false">
      <c r="A204" s="67" t="n">
        <v>1384</v>
      </c>
      <c r="B204" s="67" t="s">
        <v>1743</v>
      </c>
      <c r="C204" s="67" t="s">
        <v>2854</v>
      </c>
      <c r="D204" s="67" t="s">
        <v>2887</v>
      </c>
      <c r="E204" s="67" t="s">
        <v>2861</v>
      </c>
    </row>
    <row r="205" customFormat="false" ht="15" hidden="false" customHeight="false" outlineLevel="0" collapsed="false">
      <c r="A205" s="65" t="n">
        <v>1385</v>
      </c>
      <c r="B205" s="66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5" t="n">
        <v>1386</v>
      </c>
      <c r="B206" s="66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7" t="n">
        <v>1401</v>
      </c>
      <c r="B207" s="67" t="s">
        <v>1746</v>
      </c>
      <c r="C207" s="67" t="s">
        <v>2854</v>
      </c>
      <c r="D207" s="67" t="s">
        <v>2876</v>
      </c>
      <c r="E207" s="67" t="s">
        <v>2861</v>
      </c>
    </row>
    <row r="208" customFormat="false" ht="15" hidden="false" customHeight="false" outlineLevel="0" collapsed="false">
      <c r="A208" s="67" t="n">
        <v>1402</v>
      </c>
      <c r="B208" s="67" t="s">
        <v>2909</v>
      </c>
      <c r="C208" s="67" t="s">
        <v>2854</v>
      </c>
      <c r="D208" s="67" t="s">
        <v>2875</v>
      </c>
      <c r="E208" s="67" t="s">
        <v>2861</v>
      </c>
    </row>
    <row r="209" customFormat="false" ht="15" hidden="false" customHeight="false" outlineLevel="0" collapsed="false">
      <c r="A209" s="67" t="n">
        <v>1403</v>
      </c>
      <c r="B209" s="67" t="s">
        <v>1747</v>
      </c>
      <c r="C209" s="67" t="s">
        <v>2854</v>
      </c>
      <c r="D209" s="67" t="s">
        <v>2875</v>
      </c>
      <c r="E209" s="67" t="s">
        <v>2861</v>
      </c>
    </row>
    <row r="210" customFormat="false" ht="15" hidden="false" customHeight="false" outlineLevel="0" collapsed="false">
      <c r="A210" s="67" t="n">
        <v>1404</v>
      </c>
      <c r="B210" s="67" t="s">
        <v>2910</v>
      </c>
      <c r="C210" s="67" t="s">
        <v>2854</v>
      </c>
      <c r="D210" s="67" t="s">
        <v>2875</v>
      </c>
      <c r="E210" s="67" t="s">
        <v>2861</v>
      </c>
    </row>
    <row r="211" customFormat="false" ht="15" hidden="false" customHeight="false" outlineLevel="0" collapsed="false">
      <c r="A211" s="67" t="n">
        <v>1405</v>
      </c>
      <c r="B211" s="67" t="s">
        <v>1748</v>
      </c>
      <c r="C211" s="67" t="s">
        <v>2854</v>
      </c>
      <c r="D211" s="67" t="s">
        <v>2875</v>
      </c>
      <c r="E211" s="67" t="s">
        <v>2861</v>
      </c>
    </row>
    <row r="212" customFormat="false" ht="15" hidden="false" customHeight="false" outlineLevel="0" collapsed="false">
      <c r="A212" s="67" t="n">
        <v>1406</v>
      </c>
      <c r="B212" s="67" t="s">
        <v>1749</v>
      </c>
      <c r="C212" s="67" t="s">
        <v>2854</v>
      </c>
      <c r="D212" s="67" t="s">
        <v>2875</v>
      </c>
      <c r="E212" s="67" t="s">
        <v>2861</v>
      </c>
    </row>
    <row r="213" customFormat="false" ht="15" hidden="false" customHeight="false" outlineLevel="0" collapsed="false">
      <c r="A213" s="67" t="n">
        <v>1407</v>
      </c>
      <c r="B213" s="67" t="s">
        <v>2911</v>
      </c>
      <c r="C213" s="67" t="s">
        <v>2854</v>
      </c>
      <c r="D213" s="67" t="s">
        <v>2875</v>
      </c>
      <c r="E213" s="67" t="s">
        <v>2861</v>
      </c>
    </row>
    <row r="214" customFormat="false" ht="15" hidden="false" customHeight="false" outlineLevel="0" collapsed="false">
      <c r="A214" s="67" t="n">
        <v>1408</v>
      </c>
      <c r="B214" s="67" t="s">
        <v>1750</v>
      </c>
      <c r="C214" s="67" t="s">
        <v>2854</v>
      </c>
      <c r="D214" s="67" t="s">
        <v>2875</v>
      </c>
      <c r="E214" s="67" t="s">
        <v>2861</v>
      </c>
    </row>
    <row r="215" customFormat="false" ht="15" hidden="false" customHeight="false" outlineLevel="0" collapsed="false">
      <c r="A215" s="67" t="n">
        <v>1409</v>
      </c>
      <c r="B215" s="67" t="s">
        <v>1751</v>
      </c>
      <c r="C215" s="67" t="s">
        <v>2854</v>
      </c>
      <c r="D215" s="67" t="s">
        <v>2875</v>
      </c>
      <c r="E215" s="67" t="s">
        <v>2861</v>
      </c>
    </row>
    <row r="216" customFormat="false" ht="15" hidden="false" customHeight="false" outlineLevel="0" collapsed="false">
      <c r="A216" s="67" t="n">
        <v>1410</v>
      </c>
      <c r="B216" s="67" t="s">
        <v>1752</v>
      </c>
      <c r="C216" s="67" t="s">
        <v>2854</v>
      </c>
      <c r="D216" s="67" t="s">
        <v>2875</v>
      </c>
      <c r="E216" s="67" t="s">
        <v>2861</v>
      </c>
    </row>
    <row r="217" customFormat="false" ht="15" hidden="false" customHeight="false" outlineLevel="0" collapsed="false">
      <c r="A217" s="67" t="n">
        <v>1411</v>
      </c>
      <c r="B217" s="67" t="s">
        <v>1753</v>
      </c>
      <c r="C217" s="67" t="s">
        <v>2854</v>
      </c>
      <c r="D217" s="67" t="s">
        <v>2912</v>
      </c>
      <c r="E217" s="67" t="s">
        <v>2861</v>
      </c>
    </row>
    <row r="218" customFormat="false" ht="15" hidden="false" customHeight="false" outlineLevel="0" collapsed="false">
      <c r="A218" s="67" t="n">
        <v>1412</v>
      </c>
      <c r="B218" s="67" t="s">
        <v>1754</v>
      </c>
      <c r="C218" s="67" t="s">
        <v>2854</v>
      </c>
      <c r="D218" s="67" t="s">
        <v>2912</v>
      </c>
      <c r="E218" s="67" t="s">
        <v>2861</v>
      </c>
    </row>
    <row r="219" customFormat="false" ht="15" hidden="false" customHeight="false" outlineLevel="0" collapsed="false">
      <c r="A219" s="67" t="n">
        <v>1413</v>
      </c>
      <c r="B219" s="67" t="s">
        <v>1755</v>
      </c>
      <c r="C219" s="67" t="s">
        <v>2854</v>
      </c>
      <c r="D219" s="67" t="s">
        <v>2912</v>
      </c>
      <c r="E219" s="67" t="s">
        <v>2861</v>
      </c>
    </row>
    <row r="220" customFormat="false" ht="15" hidden="false" customHeight="false" outlineLevel="0" collapsed="false">
      <c r="A220" s="67" t="n">
        <v>1414</v>
      </c>
      <c r="B220" s="67" t="s">
        <v>1756</v>
      </c>
      <c r="C220" s="67" t="s">
        <v>2854</v>
      </c>
      <c r="D220" s="67" t="s">
        <v>2876</v>
      </c>
      <c r="E220" s="67" t="s">
        <v>2861</v>
      </c>
    </row>
    <row r="221" customFormat="false" ht="15" hidden="false" customHeight="false" outlineLevel="0" collapsed="false">
      <c r="A221" s="67" t="n">
        <v>1416</v>
      </c>
      <c r="B221" s="67" t="s">
        <v>1757</v>
      </c>
      <c r="C221" s="67" t="s">
        <v>2854</v>
      </c>
      <c r="D221" s="67" t="s">
        <v>2876</v>
      </c>
      <c r="E221" s="67" t="s">
        <v>2861</v>
      </c>
    </row>
    <row r="222" customFormat="false" ht="15" hidden="false" customHeight="false" outlineLevel="0" collapsed="false">
      <c r="A222" s="67" t="n">
        <v>1421</v>
      </c>
      <c r="B222" s="67" t="s">
        <v>1758</v>
      </c>
      <c r="C222" s="67" t="s">
        <v>2854</v>
      </c>
      <c r="D222" s="67" t="s">
        <v>2875</v>
      </c>
      <c r="E222" s="67" t="s">
        <v>2861</v>
      </c>
    </row>
    <row r="223" customFormat="false" ht="15" hidden="false" customHeight="false" outlineLevel="0" collapsed="false">
      <c r="A223" s="67" t="n">
        <v>1422</v>
      </c>
      <c r="B223" s="67" t="s">
        <v>1759</v>
      </c>
      <c r="C223" s="67" t="s">
        <v>2854</v>
      </c>
      <c r="D223" s="67" t="s">
        <v>2875</v>
      </c>
      <c r="E223" s="67" t="s">
        <v>2861</v>
      </c>
    </row>
    <row r="224" customFormat="false" ht="15" hidden="false" customHeight="false" outlineLevel="0" collapsed="false">
      <c r="A224" s="67" t="n">
        <v>1423</v>
      </c>
      <c r="B224" s="67" t="s">
        <v>2913</v>
      </c>
      <c r="C224" s="67" t="s">
        <v>2854</v>
      </c>
      <c r="D224" s="67" t="s">
        <v>2875</v>
      </c>
      <c r="E224" s="67" t="s">
        <v>2861</v>
      </c>
    </row>
    <row r="225" customFormat="false" ht="15" hidden="false" customHeight="false" outlineLevel="0" collapsed="false">
      <c r="A225" s="67" t="n">
        <v>1455</v>
      </c>
      <c r="B225" s="67" t="s">
        <v>1760</v>
      </c>
      <c r="C225" s="67" t="s">
        <v>2854</v>
      </c>
      <c r="D225" s="67" t="s">
        <v>2875</v>
      </c>
      <c r="E225" s="67" t="s">
        <v>2861</v>
      </c>
    </row>
    <row r="226" customFormat="false" ht="15" hidden="false" customHeight="false" outlineLevel="0" collapsed="false">
      <c r="A226" s="67" t="n">
        <v>1457</v>
      </c>
      <c r="B226" s="67" t="s">
        <v>1761</v>
      </c>
      <c r="C226" s="67" t="s">
        <v>2854</v>
      </c>
      <c r="D226" s="67" t="s">
        <v>2875</v>
      </c>
      <c r="E226" s="67" t="s">
        <v>2861</v>
      </c>
    </row>
    <row r="227" customFormat="false" ht="15" hidden="false" customHeight="false" outlineLevel="0" collapsed="false">
      <c r="A227" s="67" t="n">
        <v>1501</v>
      </c>
      <c r="B227" s="67" t="s">
        <v>1762</v>
      </c>
      <c r="C227" s="67" t="s">
        <v>2854</v>
      </c>
      <c r="D227" s="67" t="s">
        <v>2914</v>
      </c>
      <c r="E227" s="67" t="s">
        <v>2856</v>
      </c>
    </row>
    <row r="228" customFormat="false" ht="15" hidden="false" customHeight="false" outlineLevel="0" collapsed="false">
      <c r="A228" s="65" t="n">
        <v>1502</v>
      </c>
      <c r="B228" s="66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7" t="n">
        <v>1504</v>
      </c>
      <c r="B229" s="67" t="s">
        <v>1764</v>
      </c>
      <c r="C229" s="67" t="s">
        <v>2854</v>
      </c>
      <c r="D229" s="67" t="s">
        <v>2914</v>
      </c>
      <c r="E229" s="67" t="s">
        <v>2856</v>
      </c>
    </row>
    <row r="230" customFormat="false" ht="15" hidden="false" customHeight="false" outlineLevel="0" collapsed="false">
      <c r="A230" s="67" t="n">
        <v>1508</v>
      </c>
      <c r="B230" s="67" t="s">
        <v>1765</v>
      </c>
      <c r="C230" s="67" t="s">
        <v>2854</v>
      </c>
      <c r="D230" s="67" t="s">
        <v>2914</v>
      </c>
      <c r="E230" s="67" t="s">
        <v>2856</v>
      </c>
    </row>
    <row r="231" customFormat="false" ht="15" hidden="false" customHeight="false" outlineLevel="0" collapsed="false">
      <c r="A231" s="67" t="n">
        <v>1509</v>
      </c>
      <c r="B231" s="67" t="s">
        <v>1766</v>
      </c>
      <c r="C231" s="67" t="s">
        <v>2854</v>
      </c>
      <c r="D231" s="67" t="s">
        <v>2914</v>
      </c>
      <c r="E231" s="67" t="s">
        <v>2856</v>
      </c>
    </row>
    <row r="232" customFormat="false" ht="15" hidden="false" customHeight="false" outlineLevel="0" collapsed="false">
      <c r="A232" s="67" t="n">
        <v>1510</v>
      </c>
      <c r="B232" s="67" t="s">
        <v>1767</v>
      </c>
      <c r="C232" s="67" t="s">
        <v>2854</v>
      </c>
      <c r="D232" s="67" t="s">
        <v>2915</v>
      </c>
      <c r="E232" s="67" t="s">
        <v>2856</v>
      </c>
    </row>
    <row r="233" customFormat="false" ht="15" hidden="false" customHeight="false" outlineLevel="0" collapsed="false">
      <c r="A233" s="67" t="n">
        <v>1512</v>
      </c>
      <c r="B233" s="67" t="s">
        <v>2916</v>
      </c>
      <c r="C233" s="67" t="s">
        <v>2854</v>
      </c>
      <c r="D233" s="67" t="s">
        <v>2914</v>
      </c>
      <c r="E233" s="67" t="s">
        <v>2856</v>
      </c>
    </row>
    <row r="234" customFormat="false" ht="15" hidden="false" customHeight="false" outlineLevel="0" collapsed="false">
      <c r="A234" s="67" t="n">
        <v>1516</v>
      </c>
      <c r="B234" s="67" t="s">
        <v>2917</v>
      </c>
      <c r="C234" s="67" t="s">
        <v>2854</v>
      </c>
      <c r="D234" s="67" t="s">
        <v>2914</v>
      </c>
      <c r="E234" s="67" t="s">
        <v>2856</v>
      </c>
    </row>
    <row r="235" customFormat="false" ht="15" hidden="false" customHeight="false" outlineLevel="0" collapsed="false">
      <c r="A235" s="67" t="n">
        <v>1519</v>
      </c>
      <c r="B235" s="67" t="s">
        <v>1768</v>
      </c>
      <c r="C235" s="67" t="s">
        <v>2854</v>
      </c>
      <c r="D235" s="67" t="s">
        <v>2863</v>
      </c>
      <c r="E235" s="67" t="s">
        <v>2856</v>
      </c>
    </row>
    <row r="236" customFormat="false" ht="15" hidden="false" customHeight="false" outlineLevel="0" collapsed="false">
      <c r="A236" s="67" t="n">
        <v>1520</v>
      </c>
      <c r="B236" s="67" t="s">
        <v>1769</v>
      </c>
      <c r="C236" s="67" t="s">
        <v>2854</v>
      </c>
      <c r="D236" s="67" t="s">
        <v>2915</v>
      </c>
      <c r="E236" s="67" t="n">
        <v>1</v>
      </c>
    </row>
    <row r="237" customFormat="false" ht="15" hidden="false" customHeight="false" outlineLevel="0" collapsed="false">
      <c r="A237" s="65" t="n">
        <v>1521</v>
      </c>
      <c r="B237" s="66" t="s">
        <v>1770</v>
      </c>
      <c r="E237" s="67" t="n">
        <v>1</v>
      </c>
    </row>
    <row r="238" customFormat="false" ht="15" hidden="false" customHeight="false" outlineLevel="0" collapsed="false">
      <c r="A238" s="65" t="n">
        <v>1522</v>
      </c>
      <c r="B238" s="66" t="s">
        <v>1771</v>
      </c>
      <c r="E238" s="67" t="n">
        <v>1</v>
      </c>
    </row>
    <row r="239" customFormat="false" ht="15" hidden="false" customHeight="false" outlineLevel="0" collapsed="false">
      <c r="A239" s="65" t="n">
        <v>1523</v>
      </c>
      <c r="B239" s="66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5" t="n">
        <v>1524</v>
      </c>
      <c r="B240" s="66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5" t="n">
        <v>1525</v>
      </c>
      <c r="B241" s="66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7" t="n">
        <v>1532</v>
      </c>
      <c r="B242" s="67" t="s">
        <v>2918</v>
      </c>
      <c r="C242" s="67" t="s">
        <v>2854</v>
      </c>
      <c r="D242" s="67" t="s">
        <v>2919</v>
      </c>
      <c r="E242" s="67" t="s">
        <v>2856</v>
      </c>
    </row>
    <row r="243" customFormat="false" ht="15" hidden="false" customHeight="false" outlineLevel="0" collapsed="false">
      <c r="A243" s="67" t="n">
        <v>1533</v>
      </c>
      <c r="B243" s="67" t="s">
        <v>2920</v>
      </c>
      <c r="C243" s="67" t="s">
        <v>2854</v>
      </c>
      <c r="D243" s="67" t="s">
        <v>2863</v>
      </c>
      <c r="E243" s="67" t="s">
        <v>2856</v>
      </c>
    </row>
    <row r="244" customFormat="false" ht="15" hidden="false" customHeight="false" outlineLevel="0" collapsed="false">
      <c r="A244" s="67" t="n">
        <v>1535</v>
      </c>
      <c r="B244" s="67" t="s">
        <v>2921</v>
      </c>
      <c r="C244" s="67" t="s">
        <v>2854</v>
      </c>
      <c r="D244" s="67" t="s">
        <v>2919</v>
      </c>
      <c r="E244" s="67" t="s">
        <v>2856</v>
      </c>
    </row>
    <row r="245" customFormat="false" ht="15" hidden="false" customHeight="false" outlineLevel="0" collapsed="false">
      <c r="A245" s="67" t="n">
        <v>1601</v>
      </c>
      <c r="B245" s="67" t="s">
        <v>1775</v>
      </c>
      <c r="C245" s="67" t="s">
        <v>2854</v>
      </c>
      <c r="D245" s="67" t="s">
        <v>2922</v>
      </c>
      <c r="E245" s="67" t="s">
        <v>2856</v>
      </c>
    </row>
    <row r="246" customFormat="false" ht="15" hidden="false" customHeight="false" outlineLevel="0" collapsed="false">
      <c r="A246" s="67" t="n">
        <v>1712</v>
      </c>
      <c r="B246" s="67" t="s">
        <v>2923</v>
      </c>
      <c r="C246" s="67" t="s">
        <v>2854</v>
      </c>
      <c r="D246" s="67" t="s">
        <v>2855</v>
      </c>
      <c r="E246" s="67" t="s">
        <v>2856</v>
      </c>
    </row>
    <row r="247" customFormat="false" ht="15" hidden="false" customHeight="false" outlineLevel="0" collapsed="false">
      <c r="A247" s="67" t="n">
        <v>1713</v>
      </c>
      <c r="B247" s="67" t="s">
        <v>2924</v>
      </c>
      <c r="C247" s="67" t="s">
        <v>2854</v>
      </c>
      <c r="D247" s="67" t="s">
        <v>2855</v>
      </c>
      <c r="E247" s="67" t="s">
        <v>2856</v>
      </c>
    </row>
    <row r="248" customFormat="false" ht="15" hidden="false" customHeight="false" outlineLevel="0" collapsed="false">
      <c r="A248" s="67" t="n">
        <v>1718</v>
      </c>
      <c r="B248" s="67" t="s">
        <v>1779</v>
      </c>
      <c r="C248" s="67" t="s">
        <v>2854</v>
      </c>
      <c r="D248" s="67" t="s">
        <v>2855</v>
      </c>
      <c r="E248" s="67" t="s">
        <v>2856</v>
      </c>
    </row>
    <row r="249" customFormat="false" ht="15" hidden="false" customHeight="false" outlineLevel="0" collapsed="false">
      <c r="A249" s="67" t="n">
        <v>1801</v>
      </c>
      <c r="B249" s="67" t="s">
        <v>2925</v>
      </c>
      <c r="C249" s="67" t="s">
        <v>2854</v>
      </c>
      <c r="D249" s="67" t="s">
        <v>2863</v>
      </c>
      <c r="E249" s="67" t="s">
        <v>2856</v>
      </c>
    </row>
    <row r="250" customFormat="false" ht="15" hidden="false" customHeight="false" outlineLevel="0" collapsed="false">
      <c r="A250" s="67" t="n">
        <v>2001</v>
      </c>
      <c r="B250" s="67" t="s">
        <v>2926</v>
      </c>
      <c r="C250" s="67" t="s">
        <v>2854</v>
      </c>
      <c r="D250" s="67" t="s">
        <v>2927</v>
      </c>
      <c r="E250" s="67" t="s">
        <v>2856</v>
      </c>
    </row>
    <row r="251" customFormat="false" ht="15" hidden="false" customHeight="false" outlineLevel="0" collapsed="false">
      <c r="A251" s="67" t="n">
        <v>2002</v>
      </c>
      <c r="B251" s="67" t="s">
        <v>1780</v>
      </c>
      <c r="C251" s="67" t="s">
        <v>2854</v>
      </c>
      <c r="D251" s="67" t="s">
        <v>2927</v>
      </c>
      <c r="E251" s="67" t="s">
        <v>2856</v>
      </c>
    </row>
    <row r="252" customFormat="false" ht="15" hidden="false" customHeight="false" outlineLevel="0" collapsed="false">
      <c r="A252" s="67" t="n">
        <v>2003</v>
      </c>
      <c r="B252" s="67" t="s">
        <v>1781</v>
      </c>
      <c r="C252" s="67" t="s">
        <v>2854</v>
      </c>
      <c r="D252" s="67" t="s">
        <v>2927</v>
      </c>
      <c r="E252" s="67" t="s">
        <v>2856</v>
      </c>
    </row>
    <row r="253" customFormat="false" ht="15" hidden="false" customHeight="false" outlineLevel="0" collapsed="false">
      <c r="A253" s="67" t="n">
        <v>2101</v>
      </c>
      <c r="B253" s="67" t="s">
        <v>1782</v>
      </c>
      <c r="C253" s="67" t="s">
        <v>2854</v>
      </c>
      <c r="D253" s="67" t="s">
        <v>2927</v>
      </c>
      <c r="E253" s="67" t="s">
        <v>2856</v>
      </c>
    </row>
    <row r="254" customFormat="false" ht="15" hidden="false" customHeight="false" outlineLevel="0" collapsed="false">
      <c r="A254" s="67" t="n">
        <v>2106</v>
      </c>
      <c r="B254" s="67" t="s">
        <v>1783</v>
      </c>
      <c r="C254" s="67" t="s">
        <v>2854</v>
      </c>
      <c r="D254" s="67" t="s">
        <v>2927</v>
      </c>
      <c r="E254" s="67" t="s">
        <v>2856</v>
      </c>
    </row>
    <row r="255" customFormat="false" ht="15" hidden="false" customHeight="false" outlineLevel="0" collapsed="false">
      <c r="A255" s="67" t="n">
        <v>2108</v>
      </c>
      <c r="B255" s="67" t="s">
        <v>1784</v>
      </c>
      <c r="C255" s="67" t="s">
        <v>2854</v>
      </c>
      <c r="D255" s="67" t="s">
        <v>2927</v>
      </c>
      <c r="E255" s="67" t="s">
        <v>2856</v>
      </c>
    </row>
    <row r="256" customFormat="false" ht="15" hidden="false" customHeight="false" outlineLevel="0" collapsed="false">
      <c r="A256" s="65" t="n">
        <v>2109</v>
      </c>
      <c r="B256" s="66" t="s">
        <v>1785</v>
      </c>
      <c r="E256" s="67" t="n">
        <v>1</v>
      </c>
    </row>
    <row r="257" customFormat="false" ht="15" hidden="false" customHeight="false" outlineLevel="0" collapsed="false">
      <c r="A257" s="67" t="n">
        <v>2111</v>
      </c>
      <c r="B257" s="67" t="s">
        <v>1786</v>
      </c>
      <c r="C257" s="67" t="s">
        <v>2854</v>
      </c>
      <c r="D257" s="67" t="s">
        <v>2927</v>
      </c>
      <c r="E257" s="67" t="s">
        <v>2856</v>
      </c>
    </row>
    <row r="258" customFormat="false" ht="15" hidden="false" customHeight="false" outlineLevel="0" collapsed="false">
      <c r="A258" s="67" t="n">
        <v>2112</v>
      </c>
      <c r="B258" s="67" t="s">
        <v>1787</v>
      </c>
      <c r="C258" s="67" t="s">
        <v>2854</v>
      </c>
      <c r="D258" s="67" t="s">
        <v>2927</v>
      </c>
      <c r="E258" s="67" t="s">
        <v>2856</v>
      </c>
    </row>
    <row r="259" customFormat="false" ht="15" hidden="false" customHeight="false" outlineLevel="0" collapsed="false">
      <c r="A259" s="67" t="n">
        <v>2151</v>
      </c>
      <c r="B259" s="67" t="s">
        <v>2928</v>
      </c>
      <c r="C259" s="67" t="s">
        <v>2854</v>
      </c>
      <c r="D259" s="67" t="s">
        <v>2927</v>
      </c>
      <c r="E259" s="67" t="s">
        <v>2856</v>
      </c>
    </row>
    <row r="260" customFormat="false" ht="15" hidden="false" customHeight="false" outlineLevel="0" collapsed="false">
      <c r="A260" s="67" t="n">
        <v>2301</v>
      </c>
      <c r="B260" s="67" t="s">
        <v>1788</v>
      </c>
      <c r="C260" s="67" t="s">
        <v>2854</v>
      </c>
      <c r="D260" s="67" t="s">
        <v>2927</v>
      </c>
      <c r="E260" s="67" t="s">
        <v>2856</v>
      </c>
    </row>
    <row r="261" customFormat="false" ht="15" hidden="false" customHeight="false" outlineLevel="0" collapsed="false">
      <c r="A261" s="67" t="n">
        <v>2302</v>
      </c>
      <c r="B261" s="67" t="s">
        <v>1789</v>
      </c>
      <c r="C261" s="67" t="s">
        <v>2854</v>
      </c>
      <c r="D261" s="67" t="s">
        <v>2927</v>
      </c>
      <c r="E261" s="67" t="s">
        <v>2856</v>
      </c>
    </row>
    <row r="262" customFormat="false" ht="15" hidden="false" customHeight="false" outlineLevel="0" collapsed="false">
      <c r="A262" s="67" t="n">
        <v>2303</v>
      </c>
      <c r="B262" s="67" t="s">
        <v>1790</v>
      </c>
      <c r="C262" s="67" t="s">
        <v>2854</v>
      </c>
      <c r="D262" s="67" t="s">
        <v>2927</v>
      </c>
      <c r="E262" s="67" t="s">
        <v>2856</v>
      </c>
    </row>
    <row r="263" customFormat="false" ht="15" hidden="false" customHeight="false" outlineLevel="0" collapsed="false">
      <c r="A263" s="67" t="n">
        <v>2304</v>
      </c>
      <c r="B263" s="67" t="s">
        <v>1791</v>
      </c>
      <c r="C263" s="67" t="s">
        <v>2854</v>
      </c>
      <c r="D263" s="67" t="s">
        <v>2927</v>
      </c>
      <c r="E263" s="67" t="s">
        <v>2856</v>
      </c>
    </row>
    <row r="264" customFormat="false" ht="15" hidden="false" customHeight="false" outlineLevel="0" collapsed="false">
      <c r="A264" s="67" t="n">
        <v>2305</v>
      </c>
      <c r="B264" s="67" t="s">
        <v>1792</v>
      </c>
      <c r="C264" s="67" t="s">
        <v>2854</v>
      </c>
      <c r="D264" s="67" t="s">
        <v>2927</v>
      </c>
      <c r="E264" s="67" t="s">
        <v>2856</v>
      </c>
    </row>
    <row r="265" customFormat="false" ht="15" hidden="false" customHeight="false" outlineLevel="0" collapsed="false">
      <c r="A265" s="67" t="n">
        <v>2307</v>
      </c>
      <c r="B265" s="67" t="s">
        <v>1793</v>
      </c>
      <c r="C265" s="67" t="s">
        <v>2854</v>
      </c>
      <c r="D265" s="67" t="s">
        <v>2927</v>
      </c>
      <c r="E265" s="67" t="s">
        <v>2856</v>
      </c>
    </row>
    <row r="266" customFormat="false" ht="15" hidden="false" customHeight="false" outlineLevel="0" collapsed="false">
      <c r="A266" s="65" t="n">
        <v>2308</v>
      </c>
      <c r="B266" s="66" t="s">
        <v>1794</v>
      </c>
      <c r="E266" s="67" t="n">
        <v>1</v>
      </c>
    </row>
    <row r="267" customFormat="false" ht="15" hidden="false" customHeight="false" outlineLevel="0" collapsed="false">
      <c r="A267" s="67" t="n">
        <v>2321</v>
      </c>
      <c r="B267" s="67" t="s">
        <v>1795</v>
      </c>
      <c r="C267" s="67" t="s">
        <v>2854</v>
      </c>
      <c r="D267" s="67" t="s">
        <v>2927</v>
      </c>
      <c r="E267" s="67" t="s">
        <v>2856</v>
      </c>
    </row>
    <row r="268" customFormat="false" ht="15" hidden="false" customHeight="false" outlineLevel="0" collapsed="false">
      <c r="A268" s="67" t="n">
        <v>2322</v>
      </c>
      <c r="B268" s="67" t="s">
        <v>1796</v>
      </c>
      <c r="C268" s="67" t="s">
        <v>2854</v>
      </c>
      <c r="D268" s="67" t="s">
        <v>2927</v>
      </c>
      <c r="E268" s="67" t="s">
        <v>2856</v>
      </c>
    </row>
    <row r="269" customFormat="false" ht="15" hidden="false" customHeight="false" outlineLevel="0" collapsed="false">
      <c r="A269" s="67" t="n">
        <v>2323</v>
      </c>
      <c r="B269" s="67" t="s">
        <v>1797</v>
      </c>
      <c r="C269" s="67" t="s">
        <v>2854</v>
      </c>
      <c r="D269" s="67" t="s">
        <v>2927</v>
      </c>
      <c r="E269" s="67" t="s">
        <v>2856</v>
      </c>
    </row>
    <row r="270" customFormat="false" ht="15" hidden="false" customHeight="false" outlineLevel="0" collapsed="false">
      <c r="A270" s="67" t="n">
        <v>2324</v>
      </c>
      <c r="B270" s="67" t="s">
        <v>1798</v>
      </c>
      <c r="C270" s="67" t="s">
        <v>2854</v>
      </c>
      <c r="D270" s="67" t="s">
        <v>2927</v>
      </c>
      <c r="E270" s="67" t="s">
        <v>2856</v>
      </c>
    </row>
    <row r="271" customFormat="false" ht="15" hidden="false" customHeight="false" outlineLevel="0" collapsed="false">
      <c r="A271" s="67" t="n">
        <v>2325</v>
      </c>
      <c r="B271" s="67" t="s">
        <v>1799</v>
      </c>
      <c r="C271" s="67" t="s">
        <v>2854</v>
      </c>
      <c r="D271" s="67" t="s">
        <v>2927</v>
      </c>
      <c r="E271" s="67" t="s">
        <v>2856</v>
      </c>
    </row>
    <row r="272" customFormat="false" ht="15" hidden="false" customHeight="false" outlineLevel="0" collapsed="false">
      <c r="A272" s="67" t="n">
        <v>2351</v>
      </c>
      <c r="B272" s="67" t="s">
        <v>1800</v>
      </c>
      <c r="C272" s="67" t="s">
        <v>2854</v>
      </c>
      <c r="D272" s="67" t="s">
        <v>2927</v>
      </c>
      <c r="E272" s="67" t="s">
        <v>2856</v>
      </c>
    </row>
    <row r="273" customFormat="false" ht="15" hidden="false" customHeight="false" outlineLevel="0" collapsed="false">
      <c r="A273" s="67" t="n">
        <v>2352</v>
      </c>
      <c r="B273" s="67" t="s">
        <v>1801</v>
      </c>
      <c r="C273" s="67" t="s">
        <v>2854</v>
      </c>
      <c r="D273" s="67" t="s">
        <v>2927</v>
      </c>
      <c r="E273" s="67" t="s">
        <v>2856</v>
      </c>
    </row>
    <row r="274" customFormat="false" ht="15" hidden="false" customHeight="false" outlineLevel="0" collapsed="false">
      <c r="A274" s="67" t="n">
        <v>2353</v>
      </c>
      <c r="B274" s="67" t="s">
        <v>1802</v>
      </c>
      <c r="C274" s="67" t="s">
        <v>2854</v>
      </c>
      <c r="D274" s="67" t="s">
        <v>2927</v>
      </c>
      <c r="E274" s="67" t="s">
        <v>2856</v>
      </c>
    </row>
    <row r="275" customFormat="false" ht="15" hidden="false" customHeight="false" outlineLevel="0" collapsed="false">
      <c r="A275" s="67" t="n">
        <v>2354</v>
      </c>
      <c r="B275" s="67" t="s">
        <v>1803</v>
      </c>
      <c r="C275" s="67" t="s">
        <v>2854</v>
      </c>
      <c r="D275" s="67" t="s">
        <v>2927</v>
      </c>
      <c r="E275" s="67" t="s">
        <v>2856</v>
      </c>
    </row>
    <row r="276" customFormat="false" ht="15" hidden="false" customHeight="false" outlineLevel="0" collapsed="false">
      <c r="A276" s="67" t="n">
        <v>2355</v>
      </c>
      <c r="B276" s="67" t="s">
        <v>1804</v>
      </c>
      <c r="C276" s="67" t="s">
        <v>2854</v>
      </c>
      <c r="D276" s="67" t="s">
        <v>2927</v>
      </c>
      <c r="E276" s="67" t="s">
        <v>2856</v>
      </c>
    </row>
    <row r="277" customFormat="false" ht="15" hidden="false" customHeight="false" outlineLevel="0" collapsed="false">
      <c r="A277" s="65" t="n">
        <v>2356</v>
      </c>
      <c r="B277" s="66" t="s">
        <v>1805</v>
      </c>
      <c r="E277" s="67" t="n">
        <v>1</v>
      </c>
    </row>
    <row r="278" customFormat="false" ht="15" hidden="false" customHeight="false" outlineLevel="0" collapsed="false">
      <c r="A278" s="65" t="n">
        <v>2357</v>
      </c>
      <c r="B278" s="66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5" t="n">
        <v>2358</v>
      </c>
      <c r="B279" s="66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5" t="n">
        <v>2359</v>
      </c>
      <c r="B280" s="66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5" t="n">
        <v>2360</v>
      </c>
      <c r="B281" s="66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5" t="n">
        <v>2360</v>
      </c>
      <c r="B282" s="66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7" t="n">
        <v>2371</v>
      </c>
      <c r="B283" s="67" t="s">
        <v>2929</v>
      </c>
      <c r="C283" s="67" t="s">
        <v>2854</v>
      </c>
      <c r="D283" s="67" t="s">
        <v>2927</v>
      </c>
      <c r="E283" s="67" t="s">
        <v>2856</v>
      </c>
    </row>
    <row r="284" customFormat="false" ht="15" hidden="false" customHeight="false" outlineLevel="0" collapsed="false">
      <c r="A284" s="67" t="n">
        <v>2801</v>
      </c>
      <c r="B284" s="67" t="s">
        <v>1810</v>
      </c>
      <c r="C284" s="67" t="s">
        <v>2854</v>
      </c>
      <c r="D284" s="67" t="s">
        <v>2930</v>
      </c>
      <c r="E284" s="67" t="s">
        <v>2856</v>
      </c>
    </row>
    <row r="285" customFormat="false" ht="15" hidden="false" customHeight="false" outlineLevel="0" collapsed="false">
      <c r="A285" s="67" t="n">
        <v>2802</v>
      </c>
      <c r="B285" s="67" t="s">
        <v>1811</v>
      </c>
      <c r="C285" s="67" t="s">
        <v>2854</v>
      </c>
      <c r="D285" s="67" t="s">
        <v>2930</v>
      </c>
      <c r="E285" s="67" t="s">
        <v>2856</v>
      </c>
    </row>
    <row r="286" customFormat="false" ht="15" hidden="false" customHeight="false" outlineLevel="0" collapsed="false">
      <c r="A286" s="67" t="n">
        <v>2851</v>
      </c>
      <c r="B286" s="67" t="s">
        <v>2931</v>
      </c>
      <c r="C286" s="67" t="s">
        <v>2854</v>
      </c>
      <c r="D286" s="67" t="s">
        <v>2863</v>
      </c>
      <c r="E286" s="67" t="s">
        <v>2856</v>
      </c>
    </row>
    <row r="287" customFormat="false" ht="15" hidden="false" customHeight="false" outlineLevel="0" collapsed="false">
      <c r="A287" s="67" t="n">
        <v>2900</v>
      </c>
      <c r="B287" s="67" t="s">
        <v>1812</v>
      </c>
      <c r="C287" s="67" t="s">
        <v>2854</v>
      </c>
      <c r="D287" s="67" t="s">
        <v>2930</v>
      </c>
      <c r="E287" s="67" t="s">
        <v>2856</v>
      </c>
    </row>
    <row r="288" customFormat="false" ht="15" hidden="false" customHeight="false" outlineLevel="0" collapsed="false">
      <c r="A288" s="67" t="n">
        <v>2901</v>
      </c>
      <c r="B288" s="67" t="s">
        <v>1813</v>
      </c>
      <c r="C288" s="67" t="s">
        <v>2854</v>
      </c>
      <c r="D288" s="67" t="s">
        <v>2930</v>
      </c>
      <c r="E288" s="67" t="s">
        <v>2856</v>
      </c>
    </row>
    <row r="289" customFormat="false" ht="15" hidden="false" customHeight="false" outlineLevel="0" collapsed="false">
      <c r="A289" s="67" t="n">
        <v>2903</v>
      </c>
      <c r="B289" s="67" t="s">
        <v>1814</v>
      </c>
      <c r="C289" s="67" t="s">
        <v>2854</v>
      </c>
      <c r="D289" s="67" t="s">
        <v>2930</v>
      </c>
      <c r="E289" s="67" t="s">
        <v>2856</v>
      </c>
    </row>
    <row r="290" customFormat="false" ht="15" hidden="false" customHeight="false" outlineLevel="0" collapsed="false">
      <c r="A290" s="67" t="n">
        <v>2904</v>
      </c>
      <c r="B290" s="67" t="s">
        <v>1815</v>
      </c>
      <c r="C290" s="67" t="s">
        <v>2854</v>
      </c>
      <c r="D290" s="67" t="s">
        <v>2930</v>
      </c>
      <c r="E290" s="67" t="s">
        <v>2856</v>
      </c>
    </row>
    <row r="291" customFormat="false" ht="15" hidden="false" customHeight="false" outlineLevel="0" collapsed="false">
      <c r="A291" s="67" t="n">
        <v>2907</v>
      </c>
      <c r="B291" s="67" t="s">
        <v>1816</v>
      </c>
      <c r="C291" s="67" t="s">
        <v>2854</v>
      </c>
      <c r="D291" s="67" t="s">
        <v>2930</v>
      </c>
      <c r="E291" s="67" t="s">
        <v>2856</v>
      </c>
    </row>
    <row r="292" customFormat="false" ht="15" hidden="false" customHeight="false" outlineLevel="0" collapsed="false">
      <c r="A292" s="67" t="n">
        <v>2910</v>
      </c>
      <c r="B292" s="67" t="s">
        <v>1817</v>
      </c>
      <c r="C292" s="67" t="s">
        <v>2854</v>
      </c>
      <c r="D292" s="67" t="s">
        <v>2930</v>
      </c>
      <c r="E292" s="67" t="s">
        <v>2856</v>
      </c>
    </row>
    <row r="293" customFormat="false" ht="15" hidden="false" customHeight="false" outlineLevel="0" collapsed="false">
      <c r="A293" s="67" t="n">
        <v>2911</v>
      </c>
      <c r="B293" s="67" t="s">
        <v>1818</v>
      </c>
      <c r="C293" s="67" t="s">
        <v>2854</v>
      </c>
      <c r="D293" s="67" t="s">
        <v>2930</v>
      </c>
      <c r="E293" s="67" t="s">
        <v>2856</v>
      </c>
    </row>
    <row r="294" customFormat="false" ht="15" hidden="false" customHeight="false" outlineLevel="0" collapsed="false">
      <c r="A294" s="67" t="n">
        <v>2912</v>
      </c>
      <c r="B294" s="67" t="s">
        <v>1819</v>
      </c>
      <c r="C294" s="67" t="s">
        <v>2854</v>
      </c>
      <c r="D294" s="67" t="s">
        <v>2930</v>
      </c>
      <c r="E294" s="67" t="s">
        <v>2856</v>
      </c>
    </row>
    <row r="295" customFormat="false" ht="15" hidden="false" customHeight="false" outlineLevel="0" collapsed="false">
      <c r="A295" s="67" t="n">
        <v>2913</v>
      </c>
      <c r="B295" s="67" t="s">
        <v>1820</v>
      </c>
      <c r="C295" s="67" t="s">
        <v>2854</v>
      </c>
      <c r="D295" s="67" t="s">
        <v>2930</v>
      </c>
      <c r="E295" s="67" t="s">
        <v>2856</v>
      </c>
    </row>
    <row r="296" customFormat="false" ht="15" hidden="false" customHeight="false" outlineLevel="0" collapsed="false">
      <c r="A296" s="67" t="n">
        <v>2914</v>
      </c>
      <c r="B296" s="67" t="s">
        <v>1821</v>
      </c>
      <c r="C296" s="67" t="s">
        <v>2854</v>
      </c>
      <c r="D296" s="67" t="s">
        <v>2930</v>
      </c>
      <c r="E296" s="67" t="s">
        <v>2856</v>
      </c>
    </row>
    <row r="297" customFormat="false" ht="15" hidden="false" customHeight="false" outlineLevel="0" collapsed="false">
      <c r="A297" s="67" t="n">
        <v>2951</v>
      </c>
      <c r="B297" s="67" t="s">
        <v>1822</v>
      </c>
      <c r="C297" s="67" t="s">
        <v>2854</v>
      </c>
      <c r="D297" s="67" t="s">
        <v>2930</v>
      </c>
      <c r="E297" s="67" t="s">
        <v>2856</v>
      </c>
    </row>
    <row r="298" customFormat="false" ht="15" hidden="false" customHeight="false" outlineLevel="0" collapsed="false">
      <c r="A298" s="67" t="n">
        <v>2952</v>
      </c>
      <c r="B298" s="67" t="s">
        <v>1823</v>
      </c>
      <c r="C298" s="67" t="s">
        <v>2854</v>
      </c>
      <c r="D298" s="67" t="s">
        <v>2930</v>
      </c>
      <c r="E298" s="67" t="s">
        <v>2856</v>
      </c>
    </row>
    <row r="299" customFormat="false" ht="15" hidden="false" customHeight="false" outlineLevel="0" collapsed="false">
      <c r="A299" s="67" t="n">
        <v>2953</v>
      </c>
      <c r="B299" s="67" t="s">
        <v>1824</v>
      </c>
      <c r="C299" s="67" t="s">
        <v>2854</v>
      </c>
      <c r="D299" s="67" t="s">
        <v>2930</v>
      </c>
      <c r="E299" s="67" t="s">
        <v>2856</v>
      </c>
    </row>
    <row r="300" customFormat="false" ht="15" hidden="false" customHeight="false" outlineLevel="0" collapsed="false">
      <c r="A300" s="67" t="n">
        <v>2971</v>
      </c>
      <c r="B300" s="67" t="s">
        <v>1825</v>
      </c>
      <c r="C300" s="67" t="s">
        <v>2854</v>
      </c>
      <c r="D300" s="67" t="s">
        <v>2930</v>
      </c>
      <c r="E300" s="67" t="s">
        <v>2856</v>
      </c>
    </row>
    <row r="301" customFormat="false" ht="15" hidden="false" customHeight="false" outlineLevel="0" collapsed="false">
      <c r="A301" s="67" t="n">
        <v>2972</v>
      </c>
      <c r="B301" s="67" t="s">
        <v>1826</v>
      </c>
      <c r="C301" s="67" t="s">
        <v>2854</v>
      </c>
      <c r="D301" s="67" t="s">
        <v>2930</v>
      </c>
      <c r="E301" s="67" t="s">
        <v>2856</v>
      </c>
    </row>
    <row r="302" customFormat="false" ht="15" hidden="false" customHeight="false" outlineLevel="0" collapsed="false">
      <c r="A302" s="67" t="n">
        <v>3204</v>
      </c>
      <c r="B302" s="67" t="s">
        <v>2932</v>
      </c>
      <c r="C302" s="67" t="s">
        <v>2854</v>
      </c>
      <c r="D302" s="67" t="s">
        <v>2922</v>
      </c>
      <c r="E302" s="67" t="s">
        <v>2856</v>
      </c>
    </row>
    <row r="303" customFormat="false" ht="15" hidden="false" customHeight="false" outlineLevel="0" collapsed="false">
      <c r="A303" s="67" t="n">
        <v>3211</v>
      </c>
      <c r="B303" s="67" t="s">
        <v>1827</v>
      </c>
      <c r="C303" s="67" t="s">
        <v>2854</v>
      </c>
      <c r="D303" s="67" t="s">
        <v>2922</v>
      </c>
      <c r="E303" s="67" t="s">
        <v>2856</v>
      </c>
    </row>
    <row r="304" customFormat="false" ht="15" hidden="false" customHeight="false" outlineLevel="0" collapsed="false">
      <c r="A304" s="67" t="n">
        <v>3212</v>
      </c>
      <c r="B304" s="67" t="s">
        <v>1828</v>
      </c>
      <c r="C304" s="67" t="s">
        <v>2854</v>
      </c>
      <c r="D304" s="67" t="s">
        <v>2922</v>
      </c>
      <c r="E304" s="67" t="s">
        <v>2856</v>
      </c>
    </row>
    <row r="305" customFormat="false" ht="15" hidden="false" customHeight="false" outlineLevel="0" collapsed="false">
      <c r="A305" s="67" t="n">
        <v>3213</v>
      </c>
      <c r="B305" s="67" t="s">
        <v>1829</v>
      </c>
      <c r="C305" s="67" t="s">
        <v>2854</v>
      </c>
      <c r="D305" s="67" t="s">
        <v>2922</v>
      </c>
      <c r="E305" s="67" t="s">
        <v>2856</v>
      </c>
    </row>
    <row r="306" customFormat="false" ht="15" hidden="false" customHeight="false" outlineLevel="0" collapsed="false">
      <c r="A306" s="67" t="n">
        <v>3251</v>
      </c>
      <c r="B306" s="67" t="s">
        <v>2933</v>
      </c>
      <c r="C306" s="67" t="s">
        <v>2854</v>
      </c>
      <c r="D306" s="67" t="s">
        <v>2922</v>
      </c>
      <c r="E306" s="67" t="s">
        <v>2856</v>
      </c>
    </row>
    <row r="307" customFormat="false" ht="15" hidden="false" customHeight="false" outlineLevel="0" collapsed="false">
      <c r="A307" s="67" t="n">
        <v>4107</v>
      </c>
      <c r="B307" s="67" t="s">
        <v>2934</v>
      </c>
      <c r="C307" s="67" t="s">
        <v>2854</v>
      </c>
      <c r="D307" s="67" t="s">
        <v>2935</v>
      </c>
      <c r="E307" s="67" t="n">
        <v>3</v>
      </c>
    </row>
    <row r="308" customFormat="false" ht="15" hidden="false" customHeight="false" outlineLevel="0" collapsed="false">
      <c r="A308" s="67" t="n">
        <v>4152</v>
      </c>
      <c r="B308" s="67" t="s">
        <v>2936</v>
      </c>
      <c r="C308" s="67" t="s">
        <v>2854</v>
      </c>
      <c r="D308" s="67" t="s">
        <v>2935</v>
      </c>
      <c r="E308" s="67" t="s">
        <v>2856</v>
      </c>
    </row>
    <row r="309" customFormat="false" ht="15" hidden="false" customHeight="false" outlineLevel="0" collapsed="false">
      <c r="A309" s="67" t="n">
        <v>4153</v>
      </c>
      <c r="B309" s="67" t="s">
        <v>2937</v>
      </c>
      <c r="C309" s="67" t="s">
        <v>2854</v>
      </c>
      <c r="D309" s="67" t="s">
        <v>2935</v>
      </c>
      <c r="E309" s="67" t="s">
        <v>2856</v>
      </c>
    </row>
    <row r="310" customFormat="false" ht="15" hidden="false" customHeight="false" outlineLevel="0" collapsed="false">
      <c r="A310" s="67" t="n">
        <v>4154</v>
      </c>
      <c r="B310" s="67" t="s">
        <v>2938</v>
      </c>
      <c r="C310" s="67" t="s">
        <v>2854</v>
      </c>
      <c r="D310" s="67" t="s">
        <v>2935</v>
      </c>
      <c r="E310" s="67" t="s">
        <v>2856</v>
      </c>
    </row>
    <row r="311" customFormat="false" ht="15" hidden="false" customHeight="false" outlineLevel="0" collapsed="false">
      <c r="A311" s="67" t="n">
        <v>4191</v>
      </c>
      <c r="B311" s="67" t="s">
        <v>1830</v>
      </c>
      <c r="C311" s="67" t="s">
        <v>2854</v>
      </c>
      <c r="D311" s="67" t="s">
        <v>2935</v>
      </c>
      <c r="E311" s="67" t="s">
        <v>2856</v>
      </c>
    </row>
    <row r="312" customFormat="false" ht="15" hidden="false" customHeight="false" outlineLevel="0" collapsed="false">
      <c r="A312" s="67" t="n">
        <v>4301</v>
      </c>
      <c r="B312" s="67" t="s">
        <v>1831</v>
      </c>
      <c r="C312" s="67" t="s">
        <v>2854</v>
      </c>
      <c r="D312" s="67" t="s">
        <v>2935</v>
      </c>
      <c r="E312" s="67" t="s">
        <v>2856</v>
      </c>
    </row>
    <row r="313" customFormat="false" ht="15" hidden="false" customHeight="false" outlineLevel="0" collapsed="false">
      <c r="A313" s="67" t="n">
        <v>4302</v>
      </c>
      <c r="B313" s="67" t="s">
        <v>1832</v>
      </c>
      <c r="C313" s="67" t="s">
        <v>2854</v>
      </c>
      <c r="D313" s="67" t="s">
        <v>2935</v>
      </c>
      <c r="E313" s="67" t="s">
        <v>2856</v>
      </c>
    </row>
    <row r="314" customFormat="false" ht="15" hidden="false" customHeight="false" outlineLevel="0" collapsed="false">
      <c r="A314" s="67" t="n">
        <v>4304</v>
      </c>
      <c r="B314" s="67" t="s">
        <v>1833</v>
      </c>
      <c r="C314" s="67" t="s">
        <v>2854</v>
      </c>
      <c r="D314" s="67" t="s">
        <v>2935</v>
      </c>
      <c r="E314" s="67" t="s">
        <v>2856</v>
      </c>
    </row>
    <row r="315" customFormat="false" ht="15" hidden="false" customHeight="false" outlineLevel="0" collapsed="false">
      <c r="A315" s="67" t="n">
        <v>4305</v>
      </c>
      <c r="B315" s="67" t="s">
        <v>1834</v>
      </c>
      <c r="C315" s="67" t="s">
        <v>2854</v>
      </c>
      <c r="D315" s="67" t="s">
        <v>2935</v>
      </c>
      <c r="E315" s="67" t="s">
        <v>2856</v>
      </c>
    </row>
    <row r="316" customFormat="false" ht="15" hidden="false" customHeight="false" outlineLevel="0" collapsed="false">
      <c r="A316" s="67" t="n">
        <v>4306</v>
      </c>
      <c r="B316" s="67" t="s">
        <v>1835</v>
      </c>
      <c r="C316" s="67" t="s">
        <v>2854</v>
      </c>
      <c r="D316" s="67" t="s">
        <v>2935</v>
      </c>
      <c r="E316" s="67" t="s">
        <v>2856</v>
      </c>
    </row>
    <row r="317" customFormat="false" ht="15" hidden="false" customHeight="false" outlineLevel="0" collapsed="false">
      <c r="A317" s="67" t="n">
        <v>4307</v>
      </c>
      <c r="B317" s="67" t="s">
        <v>1836</v>
      </c>
      <c r="C317" s="67" t="s">
        <v>2854</v>
      </c>
      <c r="D317" s="67" t="s">
        <v>2935</v>
      </c>
      <c r="E317" s="67" t="s">
        <v>2856</v>
      </c>
    </row>
    <row r="318" customFormat="false" ht="15" hidden="false" customHeight="false" outlineLevel="0" collapsed="false">
      <c r="A318" s="67" t="n">
        <v>4308</v>
      </c>
      <c r="B318" s="67" t="s">
        <v>1837</v>
      </c>
      <c r="C318" s="67" t="s">
        <v>2854</v>
      </c>
      <c r="D318" s="67" t="s">
        <v>2935</v>
      </c>
      <c r="E318" s="67" t="s">
        <v>2856</v>
      </c>
    </row>
    <row r="319" customFormat="false" ht="15" hidden="false" customHeight="false" outlineLevel="0" collapsed="false">
      <c r="A319" s="67" t="n">
        <v>4309</v>
      </c>
      <c r="B319" s="67" t="s">
        <v>1838</v>
      </c>
      <c r="C319" s="67" t="s">
        <v>2854</v>
      </c>
      <c r="D319" s="67" t="s">
        <v>2935</v>
      </c>
      <c r="E319" s="67" t="s">
        <v>2856</v>
      </c>
    </row>
    <row r="320" customFormat="false" ht="15" hidden="false" customHeight="false" outlineLevel="0" collapsed="false">
      <c r="A320" s="67" t="n">
        <v>4310</v>
      </c>
      <c r="B320" s="67" t="s">
        <v>1839</v>
      </c>
      <c r="C320" s="67" t="s">
        <v>2854</v>
      </c>
      <c r="D320" s="67" t="s">
        <v>2935</v>
      </c>
      <c r="E320" s="67" t="s">
        <v>2856</v>
      </c>
    </row>
    <row r="321" customFormat="false" ht="15" hidden="false" customHeight="false" outlineLevel="0" collapsed="false">
      <c r="A321" s="67" t="n">
        <v>4311</v>
      </c>
      <c r="B321" s="67" t="s">
        <v>1840</v>
      </c>
      <c r="C321" s="67" t="s">
        <v>2854</v>
      </c>
      <c r="D321" s="67" t="s">
        <v>2935</v>
      </c>
      <c r="E321" s="67" t="s">
        <v>2856</v>
      </c>
    </row>
    <row r="322" customFormat="false" ht="15" hidden="false" customHeight="false" outlineLevel="0" collapsed="false">
      <c r="A322" s="67" t="n">
        <v>4312</v>
      </c>
      <c r="B322" s="67" t="s">
        <v>1841</v>
      </c>
      <c r="C322" s="67" t="s">
        <v>2854</v>
      </c>
      <c r="D322" s="67" t="s">
        <v>2935</v>
      </c>
      <c r="E322" s="67" t="s">
        <v>2856</v>
      </c>
    </row>
    <row r="323" customFormat="false" ht="15" hidden="false" customHeight="false" outlineLevel="0" collapsed="false">
      <c r="A323" s="67" t="n">
        <v>4313</v>
      </c>
      <c r="B323" s="67" t="s">
        <v>1842</v>
      </c>
      <c r="C323" s="67" t="s">
        <v>2854</v>
      </c>
      <c r="D323" s="67" t="s">
        <v>2935</v>
      </c>
      <c r="E323" s="67" t="s">
        <v>2856</v>
      </c>
    </row>
    <row r="324" customFormat="false" ht="15" hidden="false" customHeight="false" outlineLevel="0" collapsed="false">
      <c r="A324" s="67" t="n">
        <v>4314</v>
      </c>
      <c r="B324" s="67" t="s">
        <v>1843</v>
      </c>
      <c r="C324" s="67" t="s">
        <v>2854</v>
      </c>
      <c r="D324" s="67" t="s">
        <v>2935</v>
      </c>
      <c r="E324" s="67" t="s">
        <v>2856</v>
      </c>
    </row>
    <row r="325" customFormat="false" ht="15" hidden="false" customHeight="false" outlineLevel="0" collapsed="false">
      <c r="A325" s="67" t="n">
        <v>4315</v>
      </c>
      <c r="B325" s="67" t="s">
        <v>1844</v>
      </c>
      <c r="C325" s="67" t="s">
        <v>2854</v>
      </c>
      <c r="D325" s="67" t="s">
        <v>2935</v>
      </c>
      <c r="E325" s="67" t="s">
        <v>2856</v>
      </c>
    </row>
    <row r="326" customFormat="false" ht="15" hidden="false" customHeight="false" outlineLevel="0" collapsed="false">
      <c r="A326" s="70" t="n">
        <v>4316</v>
      </c>
      <c r="B326" s="71" t="s">
        <v>1845</v>
      </c>
      <c r="E326" s="67" t="n">
        <v>3</v>
      </c>
    </row>
    <row r="327" customFormat="false" ht="15" hidden="false" customHeight="false" outlineLevel="0" collapsed="false">
      <c r="A327" s="67" t="n">
        <v>4327</v>
      </c>
      <c r="B327" s="67" t="s">
        <v>1846</v>
      </c>
      <c r="C327" s="67" t="s">
        <v>2854</v>
      </c>
      <c r="D327" s="67" t="s">
        <v>2935</v>
      </c>
      <c r="E327" s="67" t="s">
        <v>2856</v>
      </c>
    </row>
    <row r="328" customFormat="false" ht="15" hidden="false" customHeight="false" outlineLevel="0" collapsed="false">
      <c r="A328" s="67" t="n">
        <v>4328</v>
      </c>
      <c r="B328" s="67" t="s">
        <v>2939</v>
      </c>
      <c r="C328" s="67" t="s">
        <v>2854</v>
      </c>
      <c r="D328" s="67" t="s">
        <v>2935</v>
      </c>
      <c r="E328" s="67" t="s">
        <v>2856</v>
      </c>
    </row>
    <row r="329" customFormat="false" ht="15" hidden="false" customHeight="false" outlineLevel="0" collapsed="false">
      <c r="A329" s="67" t="n">
        <v>4329</v>
      </c>
      <c r="B329" s="67" t="s">
        <v>2940</v>
      </c>
      <c r="C329" s="67" t="s">
        <v>2854</v>
      </c>
      <c r="D329" s="67" t="s">
        <v>2935</v>
      </c>
      <c r="E329" s="67" t="s">
        <v>2856</v>
      </c>
    </row>
    <row r="330" customFormat="false" ht="15" hidden="false" customHeight="false" outlineLevel="0" collapsed="false">
      <c r="A330" s="67" t="n">
        <v>4330</v>
      </c>
      <c r="B330" s="67" t="s">
        <v>1847</v>
      </c>
      <c r="C330" s="67" t="s">
        <v>2854</v>
      </c>
      <c r="D330" s="67" t="s">
        <v>2935</v>
      </c>
      <c r="E330" s="67" t="s">
        <v>2856</v>
      </c>
    </row>
    <row r="331" customFormat="false" ht="15" hidden="false" customHeight="false" outlineLevel="0" collapsed="false">
      <c r="A331" s="67" t="n">
        <v>4351</v>
      </c>
      <c r="B331" s="67" t="s">
        <v>1848</v>
      </c>
      <c r="C331" s="67" t="s">
        <v>2854</v>
      </c>
      <c r="D331" s="67" t="s">
        <v>2935</v>
      </c>
      <c r="E331" s="67" t="s">
        <v>2856</v>
      </c>
    </row>
    <row r="332" customFormat="false" ht="15" hidden="false" customHeight="false" outlineLevel="0" collapsed="false">
      <c r="A332" s="67" t="n">
        <v>4352</v>
      </c>
      <c r="B332" s="67" t="s">
        <v>1849</v>
      </c>
      <c r="C332" s="67" t="s">
        <v>2854</v>
      </c>
      <c r="D332" s="67" t="s">
        <v>2935</v>
      </c>
      <c r="E332" s="67" t="s">
        <v>2856</v>
      </c>
    </row>
    <row r="333" customFormat="false" ht="15" hidden="false" customHeight="false" outlineLevel="0" collapsed="false">
      <c r="A333" s="67" t="n">
        <v>4353</v>
      </c>
      <c r="B333" s="67" t="s">
        <v>1850</v>
      </c>
      <c r="C333" s="67" t="s">
        <v>2854</v>
      </c>
      <c r="D333" s="67" t="s">
        <v>2935</v>
      </c>
      <c r="E333" s="67" t="s">
        <v>2856</v>
      </c>
    </row>
    <row r="334" customFormat="false" ht="15" hidden="false" customHeight="false" outlineLevel="0" collapsed="false">
      <c r="A334" s="67" t="n">
        <v>4354</v>
      </c>
      <c r="B334" s="67" t="s">
        <v>1851</v>
      </c>
      <c r="C334" s="67" t="s">
        <v>2854</v>
      </c>
      <c r="D334" s="67" t="s">
        <v>2935</v>
      </c>
      <c r="E334" s="67" t="s">
        <v>2856</v>
      </c>
    </row>
    <row r="335" customFormat="false" ht="15" hidden="false" customHeight="false" outlineLevel="0" collapsed="false">
      <c r="A335" s="67" t="n">
        <v>4355</v>
      </c>
      <c r="B335" s="67" t="s">
        <v>1852</v>
      </c>
      <c r="C335" s="67" t="s">
        <v>2854</v>
      </c>
      <c r="D335" s="67" t="s">
        <v>2935</v>
      </c>
      <c r="E335" s="67" t="s">
        <v>2856</v>
      </c>
    </row>
    <row r="336" customFormat="false" ht="15" hidden="false" customHeight="false" outlineLevel="0" collapsed="false">
      <c r="A336" s="67" t="n">
        <v>4356</v>
      </c>
      <c r="B336" s="67" t="s">
        <v>1853</v>
      </c>
      <c r="C336" s="67" t="s">
        <v>2854</v>
      </c>
      <c r="D336" s="67" t="s">
        <v>2935</v>
      </c>
      <c r="E336" s="67" t="s">
        <v>2856</v>
      </c>
    </row>
    <row r="337" customFormat="false" ht="15" hidden="false" customHeight="false" outlineLevel="0" collapsed="false">
      <c r="A337" s="67" t="n">
        <v>4357</v>
      </c>
      <c r="B337" s="67" t="s">
        <v>1854</v>
      </c>
      <c r="C337" s="67" t="s">
        <v>2854</v>
      </c>
      <c r="D337" s="67" t="s">
        <v>2935</v>
      </c>
      <c r="E337" s="67" t="s">
        <v>2856</v>
      </c>
    </row>
    <row r="338" customFormat="false" ht="15" hidden="false" customHeight="false" outlineLevel="0" collapsed="false">
      <c r="A338" s="67" t="n">
        <v>4401</v>
      </c>
      <c r="B338" s="67" t="s">
        <v>1855</v>
      </c>
      <c r="C338" s="67" t="s">
        <v>2854</v>
      </c>
      <c r="D338" s="67" t="s">
        <v>2941</v>
      </c>
      <c r="E338" s="67" t="s">
        <v>2856</v>
      </c>
    </row>
    <row r="339" customFormat="false" ht="15" hidden="false" customHeight="false" outlineLevel="0" collapsed="false">
      <c r="A339" s="67" t="n">
        <v>4402</v>
      </c>
      <c r="B339" s="67" t="s">
        <v>1856</v>
      </c>
      <c r="C339" s="67" t="s">
        <v>2854</v>
      </c>
      <c r="D339" s="67" t="s">
        <v>2941</v>
      </c>
      <c r="E339" s="67" t="s">
        <v>2856</v>
      </c>
    </row>
    <row r="340" customFormat="false" ht="15" hidden="false" customHeight="false" outlineLevel="0" collapsed="false">
      <c r="A340" s="67" t="n">
        <v>4403</v>
      </c>
      <c r="B340" s="67" t="s">
        <v>1857</v>
      </c>
      <c r="C340" s="67" t="s">
        <v>2854</v>
      </c>
      <c r="D340" s="67" t="s">
        <v>2941</v>
      </c>
      <c r="E340" s="67" t="s">
        <v>2856</v>
      </c>
    </row>
    <row r="341" customFormat="false" ht="15" hidden="false" customHeight="false" outlineLevel="0" collapsed="false">
      <c r="A341" s="67" t="n">
        <v>4406</v>
      </c>
      <c r="B341" s="67" t="s">
        <v>1858</v>
      </c>
      <c r="C341" s="67" t="s">
        <v>2854</v>
      </c>
      <c r="D341" s="67" t="s">
        <v>2941</v>
      </c>
      <c r="E341" s="67" t="s">
        <v>2856</v>
      </c>
    </row>
    <row r="342" customFormat="false" ht="15" hidden="false" customHeight="false" outlineLevel="0" collapsed="false">
      <c r="A342" s="67" t="n">
        <v>4407</v>
      </c>
      <c r="B342" s="67" t="s">
        <v>1859</v>
      </c>
      <c r="C342" s="67" t="s">
        <v>2854</v>
      </c>
      <c r="D342" s="67" t="s">
        <v>2941</v>
      </c>
      <c r="E342" s="67" t="s">
        <v>2856</v>
      </c>
    </row>
    <row r="343" customFormat="false" ht="15" hidden="false" customHeight="false" outlineLevel="0" collapsed="false">
      <c r="A343" s="67" t="n">
        <v>4601</v>
      </c>
      <c r="B343" s="67" t="s">
        <v>1860</v>
      </c>
      <c r="C343" s="67" t="s">
        <v>2854</v>
      </c>
      <c r="D343" s="67" t="s">
        <v>2941</v>
      </c>
      <c r="E343" s="67" t="s">
        <v>2856</v>
      </c>
    </row>
    <row r="344" customFormat="false" ht="15" hidden="false" customHeight="false" outlineLevel="0" collapsed="false">
      <c r="A344" s="67" t="n">
        <v>4602</v>
      </c>
      <c r="B344" s="67" t="s">
        <v>1861</v>
      </c>
      <c r="C344" s="67" t="s">
        <v>2854</v>
      </c>
      <c r="D344" s="67" t="s">
        <v>2941</v>
      </c>
      <c r="E344" s="67" t="s">
        <v>2856</v>
      </c>
    </row>
    <row r="345" customFormat="false" ht="15" hidden="false" customHeight="false" outlineLevel="0" collapsed="false">
      <c r="A345" s="67" t="n">
        <v>4603</v>
      </c>
      <c r="B345" s="67" t="s">
        <v>1862</v>
      </c>
      <c r="C345" s="67" t="s">
        <v>2854</v>
      </c>
      <c r="D345" s="67" t="s">
        <v>2941</v>
      </c>
      <c r="E345" s="67" t="s">
        <v>2856</v>
      </c>
    </row>
    <row r="346" customFormat="false" ht="15" hidden="false" customHeight="false" outlineLevel="0" collapsed="false">
      <c r="A346" s="67" t="n">
        <v>4604</v>
      </c>
      <c r="B346" s="67" t="s">
        <v>1863</v>
      </c>
      <c r="C346" s="67" t="s">
        <v>2854</v>
      </c>
      <c r="D346" s="67" t="s">
        <v>2941</v>
      </c>
      <c r="E346" s="67" t="s">
        <v>2856</v>
      </c>
    </row>
    <row r="347" customFormat="false" ht="15" hidden="false" customHeight="false" outlineLevel="0" collapsed="false">
      <c r="A347" s="67" t="n">
        <v>4605</v>
      </c>
      <c r="B347" s="67" t="s">
        <v>1864</v>
      </c>
      <c r="C347" s="67" t="s">
        <v>2854</v>
      </c>
      <c r="D347" s="67" t="s">
        <v>2941</v>
      </c>
      <c r="E347" s="67" t="s">
        <v>2856</v>
      </c>
    </row>
    <row r="348" customFormat="false" ht="15" hidden="false" customHeight="false" outlineLevel="0" collapsed="false">
      <c r="A348" s="67" t="n">
        <v>4606</v>
      </c>
      <c r="B348" s="67" t="s">
        <v>1865</v>
      </c>
      <c r="C348" s="67" t="s">
        <v>2854</v>
      </c>
      <c r="D348" s="67" t="s">
        <v>2941</v>
      </c>
      <c r="E348" s="67" t="s">
        <v>2856</v>
      </c>
    </row>
    <row r="349" customFormat="false" ht="15" hidden="false" customHeight="false" outlineLevel="0" collapsed="false">
      <c r="A349" s="67" t="n">
        <v>4607</v>
      </c>
      <c r="B349" s="67" t="s">
        <v>1866</v>
      </c>
      <c r="C349" s="67" t="s">
        <v>2854</v>
      </c>
      <c r="D349" s="67" t="s">
        <v>2941</v>
      </c>
      <c r="E349" s="67" t="s">
        <v>2856</v>
      </c>
    </row>
    <row r="350" customFormat="false" ht="15" hidden="false" customHeight="false" outlineLevel="0" collapsed="false">
      <c r="A350" s="67" t="n">
        <v>4608</v>
      </c>
      <c r="B350" s="67" t="s">
        <v>1867</v>
      </c>
      <c r="C350" s="67" t="s">
        <v>2854</v>
      </c>
      <c r="D350" s="67" t="s">
        <v>2941</v>
      </c>
      <c r="E350" s="67" t="s">
        <v>2856</v>
      </c>
    </row>
    <row r="351" customFormat="false" ht="15" hidden="false" customHeight="false" outlineLevel="0" collapsed="false">
      <c r="A351" s="65" t="n">
        <v>4800</v>
      </c>
      <c r="B351" s="66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5" t="n">
        <v>4801</v>
      </c>
      <c r="B352" s="66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5" t="n">
        <v>4802</v>
      </c>
      <c r="B353" s="66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5" t="n">
        <v>4803</v>
      </c>
      <c r="B354" s="66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5" t="n">
        <v>4804</v>
      </c>
      <c r="B355" s="66" t="s">
        <v>1872</v>
      </c>
      <c r="E355" s="67" t="n">
        <v>1</v>
      </c>
    </row>
    <row r="356" customFormat="false" ht="15" hidden="false" customHeight="false" outlineLevel="0" collapsed="false">
      <c r="A356" s="65" t="n">
        <v>4805</v>
      </c>
      <c r="B356" s="66" t="s">
        <v>1873</v>
      </c>
      <c r="E356" s="67" t="n">
        <v>1</v>
      </c>
    </row>
    <row r="357" customFormat="false" ht="15" hidden="false" customHeight="false" outlineLevel="0" collapsed="false">
      <c r="A357" s="67" t="n">
        <v>4901</v>
      </c>
      <c r="B357" s="67" t="s">
        <v>1874</v>
      </c>
      <c r="C357" s="67" t="s">
        <v>2854</v>
      </c>
      <c r="D357" s="67" t="s">
        <v>2860</v>
      </c>
      <c r="E357" s="67" t="s">
        <v>2856</v>
      </c>
    </row>
    <row r="358" customFormat="false" ht="15" hidden="false" customHeight="false" outlineLevel="0" collapsed="false">
      <c r="A358" s="67" t="n">
        <v>4902</v>
      </c>
      <c r="B358" s="67" t="s">
        <v>1875</v>
      </c>
      <c r="C358" s="67" t="s">
        <v>2854</v>
      </c>
      <c r="D358" s="67" t="s">
        <v>2860</v>
      </c>
      <c r="E358" s="67" t="s">
        <v>2856</v>
      </c>
    </row>
    <row r="359" customFormat="false" ht="15" hidden="false" customHeight="false" outlineLevel="0" collapsed="false">
      <c r="A359" s="67" t="n">
        <v>4903</v>
      </c>
      <c r="B359" s="67" t="s">
        <v>1876</v>
      </c>
      <c r="C359" s="67" t="s">
        <v>2854</v>
      </c>
      <c r="D359" s="67" t="s">
        <v>2860</v>
      </c>
      <c r="E359" s="67" t="s">
        <v>2856</v>
      </c>
    </row>
    <row r="360" customFormat="false" ht="15" hidden="false" customHeight="false" outlineLevel="0" collapsed="false">
      <c r="A360" s="67" t="n">
        <v>4904</v>
      </c>
      <c r="B360" s="67" t="s">
        <v>1877</v>
      </c>
      <c r="C360" s="67" t="s">
        <v>2854</v>
      </c>
      <c r="D360" s="67" t="s">
        <v>2860</v>
      </c>
      <c r="E360" s="67" t="s">
        <v>2856</v>
      </c>
    </row>
    <row r="361" customFormat="false" ht="15" hidden="false" customHeight="false" outlineLevel="0" collapsed="false">
      <c r="A361" s="67" t="n">
        <v>4905</v>
      </c>
      <c r="B361" s="67" t="s">
        <v>1878</v>
      </c>
      <c r="C361" s="67" t="s">
        <v>2854</v>
      </c>
      <c r="D361" s="67" t="s">
        <v>2860</v>
      </c>
      <c r="E361" s="67" t="s">
        <v>2856</v>
      </c>
    </row>
    <row r="362" customFormat="false" ht="15" hidden="false" customHeight="false" outlineLevel="0" collapsed="false">
      <c r="A362" s="67" t="n">
        <v>4906</v>
      </c>
      <c r="B362" s="67" t="s">
        <v>1879</v>
      </c>
      <c r="C362" s="67" t="s">
        <v>2854</v>
      </c>
      <c r="D362" s="67" t="s">
        <v>2860</v>
      </c>
      <c r="E362" s="67" t="s">
        <v>2856</v>
      </c>
    </row>
    <row r="363" customFormat="false" ht="15" hidden="false" customHeight="false" outlineLevel="0" collapsed="false">
      <c r="A363" s="67" t="n">
        <v>4907</v>
      </c>
      <c r="B363" s="67" t="s">
        <v>1880</v>
      </c>
      <c r="C363" s="67" t="s">
        <v>2854</v>
      </c>
      <c r="D363" s="67" t="s">
        <v>2860</v>
      </c>
      <c r="E363" s="67" t="s">
        <v>2856</v>
      </c>
    </row>
    <row r="364" customFormat="false" ht="15" hidden="false" customHeight="false" outlineLevel="0" collapsed="false">
      <c r="A364" s="67" t="n">
        <v>4908</v>
      </c>
      <c r="B364" s="67" t="s">
        <v>1881</v>
      </c>
      <c r="C364" s="67" t="s">
        <v>2854</v>
      </c>
      <c r="D364" s="67" t="s">
        <v>2860</v>
      </c>
      <c r="E364" s="67" t="s">
        <v>2856</v>
      </c>
    </row>
    <row r="365" customFormat="false" ht="15" hidden="false" customHeight="false" outlineLevel="0" collapsed="false">
      <c r="A365" s="67" t="n">
        <v>4909</v>
      </c>
      <c r="B365" s="67" t="s">
        <v>2942</v>
      </c>
      <c r="C365" s="67" t="s">
        <v>2854</v>
      </c>
      <c r="D365" s="67" t="s">
        <v>2860</v>
      </c>
      <c r="E365" s="67" t="s">
        <v>2856</v>
      </c>
    </row>
    <row r="366" customFormat="false" ht="15" hidden="false" customHeight="false" outlineLevel="0" collapsed="false">
      <c r="A366" s="67" t="n">
        <v>4910</v>
      </c>
      <c r="B366" s="67" t="s">
        <v>1882</v>
      </c>
      <c r="C366" s="67" t="s">
        <v>2854</v>
      </c>
      <c r="D366" s="67" t="s">
        <v>2860</v>
      </c>
      <c r="E366" s="67" t="s">
        <v>2856</v>
      </c>
    </row>
    <row r="367" customFormat="false" ht="15" hidden="false" customHeight="false" outlineLevel="0" collapsed="false">
      <c r="A367" s="67" t="n">
        <v>4911</v>
      </c>
      <c r="B367" s="67" t="s">
        <v>1883</v>
      </c>
      <c r="C367" s="67" t="s">
        <v>2854</v>
      </c>
      <c r="D367" s="67" t="s">
        <v>2860</v>
      </c>
      <c r="E367" s="67" t="s">
        <v>2856</v>
      </c>
    </row>
    <row r="368" customFormat="false" ht="15" hidden="false" customHeight="false" outlineLevel="0" collapsed="false">
      <c r="A368" s="67" t="n">
        <v>4912</v>
      </c>
      <c r="B368" s="67" t="s">
        <v>1884</v>
      </c>
      <c r="C368" s="67" t="s">
        <v>2854</v>
      </c>
      <c r="D368" s="67" t="s">
        <v>2860</v>
      </c>
      <c r="E368" s="67" t="s">
        <v>2856</v>
      </c>
    </row>
    <row r="369" customFormat="false" ht="15" hidden="false" customHeight="false" outlineLevel="0" collapsed="false">
      <c r="A369" s="67" t="n">
        <v>4913</v>
      </c>
      <c r="B369" s="67" t="s">
        <v>1885</v>
      </c>
      <c r="C369" s="67" t="s">
        <v>2854</v>
      </c>
      <c r="D369" s="67" t="s">
        <v>2860</v>
      </c>
      <c r="E369" s="67" t="s">
        <v>2856</v>
      </c>
    </row>
    <row r="370" customFormat="false" ht="15" hidden="false" customHeight="false" outlineLevel="0" collapsed="false">
      <c r="A370" s="67" t="n">
        <v>4951</v>
      </c>
      <c r="B370" s="67" t="s">
        <v>2943</v>
      </c>
      <c r="C370" s="67" t="s">
        <v>2854</v>
      </c>
      <c r="D370" s="67" t="s">
        <v>2860</v>
      </c>
      <c r="E370" s="67" t="s">
        <v>2856</v>
      </c>
    </row>
    <row r="371" customFormat="false" ht="15" hidden="false" customHeight="false" outlineLevel="0" collapsed="false">
      <c r="A371" s="67" t="n">
        <v>4952</v>
      </c>
      <c r="B371" s="67" t="s">
        <v>2944</v>
      </c>
      <c r="C371" s="67" t="s">
        <v>2854</v>
      </c>
      <c r="D371" s="67" t="s">
        <v>2860</v>
      </c>
      <c r="E371" s="67" t="s">
        <v>2856</v>
      </c>
    </row>
    <row r="372" customFormat="false" ht="15" hidden="false" customHeight="false" outlineLevel="0" collapsed="false">
      <c r="A372" s="67" t="n">
        <v>4953</v>
      </c>
      <c r="B372" s="67" t="s">
        <v>2945</v>
      </c>
      <c r="C372" s="67" t="s">
        <v>2854</v>
      </c>
      <c r="D372" s="67" t="s">
        <v>2860</v>
      </c>
      <c r="E372" s="67" t="s">
        <v>2856</v>
      </c>
    </row>
    <row r="373" customFormat="false" ht="15" hidden="false" customHeight="false" outlineLevel="0" collapsed="false">
      <c r="A373" s="67" t="n">
        <v>4954</v>
      </c>
      <c r="B373" s="67" t="s">
        <v>2946</v>
      </c>
      <c r="C373" s="67" t="s">
        <v>2854</v>
      </c>
      <c r="D373" s="67" t="s">
        <v>2860</v>
      </c>
      <c r="E373" s="67" t="s">
        <v>2856</v>
      </c>
    </row>
    <row r="374" customFormat="false" ht="15" hidden="false" customHeight="false" outlineLevel="0" collapsed="false">
      <c r="A374" s="67" t="n">
        <v>4955</v>
      </c>
      <c r="B374" s="67" t="s">
        <v>2947</v>
      </c>
      <c r="C374" s="67" t="s">
        <v>2854</v>
      </c>
      <c r="D374" s="67" t="s">
        <v>2860</v>
      </c>
      <c r="E374" s="67" t="s">
        <v>2856</v>
      </c>
    </row>
    <row r="375" customFormat="false" ht="15" hidden="false" customHeight="false" outlineLevel="0" collapsed="false">
      <c r="A375" s="67" t="n">
        <v>4956</v>
      </c>
      <c r="B375" s="67" t="s">
        <v>2948</v>
      </c>
      <c r="C375" s="67" t="s">
        <v>2854</v>
      </c>
      <c r="D375" s="67" t="s">
        <v>2860</v>
      </c>
      <c r="E375" s="67" t="s">
        <v>2856</v>
      </c>
    </row>
    <row r="376" customFormat="false" ht="15" hidden="false" customHeight="false" outlineLevel="0" collapsed="false">
      <c r="A376" s="67" t="n">
        <v>4957</v>
      </c>
      <c r="B376" s="67" t="s">
        <v>2949</v>
      </c>
      <c r="C376" s="67" t="s">
        <v>2854</v>
      </c>
      <c r="D376" s="67" t="s">
        <v>2860</v>
      </c>
      <c r="E376" s="67" t="s">
        <v>2856</v>
      </c>
    </row>
    <row r="377" customFormat="false" ht="15" hidden="false" customHeight="false" outlineLevel="0" collapsed="false">
      <c r="A377" s="67" t="n">
        <v>4959</v>
      </c>
      <c r="B377" s="67" t="s">
        <v>2950</v>
      </c>
      <c r="C377" s="67" t="s">
        <v>2854</v>
      </c>
      <c r="D377" s="67" t="s">
        <v>2860</v>
      </c>
      <c r="E377" s="67" t="s">
        <v>2856</v>
      </c>
    </row>
    <row r="378" customFormat="false" ht="15" hidden="false" customHeight="false" outlineLevel="0" collapsed="false">
      <c r="A378" s="67" t="n">
        <v>4960</v>
      </c>
      <c r="B378" s="67" t="s">
        <v>2951</v>
      </c>
      <c r="C378" s="67" t="s">
        <v>2854</v>
      </c>
      <c r="D378" s="67" t="s">
        <v>2860</v>
      </c>
      <c r="E378" s="67" t="s">
        <v>2856</v>
      </c>
    </row>
    <row r="379" customFormat="false" ht="15" hidden="false" customHeight="false" outlineLevel="0" collapsed="false">
      <c r="A379" s="67" t="n">
        <v>6001</v>
      </c>
      <c r="B379" s="67" t="s">
        <v>2952</v>
      </c>
      <c r="C379" s="67" t="s">
        <v>2854</v>
      </c>
      <c r="D379" s="67" t="s">
        <v>2863</v>
      </c>
      <c r="E379" s="67" t="s">
        <v>2856</v>
      </c>
    </row>
    <row r="380" customFormat="false" ht="15" hidden="false" customHeight="false" outlineLevel="0" collapsed="false">
      <c r="A380" s="67" t="n">
        <v>7002</v>
      </c>
      <c r="B380" s="67" t="s">
        <v>1886</v>
      </c>
      <c r="C380" s="67" t="s">
        <v>2854</v>
      </c>
      <c r="D380" s="67" t="s">
        <v>2953</v>
      </c>
      <c r="E380" s="67" t="s">
        <v>2892</v>
      </c>
    </row>
    <row r="381" customFormat="false" ht="15" hidden="false" customHeight="false" outlineLevel="0" collapsed="false">
      <c r="A381" s="67" t="n">
        <v>7003</v>
      </c>
      <c r="B381" s="67" t="s">
        <v>1887</v>
      </c>
      <c r="C381" s="67" t="s">
        <v>2854</v>
      </c>
      <c r="D381" s="67" t="s">
        <v>2953</v>
      </c>
      <c r="E381" s="67" t="s">
        <v>2892</v>
      </c>
    </row>
    <row r="382" customFormat="false" ht="15" hidden="false" customHeight="false" outlineLevel="0" collapsed="false">
      <c r="A382" s="67" t="n">
        <v>7004</v>
      </c>
      <c r="B382" s="67" t="s">
        <v>1888</v>
      </c>
      <c r="C382" s="67" t="s">
        <v>2854</v>
      </c>
      <c r="D382" s="67" t="s">
        <v>2953</v>
      </c>
      <c r="E382" s="67" t="s">
        <v>2892</v>
      </c>
    </row>
    <row r="383" customFormat="false" ht="15" hidden="false" customHeight="false" outlineLevel="0" collapsed="false">
      <c r="A383" s="67" t="n">
        <v>7005</v>
      </c>
      <c r="B383" s="67" t="s">
        <v>1889</v>
      </c>
      <c r="C383" s="67" t="s">
        <v>2854</v>
      </c>
      <c r="D383" s="67" t="s">
        <v>2953</v>
      </c>
      <c r="E383" s="67" t="s">
        <v>2892</v>
      </c>
    </row>
    <row r="384" customFormat="false" ht="15" hidden="false" customHeight="false" outlineLevel="0" collapsed="false">
      <c r="A384" s="67" t="n">
        <v>7007</v>
      </c>
      <c r="B384" s="67" t="s">
        <v>1890</v>
      </c>
      <c r="C384" s="67" t="s">
        <v>2854</v>
      </c>
      <c r="D384" s="67" t="s">
        <v>2953</v>
      </c>
      <c r="E384" s="67" t="s">
        <v>2892</v>
      </c>
    </row>
    <row r="385" customFormat="false" ht="15" hidden="false" customHeight="false" outlineLevel="0" collapsed="false">
      <c r="A385" s="67" t="n">
        <v>7008</v>
      </c>
      <c r="B385" s="67" t="s">
        <v>1891</v>
      </c>
      <c r="C385" s="67" t="s">
        <v>2854</v>
      </c>
      <c r="D385" s="67" t="s">
        <v>2953</v>
      </c>
      <c r="E385" s="67" t="s">
        <v>2892</v>
      </c>
    </row>
    <row r="386" customFormat="false" ht="15" hidden="false" customHeight="false" outlineLevel="0" collapsed="false">
      <c r="A386" s="67" t="n">
        <v>7009</v>
      </c>
      <c r="B386" s="67" t="s">
        <v>1892</v>
      </c>
      <c r="C386" s="67" t="s">
        <v>2854</v>
      </c>
      <c r="D386" s="67" t="s">
        <v>2953</v>
      </c>
      <c r="E386" s="67" t="s">
        <v>2892</v>
      </c>
    </row>
    <row r="387" customFormat="false" ht="15" hidden="false" customHeight="false" outlineLevel="0" collapsed="false">
      <c r="A387" s="67" t="n">
        <v>7021</v>
      </c>
      <c r="B387" s="67" t="s">
        <v>1893</v>
      </c>
      <c r="C387" s="67" t="s">
        <v>2854</v>
      </c>
      <c r="D387" s="67" t="s">
        <v>2953</v>
      </c>
      <c r="E387" s="67" t="s">
        <v>2892</v>
      </c>
    </row>
    <row r="388" customFormat="false" ht="15" hidden="false" customHeight="false" outlineLevel="0" collapsed="false">
      <c r="A388" s="67" t="n">
        <v>7045</v>
      </c>
      <c r="B388" s="67" t="s">
        <v>1894</v>
      </c>
      <c r="C388" s="67" t="s">
        <v>2854</v>
      </c>
      <c r="D388" s="67" t="s">
        <v>2953</v>
      </c>
      <c r="E388" s="67" t="s">
        <v>2892</v>
      </c>
    </row>
    <row r="389" customFormat="false" ht="15" hidden="false" customHeight="false" outlineLevel="0" collapsed="false">
      <c r="A389" s="67" t="n">
        <v>7102</v>
      </c>
      <c r="B389" s="67" t="s">
        <v>1895</v>
      </c>
      <c r="C389" s="67" t="s">
        <v>2854</v>
      </c>
      <c r="D389" s="67" t="s">
        <v>2953</v>
      </c>
      <c r="E389" s="67" t="s">
        <v>2892</v>
      </c>
    </row>
    <row r="390" customFormat="false" ht="15" hidden="false" customHeight="false" outlineLevel="0" collapsed="false">
      <c r="A390" s="67" t="n">
        <v>7201</v>
      </c>
      <c r="B390" s="67" t="s">
        <v>1896</v>
      </c>
      <c r="C390" s="67" t="s">
        <v>2854</v>
      </c>
      <c r="D390" s="67" t="s">
        <v>2953</v>
      </c>
      <c r="E390" s="67" t="s">
        <v>2892</v>
      </c>
    </row>
    <row r="391" customFormat="false" ht="15" hidden="false" customHeight="false" outlineLevel="0" collapsed="false">
      <c r="A391" s="67" t="n">
        <v>7203</v>
      </c>
      <c r="B391" s="67" t="s">
        <v>1897</v>
      </c>
      <c r="C391" s="67" t="s">
        <v>2854</v>
      </c>
      <c r="D391" s="67" t="s">
        <v>2953</v>
      </c>
      <c r="E391" s="67" t="s">
        <v>2892</v>
      </c>
    </row>
    <row r="392" customFormat="false" ht="15" hidden="false" customHeight="false" outlineLevel="0" collapsed="false">
      <c r="A392" s="67" t="n">
        <v>7205</v>
      </c>
      <c r="B392" s="67" t="s">
        <v>1898</v>
      </c>
      <c r="C392" s="67" t="s">
        <v>2854</v>
      </c>
      <c r="D392" s="67" t="s">
        <v>2953</v>
      </c>
      <c r="E392" s="67" t="s">
        <v>2892</v>
      </c>
    </row>
    <row r="393" customFormat="false" ht="15" hidden="false" customHeight="false" outlineLevel="0" collapsed="false">
      <c r="A393" s="67" t="n">
        <v>7207</v>
      </c>
      <c r="B393" s="67" t="s">
        <v>1899</v>
      </c>
      <c r="C393" s="67" t="s">
        <v>2854</v>
      </c>
      <c r="D393" s="67" t="s">
        <v>2953</v>
      </c>
      <c r="E393" s="67" t="s">
        <v>2892</v>
      </c>
    </row>
    <row r="394" customFormat="false" ht="15" hidden="false" customHeight="false" outlineLevel="0" collapsed="false">
      <c r="A394" s="67" t="n">
        <v>7211</v>
      </c>
      <c r="B394" s="67" t="s">
        <v>1900</v>
      </c>
      <c r="C394" s="67" t="s">
        <v>2854</v>
      </c>
      <c r="D394" s="67" t="s">
        <v>2953</v>
      </c>
      <c r="E394" s="67" t="s">
        <v>2892</v>
      </c>
    </row>
    <row r="395" customFormat="false" ht="15" hidden="false" customHeight="false" outlineLevel="0" collapsed="false">
      <c r="A395" s="67" t="n">
        <v>7213</v>
      </c>
      <c r="B395" s="67" t="s">
        <v>1901</v>
      </c>
      <c r="C395" s="67" t="s">
        <v>2854</v>
      </c>
      <c r="D395" s="67" t="s">
        <v>2953</v>
      </c>
      <c r="E395" s="67" t="s">
        <v>2892</v>
      </c>
    </row>
    <row r="396" customFormat="false" ht="15" hidden="false" customHeight="false" outlineLevel="0" collapsed="false">
      <c r="A396" s="67" t="n">
        <v>7216</v>
      </c>
      <c r="B396" s="67" t="s">
        <v>1902</v>
      </c>
      <c r="C396" s="67" t="s">
        <v>2854</v>
      </c>
      <c r="D396" s="67" t="s">
        <v>2953</v>
      </c>
      <c r="E396" s="67" t="s">
        <v>2892</v>
      </c>
    </row>
    <row r="397" customFormat="false" ht="15" hidden="false" customHeight="false" outlineLevel="0" collapsed="false">
      <c r="A397" s="67" t="n">
        <v>7217</v>
      </c>
      <c r="B397" s="67" t="s">
        <v>1903</v>
      </c>
      <c r="C397" s="67" t="s">
        <v>2854</v>
      </c>
      <c r="D397" s="67" t="s">
        <v>2953</v>
      </c>
      <c r="E397" s="67" t="s">
        <v>2892</v>
      </c>
    </row>
    <row r="398" customFormat="false" ht="15" hidden="false" customHeight="false" outlineLevel="0" collapsed="false">
      <c r="A398" s="67" t="n">
        <v>7219</v>
      </c>
      <c r="B398" s="67" t="s">
        <v>1904</v>
      </c>
      <c r="C398" s="67" t="s">
        <v>2854</v>
      </c>
      <c r="D398" s="67" t="s">
        <v>2953</v>
      </c>
      <c r="E398" s="67" t="s">
        <v>2892</v>
      </c>
    </row>
    <row r="399" customFormat="false" ht="15" hidden="false" customHeight="false" outlineLevel="0" collapsed="false">
      <c r="A399" s="67" t="n">
        <v>7220</v>
      </c>
      <c r="B399" s="67" t="s">
        <v>1905</v>
      </c>
      <c r="C399" s="67" t="s">
        <v>2854</v>
      </c>
      <c r="D399" s="67" t="s">
        <v>2953</v>
      </c>
      <c r="E399" s="67" t="s">
        <v>2892</v>
      </c>
    </row>
    <row r="400" customFormat="false" ht="15" hidden="false" customHeight="false" outlineLevel="0" collapsed="false">
      <c r="A400" s="67" t="n">
        <v>7221</v>
      </c>
      <c r="B400" s="67" t="s">
        <v>1906</v>
      </c>
      <c r="C400" s="67" t="s">
        <v>2854</v>
      </c>
      <c r="D400" s="67" t="s">
        <v>2953</v>
      </c>
      <c r="E400" s="67" t="s">
        <v>2892</v>
      </c>
    </row>
    <row r="401" customFormat="false" ht="15" hidden="false" customHeight="false" outlineLevel="0" collapsed="false">
      <c r="A401" s="67" t="n">
        <v>7222</v>
      </c>
      <c r="B401" s="67" t="s">
        <v>2954</v>
      </c>
      <c r="C401" s="67" t="s">
        <v>2854</v>
      </c>
      <c r="D401" s="67" t="s">
        <v>2953</v>
      </c>
      <c r="E401" s="67" t="s">
        <v>2892</v>
      </c>
    </row>
    <row r="402" customFormat="false" ht="15" hidden="false" customHeight="false" outlineLevel="0" collapsed="false">
      <c r="A402" s="67" t="n">
        <v>7223</v>
      </c>
      <c r="B402" s="67" t="s">
        <v>2955</v>
      </c>
      <c r="C402" s="67" t="s">
        <v>2854</v>
      </c>
      <c r="D402" s="67" t="s">
        <v>2953</v>
      </c>
      <c r="E402" s="67" t="s">
        <v>2892</v>
      </c>
    </row>
    <row r="403" customFormat="false" ht="15" hidden="false" customHeight="false" outlineLevel="0" collapsed="false">
      <c r="A403" s="67" t="n">
        <v>7224</v>
      </c>
      <c r="B403" s="67" t="s">
        <v>2956</v>
      </c>
      <c r="C403" s="67" t="s">
        <v>2854</v>
      </c>
      <c r="D403" s="67" t="s">
        <v>2957</v>
      </c>
      <c r="E403" s="67" t="s">
        <v>2892</v>
      </c>
    </row>
    <row r="404" customFormat="false" ht="15" hidden="false" customHeight="false" outlineLevel="0" collapsed="false">
      <c r="A404" s="67" t="n">
        <v>7225</v>
      </c>
      <c r="B404" s="67" t="s">
        <v>1907</v>
      </c>
      <c r="C404" s="67" t="s">
        <v>2854</v>
      </c>
      <c r="D404" s="67" t="s">
        <v>2957</v>
      </c>
      <c r="E404" s="67" t="s">
        <v>2892</v>
      </c>
    </row>
    <row r="405" customFormat="false" ht="15" hidden="false" customHeight="false" outlineLevel="0" collapsed="false">
      <c r="A405" s="67" t="n">
        <v>7226</v>
      </c>
      <c r="B405" s="67" t="s">
        <v>1908</v>
      </c>
      <c r="C405" s="67" t="s">
        <v>2854</v>
      </c>
      <c r="D405" s="67" t="s">
        <v>2957</v>
      </c>
      <c r="E405" s="67" t="s">
        <v>2892</v>
      </c>
    </row>
    <row r="406" customFormat="false" ht="15" hidden="false" customHeight="false" outlineLevel="0" collapsed="false">
      <c r="A406" s="67" t="n">
        <v>7227</v>
      </c>
      <c r="B406" s="67" t="s">
        <v>1909</v>
      </c>
      <c r="C406" s="67" t="s">
        <v>2854</v>
      </c>
      <c r="D406" s="67" t="s">
        <v>2953</v>
      </c>
      <c r="E406" s="67" t="s">
        <v>2892</v>
      </c>
    </row>
    <row r="407" customFormat="false" ht="15" hidden="false" customHeight="false" outlineLevel="0" collapsed="false">
      <c r="A407" s="67" t="n">
        <v>7228</v>
      </c>
      <c r="B407" s="67" t="s">
        <v>1910</v>
      </c>
      <c r="C407" s="67" t="s">
        <v>2854</v>
      </c>
      <c r="D407" s="67" t="s">
        <v>2953</v>
      </c>
      <c r="E407" s="67" t="s">
        <v>2892</v>
      </c>
    </row>
    <row r="408" customFormat="false" ht="15" hidden="false" customHeight="false" outlineLevel="0" collapsed="false">
      <c r="A408" s="67" t="n">
        <v>7229</v>
      </c>
      <c r="B408" s="67" t="s">
        <v>2958</v>
      </c>
      <c r="C408" s="67" t="s">
        <v>2854</v>
      </c>
      <c r="D408" s="67" t="s">
        <v>2953</v>
      </c>
      <c r="E408" s="67" t="s">
        <v>2892</v>
      </c>
    </row>
    <row r="409" customFormat="false" ht="15" hidden="false" customHeight="false" outlineLevel="0" collapsed="false">
      <c r="A409" s="67" t="n">
        <v>7230</v>
      </c>
      <c r="B409" s="67" t="s">
        <v>1911</v>
      </c>
      <c r="C409" s="67" t="s">
        <v>2854</v>
      </c>
      <c r="D409" s="67" t="s">
        <v>2953</v>
      </c>
      <c r="E409" s="67" t="s">
        <v>2892</v>
      </c>
    </row>
    <row r="410" customFormat="false" ht="15" hidden="false" customHeight="false" outlineLevel="0" collapsed="false">
      <c r="A410" s="67" t="n">
        <v>7233</v>
      </c>
      <c r="B410" s="67" t="s">
        <v>1912</v>
      </c>
      <c r="C410" s="67" t="s">
        <v>2854</v>
      </c>
      <c r="D410" s="67" t="s">
        <v>2953</v>
      </c>
      <c r="E410" s="67" t="s">
        <v>2892</v>
      </c>
    </row>
    <row r="411" customFormat="false" ht="15" hidden="false" customHeight="false" outlineLevel="0" collapsed="false">
      <c r="A411" s="67" t="n">
        <v>7234</v>
      </c>
      <c r="B411" s="67" t="s">
        <v>1913</v>
      </c>
      <c r="C411" s="67" t="s">
        <v>2854</v>
      </c>
      <c r="D411" s="67" t="s">
        <v>2953</v>
      </c>
      <c r="E411" s="67" t="s">
        <v>2892</v>
      </c>
    </row>
    <row r="412" customFormat="false" ht="15" hidden="false" customHeight="false" outlineLevel="0" collapsed="false">
      <c r="A412" s="67" t="n">
        <v>7236</v>
      </c>
      <c r="B412" s="67" t="s">
        <v>1914</v>
      </c>
      <c r="C412" s="67" t="s">
        <v>2854</v>
      </c>
      <c r="D412" s="67" t="s">
        <v>2953</v>
      </c>
      <c r="E412" s="67" t="s">
        <v>2892</v>
      </c>
    </row>
    <row r="413" customFormat="false" ht="15" hidden="false" customHeight="false" outlineLevel="0" collapsed="false">
      <c r="A413" s="67" t="n">
        <v>7237</v>
      </c>
      <c r="B413" s="67" t="s">
        <v>1915</v>
      </c>
      <c r="C413" s="67" t="s">
        <v>2854</v>
      </c>
      <c r="D413" s="67" t="s">
        <v>2953</v>
      </c>
      <c r="E413" s="67" t="s">
        <v>2892</v>
      </c>
    </row>
    <row r="414" customFormat="false" ht="15" hidden="false" customHeight="false" outlineLevel="0" collapsed="false">
      <c r="A414" s="67" t="n">
        <v>7238</v>
      </c>
      <c r="B414" s="67" t="s">
        <v>1916</v>
      </c>
      <c r="C414" s="67" t="s">
        <v>2854</v>
      </c>
      <c r="D414" s="67" t="s">
        <v>2953</v>
      </c>
      <c r="E414" s="67" t="s">
        <v>2892</v>
      </c>
    </row>
    <row r="415" customFormat="false" ht="15" hidden="false" customHeight="false" outlineLevel="0" collapsed="false">
      <c r="A415" s="67" t="n">
        <v>7351</v>
      </c>
      <c r="B415" s="67" t="s">
        <v>1917</v>
      </c>
      <c r="C415" s="67" t="s">
        <v>2854</v>
      </c>
      <c r="D415" s="67" t="s">
        <v>2953</v>
      </c>
      <c r="E415" s="67" t="s">
        <v>2892</v>
      </c>
    </row>
    <row r="416" customFormat="false" ht="15" hidden="false" customHeight="false" outlineLevel="0" collapsed="false">
      <c r="A416" s="67" t="n">
        <v>7353</v>
      </c>
      <c r="B416" s="67" t="s">
        <v>1918</v>
      </c>
      <c r="C416" s="67" t="s">
        <v>2854</v>
      </c>
      <c r="D416" s="67" t="s">
        <v>2953</v>
      </c>
      <c r="E416" s="67" t="s">
        <v>2892</v>
      </c>
    </row>
    <row r="417" customFormat="false" ht="15" hidden="false" customHeight="false" outlineLevel="0" collapsed="false">
      <c r="A417" s="67" t="n">
        <v>7354</v>
      </c>
      <c r="B417" s="67" t="s">
        <v>1919</v>
      </c>
      <c r="C417" s="67" t="s">
        <v>2854</v>
      </c>
      <c r="D417" s="67" t="s">
        <v>2953</v>
      </c>
      <c r="E417" s="67" t="s">
        <v>2892</v>
      </c>
    </row>
    <row r="418" customFormat="false" ht="15" hidden="false" customHeight="false" outlineLevel="0" collapsed="false">
      <c r="A418" s="67" t="n">
        <v>7355</v>
      </c>
      <c r="B418" s="67" t="s">
        <v>1920</v>
      </c>
      <c r="C418" s="67" t="s">
        <v>2854</v>
      </c>
      <c r="D418" s="67" t="s">
        <v>2953</v>
      </c>
      <c r="E418" s="67" t="s">
        <v>2892</v>
      </c>
    </row>
    <row r="419" customFormat="false" ht="15" hidden="false" customHeight="false" outlineLevel="0" collapsed="false">
      <c r="A419" s="67" t="n">
        <v>7356</v>
      </c>
      <c r="B419" s="67" t="s">
        <v>1921</v>
      </c>
      <c r="C419" s="67" t="s">
        <v>2854</v>
      </c>
      <c r="D419" s="67" t="s">
        <v>2953</v>
      </c>
      <c r="E419" s="67" t="s">
        <v>2892</v>
      </c>
    </row>
    <row r="420" customFormat="false" ht="15" hidden="false" customHeight="false" outlineLevel="0" collapsed="false">
      <c r="A420" s="67" t="n">
        <v>7357</v>
      </c>
      <c r="B420" s="67" t="s">
        <v>2959</v>
      </c>
      <c r="C420" s="67" t="s">
        <v>2854</v>
      </c>
      <c r="D420" s="67" t="s">
        <v>2953</v>
      </c>
      <c r="E420" s="67" t="s">
        <v>2892</v>
      </c>
    </row>
    <row r="421" customFormat="false" ht="15" hidden="false" customHeight="false" outlineLevel="0" collapsed="false">
      <c r="A421" s="67" t="n">
        <v>7358</v>
      </c>
      <c r="B421" s="67" t="s">
        <v>1922</v>
      </c>
      <c r="C421" s="67" t="s">
        <v>2854</v>
      </c>
      <c r="D421" s="67" t="s">
        <v>2919</v>
      </c>
      <c r="E421" s="67" t="s">
        <v>2856</v>
      </c>
    </row>
    <row r="422" customFormat="false" ht="15" hidden="false" customHeight="false" outlineLevel="0" collapsed="false">
      <c r="A422" s="67" t="n">
        <v>7401</v>
      </c>
      <c r="B422" s="67" t="s">
        <v>1923</v>
      </c>
      <c r="C422" s="67" t="s">
        <v>2854</v>
      </c>
      <c r="D422" s="67" t="s">
        <v>2953</v>
      </c>
      <c r="E422" s="67" t="s">
        <v>2892</v>
      </c>
    </row>
    <row r="423" customFormat="false" ht="15" hidden="false" customHeight="false" outlineLevel="0" collapsed="false">
      <c r="A423" s="67" t="n">
        <v>7406</v>
      </c>
      <c r="B423" s="67" t="s">
        <v>1924</v>
      </c>
      <c r="C423" s="67" t="s">
        <v>2854</v>
      </c>
      <c r="D423" s="67" t="s">
        <v>2953</v>
      </c>
      <c r="E423" s="67" t="s">
        <v>2892</v>
      </c>
    </row>
    <row r="424" customFormat="false" ht="15" hidden="false" customHeight="false" outlineLevel="0" collapsed="false">
      <c r="A424" s="67" t="n">
        <v>7407</v>
      </c>
      <c r="B424" s="67" t="s">
        <v>1925</v>
      </c>
      <c r="C424" s="67" t="s">
        <v>2854</v>
      </c>
      <c r="D424" s="67" t="s">
        <v>2953</v>
      </c>
      <c r="E424" s="67" t="s">
        <v>2892</v>
      </c>
    </row>
    <row r="425" customFormat="false" ht="15" hidden="false" customHeight="false" outlineLevel="0" collapsed="false">
      <c r="A425" s="67" t="n">
        <v>7803</v>
      </c>
      <c r="B425" s="67" t="s">
        <v>2960</v>
      </c>
      <c r="C425" s="67" t="s">
        <v>2854</v>
      </c>
      <c r="D425" s="67" t="s">
        <v>2919</v>
      </c>
      <c r="E425" s="67" t="s">
        <v>2892</v>
      </c>
    </row>
    <row r="426" customFormat="false" ht="15" hidden="false" customHeight="false" outlineLevel="0" collapsed="false">
      <c r="A426" s="67" t="n">
        <v>7804</v>
      </c>
      <c r="B426" s="67" t="s">
        <v>1926</v>
      </c>
      <c r="C426" s="67" t="s">
        <v>2854</v>
      </c>
      <c r="D426" s="67" t="s">
        <v>2919</v>
      </c>
      <c r="E426" s="67" t="s">
        <v>2892</v>
      </c>
    </row>
    <row r="427" customFormat="false" ht="15" hidden="false" customHeight="false" outlineLevel="0" collapsed="false">
      <c r="A427" s="67" t="n">
        <v>7807</v>
      </c>
      <c r="B427" s="67" t="s">
        <v>1927</v>
      </c>
      <c r="C427" s="67" t="s">
        <v>2854</v>
      </c>
      <c r="D427" s="67" t="s">
        <v>2919</v>
      </c>
      <c r="E427" s="67" t="s">
        <v>2892</v>
      </c>
    </row>
    <row r="428" customFormat="false" ht="15" hidden="false" customHeight="false" outlineLevel="0" collapsed="false">
      <c r="A428" s="67" t="n">
        <v>7851</v>
      </c>
      <c r="B428" s="67" t="s">
        <v>1928</v>
      </c>
      <c r="C428" s="67" t="s">
        <v>2854</v>
      </c>
      <c r="D428" s="67" t="s">
        <v>2919</v>
      </c>
      <c r="E428" s="67" t="s">
        <v>2892</v>
      </c>
    </row>
    <row r="429" customFormat="false" ht="15" hidden="false" customHeight="false" outlineLevel="0" collapsed="false">
      <c r="A429" s="67" t="n">
        <v>7852</v>
      </c>
      <c r="B429" s="67" t="s">
        <v>2961</v>
      </c>
      <c r="C429" s="67" t="s">
        <v>2854</v>
      </c>
      <c r="D429" s="67" t="s">
        <v>2919</v>
      </c>
      <c r="E429" s="67" t="s">
        <v>2892</v>
      </c>
    </row>
    <row r="430" customFormat="false" ht="15" hidden="false" customHeight="false" outlineLevel="0" collapsed="false">
      <c r="A430" s="67" t="n">
        <v>7853</v>
      </c>
      <c r="B430" s="67" t="s">
        <v>1929</v>
      </c>
      <c r="C430" s="67" t="s">
        <v>2854</v>
      </c>
      <c r="D430" s="67" t="s">
        <v>2919</v>
      </c>
      <c r="E430" s="67" t="s">
        <v>2892</v>
      </c>
    </row>
    <row r="431" customFormat="false" ht="15" hidden="false" customHeight="false" outlineLevel="0" collapsed="false">
      <c r="A431" s="67" t="n">
        <v>7854</v>
      </c>
      <c r="B431" s="67" t="s">
        <v>2962</v>
      </c>
      <c r="C431" s="67" t="s">
        <v>2854</v>
      </c>
      <c r="D431" s="67" t="s">
        <v>2919</v>
      </c>
      <c r="E431" s="67" t="s">
        <v>2892</v>
      </c>
    </row>
    <row r="432" customFormat="false" ht="15" hidden="false" customHeight="false" outlineLevel="0" collapsed="false">
      <c r="A432" s="67" t="n">
        <v>7855</v>
      </c>
      <c r="B432" s="67" t="s">
        <v>2963</v>
      </c>
      <c r="C432" s="67" t="s">
        <v>2854</v>
      </c>
      <c r="D432" s="67" t="s">
        <v>2919</v>
      </c>
      <c r="E432" s="67" t="s">
        <v>2892</v>
      </c>
    </row>
    <row r="433" customFormat="false" ht="15" hidden="false" customHeight="false" outlineLevel="0" collapsed="false">
      <c r="A433" s="67" t="n">
        <v>7856</v>
      </c>
      <c r="B433" s="67" t="s">
        <v>1930</v>
      </c>
      <c r="C433" s="67" t="s">
        <v>2854</v>
      </c>
      <c r="D433" s="67" t="s">
        <v>2953</v>
      </c>
      <c r="E433" s="67" t="s">
        <v>2892</v>
      </c>
    </row>
    <row r="434" customFormat="false" ht="15" hidden="false" customHeight="false" outlineLevel="0" collapsed="false">
      <c r="A434" s="67" t="n">
        <v>7857</v>
      </c>
      <c r="B434" s="67" t="s">
        <v>2964</v>
      </c>
      <c r="C434" s="67" t="s">
        <v>2854</v>
      </c>
      <c r="D434" s="67" t="s">
        <v>2953</v>
      </c>
      <c r="E434" s="67" t="s">
        <v>2892</v>
      </c>
    </row>
    <row r="435" customFormat="false" ht="15" hidden="false" customHeight="false" outlineLevel="0" collapsed="false">
      <c r="A435" s="67" t="n">
        <v>7858</v>
      </c>
      <c r="B435" s="67" t="s">
        <v>1931</v>
      </c>
      <c r="C435" s="67" t="s">
        <v>2854</v>
      </c>
      <c r="D435" s="67" t="s">
        <v>2919</v>
      </c>
      <c r="E435" s="67" t="s">
        <v>2892</v>
      </c>
    </row>
    <row r="436" customFormat="false" ht="15" hidden="false" customHeight="false" outlineLevel="0" collapsed="false">
      <c r="A436" s="67" t="n">
        <v>7860</v>
      </c>
      <c r="B436" s="67" t="s">
        <v>2965</v>
      </c>
      <c r="C436" s="67" t="s">
        <v>2854</v>
      </c>
      <c r="D436" s="67" t="s">
        <v>2919</v>
      </c>
      <c r="E436" s="67" t="s">
        <v>2892</v>
      </c>
    </row>
    <row r="437" customFormat="false" ht="15" hidden="false" customHeight="false" outlineLevel="0" collapsed="false">
      <c r="A437" s="67" t="n">
        <v>7861</v>
      </c>
      <c r="B437" s="67" t="s">
        <v>1932</v>
      </c>
      <c r="C437" s="67" t="s">
        <v>2854</v>
      </c>
      <c r="D437" s="67" t="s">
        <v>2953</v>
      </c>
      <c r="E437" s="67" t="s">
        <v>2892</v>
      </c>
    </row>
    <row r="438" customFormat="false" ht="15" hidden="false" customHeight="false" outlineLevel="0" collapsed="false">
      <c r="A438" s="67" t="n">
        <v>7863</v>
      </c>
      <c r="B438" s="67" t="s">
        <v>1933</v>
      </c>
      <c r="C438" s="67" t="s">
        <v>2854</v>
      </c>
      <c r="D438" s="67" t="s">
        <v>2919</v>
      </c>
      <c r="E438" s="67" t="s">
        <v>2892</v>
      </c>
    </row>
    <row r="439" customFormat="false" ht="15" hidden="false" customHeight="false" outlineLevel="0" collapsed="false">
      <c r="A439" s="67" t="n">
        <v>7864</v>
      </c>
      <c r="B439" s="67" t="s">
        <v>2966</v>
      </c>
      <c r="C439" s="67" t="s">
        <v>2854</v>
      </c>
      <c r="D439" s="67" t="s">
        <v>2953</v>
      </c>
      <c r="E439" s="67" t="s">
        <v>2892</v>
      </c>
    </row>
    <row r="440" customFormat="false" ht="15" hidden="false" customHeight="false" outlineLevel="0" collapsed="false">
      <c r="A440" s="67" t="n">
        <v>7866</v>
      </c>
      <c r="B440" s="67" t="s">
        <v>2967</v>
      </c>
      <c r="C440" s="67" t="s">
        <v>2854</v>
      </c>
      <c r="D440" s="67" t="s">
        <v>2953</v>
      </c>
      <c r="E440" s="67" t="s">
        <v>2892</v>
      </c>
    </row>
    <row r="441" customFormat="false" ht="15" hidden="false" customHeight="false" outlineLevel="0" collapsed="false">
      <c r="A441" s="67" t="n">
        <v>8601</v>
      </c>
      <c r="B441" s="67" t="s">
        <v>1934</v>
      </c>
      <c r="C441" s="67" t="s">
        <v>2854</v>
      </c>
      <c r="D441" s="67" t="s">
        <v>2919</v>
      </c>
      <c r="E441" s="67" t="s">
        <v>2892</v>
      </c>
    </row>
    <row r="442" customFormat="false" ht="15" hidden="false" customHeight="false" outlineLevel="0" collapsed="false">
      <c r="A442" s="67" t="n">
        <v>8602</v>
      </c>
      <c r="B442" s="67" t="s">
        <v>1935</v>
      </c>
      <c r="C442" s="67" t="s">
        <v>2854</v>
      </c>
      <c r="D442" s="67" t="s">
        <v>2919</v>
      </c>
      <c r="E442" s="67" t="s">
        <v>2892</v>
      </c>
    </row>
    <row r="443" customFormat="false" ht="15" hidden="false" customHeight="false" outlineLevel="0" collapsed="false">
      <c r="A443" s="67" t="n">
        <v>9101</v>
      </c>
      <c r="B443" s="67" t="s">
        <v>1936</v>
      </c>
      <c r="C443" s="67" t="s">
        <v>2854</v>
      </c>
      <c r="D443" s="67" t="s">
        <v>2953</v>
      </c>
      <c r="E443" s="67" t="s">
        <v>2892</v>
      </c>
    </row>
    <row r="444" customFormat="false" ht="15" hidden="false" customHeight="false" outlineLevel="0" collapsed="false">
      <c r="A444" s="67" t="n">
        <v>9102</v>
      </c>
      <c r="B444" s="67" t="s">
        <v>1937</v>
      </c>
      <c r="C444" s="67" t="s">
        <v>2854</v>
      </c>
      <c r="D444" s="67" t="s">
        <v>2953</v>
      </c>
      <c r="E444" s="67" t="s">
        <v>2892</v>
      </c>
    </row>
    <row r="445" customFormat="false" ht="15" hidden="false" customHeight="false" outlineLevel="0" collapsed="false">
      <c r="A445" s="67" t="n">
        <v>9103</v>
      </c>
      <c r="B445" s="67" t="s">
        <v>1938</v>
      </c>
      <c r="C445" s="67" t="s">
        <v>2854</v>
      </c>
      <c r="D445" s="67" t="s">
        <v>2953</v>
      </c>
      <c r="E445" s="67" t="s">
        <v>2892</v>
      </c>
    </row>
    <row r="446" customFormat="false" ht="15" hidden="false" customHeight="false" outlineLevel="0" collapsed="false">
      <c r="A446" s="67" t="n">
        <v>9151</v>
      </c>
      <c r="B446" s="67" t="s">
        <v>1939</v>
      </c>
      <c r="C446" s="67" t="s">
        <v>2854</v>
      </c>
      <c r="D446" s="67" t="s">
        <v>2953</v>
      </c>
      <c r="E446" s="67" t="n">
        <v>2</v>
      </c>
    </row>
    <row r="447" customFormat="false" ht="15" hidden="false" customHeight="false" outlineLevel="0" collapsed="false">
      <c r="A447" s="67" t="n">
        <v>9201</v>
      </c>
      <c r="B447" s="67" t="s">
        <v>1940</v>
      </c>
      <c r="C447" s="67" t="s">
        <v>2854</v>
      </c>
      <c r="D447" s="67" t="s">
        <v>2968</v>
      </c>
      <c r="E447" s="67" t="s">
        <v>2892</v>
      </c>
    </row>
    <row r="448" customFormat="false" ht="15" hidden="false" customHeight="false" outlineLevel="0" collapsed="false">
      <c r="A448" s="67" t="n">
        <v>9203</v>
      </c>
      <c r="B448" s="67" t="s">
        <v>1941</v>
      </c>
      <c r="C448" s="67" t="s">
        <v>2854</v>
      </c>
      <c r="D448" s="67" t="s">
        <v>2968</v>
      </c>
      <c r="E448" s="67" t="s">
        <v>2892</v>
      </c>
    </row>
    <row r="449" customFormat="false" ht="15" hidden="false" customHeight="false" outlineLevel="0" collapsed="false">
      <c r="A449" s="67" t="n">
        <v>9204</v>
      </c>
      <c r="B449" s="67" t="s">
        <v>1942</v>
      </c>
      <c r="C449" s="67" t="s">
        <v>2854</v>
      </c>
      <c r="D449" s="67" t="s">
        <v>2968</v>
      </c>
      <c r="E449" s="67" t="s">
        <v>2892</v>
      </c>
    </row>
    <row r="450" customFormat="false" ht="15" hidden="false" customHeight="false" outlineLevel="0" collapsed="false">
      <c r="A450" s="67" t="n">
        <v>9551</v>
      </c>
      <c r="B450" s="67" t="s">
        <v>1943</v>
      </c>
      <c r="C450" s="67" t="s">
        <v>2854</v>
      </c>
      <c r="D450" s="67" t="s">
        <v>2968</v>
      </c>
      <c r="E450" s="67" t="s">
        <v>2892</v>
      </c>
    </row>
    <row r="451" customFormat="false" ht="15" hidden="false" customHeight="false" outlineLevel="0" collapsed="false">
      <c r="A451" s="67" t="n">
        <v>9552</v>
      </c>
      <c r="B451" s="67" t="s">
        <v>1944</v>
      </c>
      <c r="C451" s="67" t="s">
        <v>2854</v>
      </c>
      <c r="D451" s="67" t="s">
        <v>2968</v>
      </c>
      <c r="E451" s="67" t="s">
        <v>2892</v>
      </c>
    </row>
    <row r="452" customFormat="false" ht="15" hidden="false" customHeight="false" outlineLevel="0" collapsed="false">
      <c r="A452" s="67" t="n">
        <v>9553</v>
      </c>
      <c r="B452" s="67" t="s">
        <v>1945</v>
      </c>
      <c r="C452" s="67" t="s">
        <v>2854</v>
      </c>
      <c r="D452" s="67" t="s">
        <v>2968</v>
      </c>
      <c r="E452" s="67" t="s">
        <v>2892</v>
      </c>
    </row>
    <row r="453" customFormat="false" ht="15" hidden="false" customHeight="false" outlineLevel="0" collapsed="false">
      <c r="A453" s="67" t="n">
        <v>9561</v>
      </c>
      <c r="B453" s="67" t="s">
        <v>1946</v>
      </c>
      <c r="C453" s="67" t="s">
        <v>2854</v>
      </c>
      <c r="D453" s="67" t="s">
        <v>2863</v>
      </c>
      <c r="E453" s="67" t="s">
        <v>2861</v>
      </c>
    </row>
    <row r="454" customFormat="false" ht="15" hidden="false" customHeight="false" outlineLevel="0" collapsed="false">
      <c r="A454" s="67" t="n">
        <v>9562</v>
      </c>
      <c r="B454" s="67" t="s">
        <v>1947</v>
      </c>
      <c r="C454" s="67" t="s">
        <v>2854</v>
      </c>
      <c r="D454" s="67" t="s">
        <v>2863</v>
      </c>
      <c r="E454" s="67" t="s">
        <v>2861</v>
      </c>
    </row>
    <row r="455" customFormat="false" ht="15" hidden="false" customHeight="false" outlineLevel="0" collapsed="false">
      <c r="A455" s="67" t="n">
        <v>9563</v>
      </c>
      <c r="B455" s="67" t="s">
        <v>1948</v>
      </c>
      <c r="C455" s="67" t="s">
        <v>2854</v>
      </c>
      <c r="D455" s="67" t="s">
        <v>2915</v>
      </c>
      <c r="E455" s="67" t="s">
        <v>2892</v>
      </c>
    </row>
    <row r="456" customFormat="false" ht="15" hidden="false" customHeight="false" outlineLevel="0" collapsed="false">
      <c r="A456" s="65" t="n">
        <v>9564</v>
      </c>
      <c r="B456" s="66" t="s">
        <v>1949</v>
      </c>
      <c r="E456" s="67" t="n">
        <v>3</v>
      </c>
    </row>
    <row r="457" customFormat="false" ht="15" hidden="false" customHeight="false" outlineLevel="0" collapsed="false">
      <c r="A457" s="67" t="n">
        <v>10504</v>
      </c>
      <c r="B457" s="67" t="s">
        <v>1950</v>
      </c>
      <c r="C457" s="67" t="s">
        <v>2854</v>
      </c>
      <c r="D457" s="67" t="s">
        <v>2919</v>
      </c>
      <c r="E457" s="67" t="s">
        <v>2892</v>
      </c>
    </row>
    <row r="458" customFormat="false" ht="15" hidden="false" customHeight="false" outlineLevel="0" collapsed="false">
      <c r="A458" s="67" t="n">
        <v>10505</v>
      </c>
      <c r="B458" s="67" t="s">
        <v>1951</v>
      </c>
      <c r="C458" s="67" t="s">
        <v>2854</v>
      </c>
      <c r="D458" s="67" t="s">
        <v>2919</v>
      </c>
      <c r="E458" s="67" t="s">
        <v>2892</v>
      </c>
    </row>
    <row r="459" customFormat="false" ht="15" hidden="false" customHeight="false" outlineLevel="0" collapsed="false">
      <c r="A459" s="67" t="n">
        <v>11161</v>
      </c>
      <c r="B459" s="67" t="s">
        <v>1952</v>
      </c>
      <c r="C459" s="67" t="s">
        <v>2854</v>
      </c>
      <c r="D459" s="67" t="s">
        <v>2969</v>
      </c>
      <c r="E459" s="67" t="s">
        <v>2861</v>
      </c>
    </row>
    <row r="460" customFormat="false" ht="15" hidden="false" customHeight="false" outlineLevel="0" collapsed="false">
      <c r="A460" s="67" t="n">
        <v>11162</v>
      </c>
      <c r="B460" s="67" t="s">
        <v>1953</v>
      </c>
      <c r="C460" s="67" t="s">
        <v>2854</v>
      </c>
      <c r="D460" s="67" t="s">
        <v>2969</v>
      </c>
      <c r="E460" s="67" t="s">
        <v>2861</v>
      </c>
    </row>
    <row r="461" customFormat="false" ht="15" hidden="false" customHeight="false" outlineLevel="0" collapsed="false">
      <c r="A461" s="67" t="n">
        <v>11163</v>
      </c>
      <c r="B461" s="67" t="s">
        <v>2970</v>
      </c>
      <c r="C461" s="67" t="s">
        <v>2854</v>
      </c>
      <c r="D461" s="67" t="s">
        <v>2969</v>
      </c>
      <c r="E461" s="67" t="s">
        <v>2861</v>
      </c>
    </row>
    <row r="462" customFormat="false" ht="15" hidden="false" customHeight="false" outlineLevel="0" collapsed="false">
      <c r="A462" s="67" t="n">
        <v>11164</v>
      </c>
      <c r="B462" s="67" t="s">
        <v>1954</v>
      </c>
      <c r="C462" s="67" t="s">
        <v>2854</v>
      </c>
      <c r="D462" s="67" t="s">
        <v>2969</v>
      </c>
      <c r="E462" s="67" t="s">
        <v>2861</v>
      </c>
    </row>
    <row r="463" customFormat="false" ht="15" hidden="false" customHeight="false" outlineLevel="0" collapsed="false">
      <c r="A463" s="67" t="n">
        <v>11165</v>
      </c>
      <c r="B463" s="67" t="s">
        <v>1955</v>
      </c>
      <c r="C463" s="67" t="s">
        <v>2854</v>
      </c>
      <c r="D463" s="67" t="s">
        <v>2969</v>
      </c>
      <c r="E463" s="67" t="s">
        <v>2861</v>
      </c>
    </row>
    <row r="464" customFormat="false" ht="15" hidden="false" customHeight="false" outlineLevel="0" collapsed="false">
      <c r="A464" s="67" t="n">
        <v>11171</v>
      </c>
      <c r="B464" s="67" t="s">
        <v>1956</v>
      </c>
      <c r="C464" s="67" t="s">
        <v>2854</v>
      </c>
      <c r="D464" s="67" t="s">
        <v>2969</v>
      </c>
      <c r="E464" s="67" t="s">
        <v>2861</v>
      </c>
    </row>
    <row r="465" customFormat="false" ht="15" hidden="false" customHeight="false" outlineLevel="0" collapsed="false">
      <c r="A465" s="67" t="n">
        <v>11172</v>
      </c>
      <c r="B465" s="67" t="s">
        <v>1958</v>
      </c>
      <c r="C465" s="67" t="s">
        <v>2854</v>
      </c>
      <c r="D465" s="67" t="s">
        <v>2969</v>
      </c>
      <c r="E465" s="67" t="s">
        <v>2861</v>
      </c>
    </row>
    <row r="466" customFormat="false" ht="15" hidden="false" customHeight="false" outlineLevel="0" collapsed="false">
      <c r="A466" s="67" t="n">
        <v>11173</v>
      </c>
      <c r="B466" s="67" t="s">
        <v>1959</v>
      </c>
      <c r="C466" s="67" t="s">
        <v>2854</v>
      </c>
      <c r="D466" s="67" t="s">
        <v>2969</v>
      </c>
      <c r="E466" s="67" t="s">
        <v>2861</v>
      </c>
    </row>
    <row r="467" customFormat="false" ht="15" hidden="false" customHeight="false" outlineLevel="0" collapsed="false">
      <c r="A467" s="67" t="n">
        <v>11174</v>
      </c>
      <c r="B467" s="67" t="s">
        <v>1960</v>
      </c>
      <c r="C467" s="67" t="s">
        <v>2854</v>
      </c>
      <c r="D467" s="67" t="s">
        <v>2969</v>
      </c>
      <c r="E467" s="67" t="s">
        <v>2861</v>
      </c>
    </row>
    <row r="468" customFormat="false" ht="15" hidden="false" customHeight="false" outlineLevel="0" collapsed="false">
      <c r="A468" s="67" t="n">
        <v>11175</v>
      </c>
      <c r="B468" s="67" t="s">
        <v>1961</v>
      </c>
      <c r="C468" s="67" t="s">
        <v>2854</v>
      </c>
      <c r="D468" s="67" t="s">
        <v>2969</v>
      </c>
      <c r="E468" s="67" t="s">
        <v>2861</v>
      </c>
    </row>
    <row r="469" customFormat="false" ht="15" hidden="false" customHeight="false" outlineLevel="0" collapsed="false">
      <c r="A469" s="67" t="n">
        <v>11176</v>
      </c>
      <c r="B469" s="67" t="s">
        <v>1962</v>
      </c>
      <c r="C469" s="67" t="s">
        <v>2854</v>
      </c>
      <c r="D469" s="67" t="s">
        <v>2969</v>
      </c>
      <c r="E469" s="67" t="s">
        <v>2861</v>
      </c>
    </row>
    <row r="470" customFormat="false" ht="15" hidden="false" customHeight="false" outlineLevel="0" collapsed="false">
      <c r="A470" s="67" t="n">
        <v>11177</v>
      </c>
      <c r="B470" s="67" t="s">
        <v>1963</v>
      </c>
      <c r="C470" s="67" t="s">
        <v>2854</v>
      </c>
      <c r="D470" s="67" t="s">
        <v>2969</v>
      </c>
      <c r="E470" s="67" t="s">
        <v>2861</v>
      </c>
    </row>
    <row r="471" customFormat="false" ht="15" hidden="false" customHeight="false" outlineLevel="0" collapsed="false">
      <c r="A471" s="67" t="n">
        <v>11181</v>
      </c>
      <c r="B471" s="67" t="s">
        <v>1964</v>
      </c>
      <c r="C471" s="67" t="s">
        <v>2854</v>
      </c>
      <c r="D471" s="67" t="s">
        <v>2969</v>
      </c>
      <c r="E471" s="67" t="s">
        <v>2892</v>
      </c>
    </row>
    <row r="472" customFormat="false" ht="15" hidden="false" customHeight="false" outlineLevel="0" collapsed="false">
      <c r="A472" s="67" t="n">
        <v>11182</v>
      </c>
      <c r="B472" s="67" t="s">
        <v>1965</v>
      </c>
      <c r="C472" s="67" t="s">
        <v>2854</v>
      </c>
      <c r="D472" s="67" t="s">
        <v>2969</v>
      </c>
      <c r="E472" s="67" t="s">
        <v>2892</v>
      </c>
    </row>
    <row r="473" customFormat="false" ht="15" hidden="false" customHeight="false" outlineLevel="0" collapsed="false">
      <c r="A473" s="67" t="n">
        <v>11183</v>
      </c>
      <c r="B473" s="67" t="s">
        <v>1966</v>
      </c>
      <c r="C473" s="67" t="s">
        <v>2854</v>
      </c>
      <c r="D473" s="67" t="s">
        <v>2969</v>
      </c>
      <c r="E473" s="67" t="s">
        <v>2892</v>
      </c>
    </row>
    <row r="474" customFormat="false" ht="15" hidden="false" customHeight="false" outlineLevel="0" collapsed="false">
      <c r="A474" s="67" t="n">
        <v>14000</v>
      </c>
      <c r="B474" s="67" t="s">
        <v>1967</v>
      </c>
      <c r="C474" s="67" t="s">
        <v>2854</v>
      </c>
      <c r="D474" s="67" t="s">
        <v>2919</v>
      </c>
      <c r="E474" s="67" t="s">
        <v>2892</v>
      </c>
    </row>
    <row r="475" customFormat="false" ht="15" hidden="false" customHeight="false" outlineLevel="0" collapsed="false">
      <c r="A475" s="67" t="n">
        <v>14008</v>
      </c>
      <c r="B475" s="67" t="s">
        <v>1968</v>
      </c>
      <c r="C475" s="67" t="s">
        <v>2854</v>
      </c>
      <c r="D475" s="67" t="s">
        <v>2919</v>
      </c>
      <c r="E475" s="67" t="s">
        <v>2856</v>
      </c>
    </row>
    <row r="476" customFormat="false" ht="15" hidden="false" customHeight="false" outlineLevel="0" collapsed="false">
      <c r="A476" s="67" t="n">
        <v>14009</v>
      </c>
      <c r="B476" s="67" t="s">
        <v>2971</v>
      </c>
      <c r="C476" s="67" t="s">
        <v>2854</v>
      </c>
      <c r="D476" s="67" t="s">
        <v>2919</v>
      </c>
      <c r="E476" s="67" t="s">
        <v>2856</v>
      </c>
    </row>
    <row r="477" customFormat="false" ht="15" hidden="false" customHeight="false" outlineLevel="0" collapsed="false">
      <c r="A477" s="67" t="n">
        <v>14011</v>
      </c>
      <c r="B477" s="67" t="s">
        <v>1969</v>
      </c>
      <c r="C477" s="67" t="s">
        <v>2854</v>
      </c>
      <c r="D477" s="67" t="s">
        <v>2919</v>
      </c>
      <c r="E477" s="67" t="s">
        <v>2856</v>
      </c>
    </row>
    <row r="478" customFormat="false" ht="15" hidden="false" customHeight="false" outlineLevel="0" collapsed="false">
      <c r="A478" s="67" t="n">
        <v>14013</v>
      </c>
      <c r="B478" s="67" t="s">
        <v>1970</v>
      </c>
      <c r="C478" s="67" t="s">
        <v>2854</v>
      </c>
      <c r="D478" s="67" t="s">
        <v>2919</v>
      </c>
      <c r="E478" s="67" t="s">
        <v>2856</v>
      </c>
    </row>
    <row r="479" customFormat="false" ht="15" hidden="false" customHeight="false" outlineLevel="0" collapsed="false">
      <c r="A479" s="67" t="n">
        <v>14014</v>
      </c>
      <c r="B479" s="67" t="s">
        <v>2972</v>
      </c>
      <c r="C479" s="67" t="s">
        <v>2854</v>
      </c>
      <c r="D479" s="67" t="s">
        <v>2919</v>
      </c>
      <c r="E479" s="67" t="s">
        <v>2892</v>
      </c>
    </row>
    <row r="480" customFormat="false" ht="15" hidden="false" customHeight="false" outlineLevel="0" collapsed="false">
      <c r="A480" s="67" t="n">
        <v>14050</v>
      </c>
      <c r="B480" s="67" t="s">
        <v>1971</v>
      </c>
      <c r="C480" s="67" t="s">
        <v>2854</v>
      </c>
      <c r="D480" s="67" t="s">
        <v>2919</v>
      </c>
      <c r="E480" s="67" t="s">
        <v>2892</v>
      </c>
    </row>
    <row r="481" customFormat="false" ht="15" hidden="false" customHeight="false" outlineLevel="0" collapsed="false">
      <c r="A481" s="67" t="n">
        <v>14063</v>
      </c>
      <c r="B481" s="67" t="s">
        <v>2973</v>
      </c>
      <c r="C481" s="67" t="s">
        <v>2854</v>
      </c>
      <c r="D481" s="67" t="s">
        <v>2919</v>
      </c>
      <c r="E481" s="67" t="s">
        <v>2856</v>
      </c>
    </row>
    <row r="482" customFormat="false" ht="15" hidden="false" customHeight="false" outlineLevel="0" collapsed="false">
      <c r="A482" s="67" t="n">
        <v>14065</v>
      </c>
      <c r="B482" s="67" t="s">
        <v>1972</v>
      </c>
      <c r="C482" s="67" t="s">
        <v>2854</v>
      </c>
      <c r="D482" s="67" t="s">
        <v>2919</v>
      </c>
      <c r="E482" s="67" t="s">
        <v>2856</v>
      </c>
    </row>
    <row r="483" customFormat="false" ht="15" hidden="false" customHeight="false" outlineLevel="0" collapsed="false">
      <c r="A483" s="67" t="n">
        <v>14079</v>
      </c>
      <c r="B483" s="67" t="s">
        <v>1973</v>
      </c>
      <c r="C483" s="67" t="s">
        <v>2854</v>
      </c>
      <c r="D483" s="67" t="s">
        <v>2919</v>
      </c>
      <c r="E483" s="67" t="s">
        <v>2856</v>
      </c>
    </row>
    <row r="484" customFormat="false" ht="15" hidden="false" customHeight="false" outlineLevel="0" collapsed="false">
      <c r="A484" s="67" t="n">
        <v>14082</v>
      </c>
      <c r="B484" s="67" t="s">
        <v>2974</v>
      </c>
      <c r="C484" s="67" t="s">
        <v>2854</v>
      </c>
      <c r="D484" s="67" t="s">
        <v>2919</v>
      </c>
      <c r="E484" s="67" t="s">
        <v>2856</v>
      </c>
    </row>
    <row r="485" customFormat="false" ht="15" hidden="false" customHeight="false" outlineLevel="0" collapsed="false">
      <c r="A485" s="67" t="n">
        <v>14090</v>
      </c>
      <c r="B485" s="67" t="s">
        <v>1974</v>
      </c>
      <c r="C485" s="67" t="s">
        <v>2854</v>
      </c>
      <c r="D485" s="67" t="s">
        <v>2919</v>
      </c>
      <c r="E485" s="67" t="s">
        <v>2856</v>
      </c>
    </row>
    <row r="486" customFormat="false" ht="15" hidden="false" customHeight="false" outlineLevel="0" collapsed="false">
      <c r="A486" s="67" t="n">
        <v>14115</v>
      </c>
      <c r="B486" s="67" t="s">
        <v>1975</v>
      </c>
      <c r="C486" s="67" t="s">
        <v>2854</v>
      </c>
      <c r="D486" s="67" t="s">
        <v>2919</v>
      </c>
      <c r="E486" s="67" t="s">
        <v>2856</v>
      </c>
    </row>
    <row r="487" customFormat="false" ht="15" hidden="false" customHeight="false" outlineLevel="0" collapsed="false">
      <c r="A487" s="67" t="n">
        <v>14180</v>
      </c>
      <c r="B487" s="67" t="s">
        <v>2975</v>
      </c>
      <c r="C487" s="67" t="s">
        <v>2854</v>
      </c>
      <c r="D487" s="67" t="s">
        <v>2919</v>
      </c>
      <c r="E487" s="67" t="s">
        <v>2856</v>
      </c>
    </row>
    <row r="488" customFormat="false" ht="15" hidden="false" customHeight="false" outlineLevel="0" collapsed="false">
      <c r="A488" s="67" t="n">
        <v>14181</v>
      </c>
      <c r="B488" s="67" t="s">
        <v>1976</v>
      </c>
      <c r="C488" s="67" t="s">
        <v>2854</v>
      </c>
      <c r="D488" s="67" t="s">
        <v>2919</v>
      </c>
      <c r="E488" s="67" t="s">
        <v>2856</v>
      </c>
    </row>
    <row r="489" customFormat="false" ht="15" hidden="false" customHeight="false" outlineLevel="0" collapsed="false">
      <c r="A489" s="67" t="n">
        <v>14222</v>
      </c>
      <c r="B489" s="67" t="s">
        <v>1977</v>
      </c>
      <c r="C489" s="67" t="s">
        <v>2854</v>
      </c>
      <c r="D489" s="67" t="s">
        <v>2957</v>
      </c>
      <c r="E489" s="67" t="s">
        <v>2856</v>
      </c>
    </row>
    <row r="490" customFormat="false" ht="15" hidden="false" customHeight="false" outlineLevel="0" collapsed="false">
      <c r="A490" s="67" t="n">
        <v>14223</v>
      </c>
      <c r="B490" s="67" t="s">
        <v>2976</v>
      </c>
      <c r="C490" s="67" t="s">
        <v>2854</v>
      </c>
      <c r="D490" s="67" t="s">
        <v>2957</v>
      </c>
      <c r="E490" s="67" t="s">
        <v>2892</v>
      </c>
    </row>
    <row r="491" customFormat="false" ht="15" hidden="false" customHeight="false" outlineLevel="0" collapsed="false">
      <c r="A491" s="67" t="n">
        <v>14327</v>
      </c>
      <c r="B491" s="67" t="s">
        <v>1978</v>
      </c>
      <c r="C491" s="67" t="s">
        <v>2854</v>
      </c>
      <c r="D491" s="67" t="s">
        <v>2969</v>
      </c>
      <c r="E491" s="67" t="s">
        <v>2856</v>
      </c>
    </row>
    <row r="492" customFormat="false" ht="15" hidden="false" customHeight="false" outlineLevel="0" collapsed="false">
      <c r="A492" s="67" t="n">
        <v>14347</v>
      </c>
      <c r="B492" s="67" t="s">
        <v>1979</v>
      </c>
      <c r="C492" s="67" t="s">
        <v>2854</v>
      </c>
      <c r="D492" s="67" t="s">
        <v>2919</v>
      </c>
      <c r="E492" s="67" t="s">
        <v>2856</v>
      </c>
    </row>
    <row r="493" customFormat="false" ht="15" hidden="false" customHeight="false" outlineLevel="0" collapsed="false">
      <c r="A493" s="67" t="n">
        <v>14348</v>
      </c>
      <c r="B493" s="67" t="s">
        <v>1980</v>
      </c>
      <c r="C493" s="67" t="s">
        <v>2854</v>
      </c>
      <c r="D493" s="67" t="s">
        <v>2914</v>
      </c>
      <c r="E493" s="67" t="s">
        <v>2856</v>
      </c>
    </row>
    <row r="494" customFormat="false" ht="15" hidden="false" customHeight="false" outlineLevel="0" collapsed="false">
      <c r="A494" s="65" t="n">
        <v>14402</v>
      </c>
      <c r="B494" s="66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7" t="n">
        <v>15102</v>
      </c>
      <c r="B495" s="67" t="s">
        <v>1984</v>
      </c>
      <c r="C495" s="67" t="s">
        <v>2854</v>
      </c>
      <c r="D495" s="67" t="s">
        <v>2957</v>
      </c>
      <c r="E495" s="67" t="s">
        <v>2892</v>
      </c>
    </row>
    <row r="496" customFormat="false" ht="15" hidden="false" customHeight="false" outlineLevel="0" collapsed="false">
      <c r="A496" s="67" t="n">
        <v>15111</v>
      </c>
      <c r="B496" s="67" t="s">
        <v>1985</v>
      </c>
      <c r="C496" s="67" t="s">
        <v>2854</v>
      </c>
      <c r="D496" s="67" t="s">
        <v>2957</v>
      </c>
      <c r="E496" s="67" t="s">
        <v>2892</v>
      </c>
    </row>
    <row r="497" customFormat="false" ht="15" hidden="false" customHeight="false" outlineLevel="0" collapsed="false">
      <c r="A497" s="67" t="n">
        <v>15112</v>
      </c>
      <c r="B497" s="67" t="s">
        <v>2977</v>
      </c>
      <c r="C497" s="67" t="s">
        <v>2854</v>
      </c>
      <c r="D497" s="67" t="s">
        <v>2957</v>
      </c>
      <c r="E497" s="67" t="s">
        <v>2892</v>
      </c>
    </row>
    <row r="498" customFormat="false" ht="15" hidden="false" customHeight="false" outlineLevel="0" collapsed="false">
      <c r="A498" s="67" t="n">
        <v>15113</v>
      </c>
      <c r="B498" s="67" t="s">
        <v>1986</v>
      </c>
      <c r="C498" s="67" t="s">
        <v>2854</v>
      </c>
      <c r="D498" s="67" t="s">
        <v>2957</v>
      </c>
      <c r="E498" s="67" t="s">
        <v>2892</v>
      </c>
    </row>
    <row r="499" customFormat="false" ht="15" hidden="false" customHeight="false" outlineLevel="0" collapsed="false">
      <c r="A499" s="67" t="n">
        <v>15114</v>
      </c>
      <c r="B499" s="67" t="s">
        <v>2978</v>
      </c>
      <c r="C499" s="67" t="s">
        <v>2854</v>
      </c>
      <c r="D499" s="67" t="s">
        <v>2957</v>
      </c>
      <c r="E499" s="67" t="s">
        <v>2892</v>
      </c>
    </row>
    <row r="500" customFormat="false" ht="15" hidden="false" customHeight="false" outlineLevel="0" collapsed="false">
      <c r="A500" s="67" t="n">
        <v>15115</v>
      </c>
      <c r="B500" s="67" t="s">
        <v>2979</v>
      </c>
      <c r="C500" s="67" t="s">
        <v>2854</v>
      </c>
      <c r="D500" s="67" t="s">
        <v>2957</v>
      </c>
      <c r="E500" s="67" t="s">
        <v>2892</v>
      </c>
    </row>
    <row r="501" customFormat="false" ht="15" hidden="false" customHeight="false" outlineLevel="0" collapsed="false">
      <c r="A501" s="67" t="n">
        <v>15117</v>
      </c>
      <c r="B501" s="67" t="s">
        <v>1987</v>
      </c>
      <c r="C501" s="67" t="s">
        <v>2854</v>
      </c>
      <c r="D501" s="67" t="s">
        <v>2957</v>
      </c>
      <c r="E501" s="67" t="s">
        <v>2892</v>
      </c>
    </row>
    <row r="502" customFormat="false" ht="15" hidden="false" customHeight="false" outlineLevel="0" collapsed="false">
      <c r="A502" s="67" t="n">
        <v>15121</v>
      </c>
      <c r="B502" s="67" t="s">
        <v>2980</v>
      </c>
      <c r="C502" s="67" t="s">
        <v>2854</v>
      </c>
      <c r="D502" s="67" t="s">
        <v>2957</v>
      </c>
      <c r="E502" s="67" t="s">
        <v>2892</v>
      </c>
    </row>
    <row r="503" customFormat="false" ht="15" hidden="false" customHeight="false" outlineLevel="0" collapsed="false">
      <c r="A503" s="67" t="n">
        <v>15122</v>
      </c>
      <c r="B503" s="67" t="s">
        <v>2981</v>
      </c>
      <c r="C503" s="67" t="s">
        <v>2854</v>
      </c>
      <c r="D503" s="67" t="s">
        <v>2957</v>
      </c>
      <c r="E503" s="67" t="s">
        <v>2892</v>
      </c>
    </row>
    <row r="504" customFormat="false" ht="15" hidden="false" customHeight="false" outlineLevel="0" collapsed="false">
      <c r="A504" s="67" t="n">
        <v>15123</v>
      </c>
      <c r="B504" s="67" t="s">
        <v>2982</v>
      </c>
      <c r="C504" s="67" t="s">
        <v>2854</v>
      </c>
      <c r="D504" s="67" t="s">
        <v>2957</v>
      </c>
      <c r="E504" s="67" t="s">
        <v>2892</v>
      </c>
    </row>
    <row r="505" customFormat="false" ht="15" hidden="false" customHeight="false" outlineLevel="0" collapsed="false">
      <c r="A505" s="67" t="n">
        <v>15151</v>
      </c>
      <c r="B505" s="67" t="s">
        <v>2983</v>
      </c>
      <c r="C505" s="67" t="s">
        <v>2854</v>
      </c>
      <c r="D505" s="67" t="s">
        <v>2953</v>
      </c>
      <c r="E505" s="67" t="s">
        <v>2892</v>
      </c>
    </row>
    <row r="506" customFormat="false" ht="15" hidden="false" customHeight="false" outlineLevel="0" collapsed="false">
      <c r="A506" s="67" t="n">
        <v>15152</v>
      </c>
      <c r="B506" s="67" t="s">
        <v>2984</v>
      </c>
      <c r="C506" s="67" t="s">
        <v>2854</v>
      </c>
      <c r="D506" s="67" t="s">
        <v>2953</v>
      </c>
      <c r="E506" s="67" t="s">
        <v>2892</v>
      </c>
    </row>
    <row r="507" customFormat="false" ht="15" hidden="false" customHeight="false" outlineLevel="0" collapsed="false">
      <c r="A507" s="67" t="n">
        <v>15153</v>
      </c>
      <c r="B507" s="67" t="s">
        <v>2985</v>
      </c>
      <c r="C507" s="67" t="s">
        <v>2854</v>
      </c>
      <c r="D507" s="67" t="s">
        <v>2953</v>
      </c>
      <c r="E507" s="67" t="s">
        <v>2892</v>
      </c>
    </row>
    <row r="508" customFormat="false" ht="15" hidden="false" customHeight="false" outlineLevel="0" collapsed="false">
      <c r="A508" s="67" t="n">
        <v>15200</v>
      </c>
      <c r="B508" s="67" t="s">
        <v>1988</v>
      </c>
      <c r="C508" s="67" t="s">
        <v>2854</v>
      </c>
      <c r="D508" s="67" t="s">
        <v>2957</v>
      </c>
      <c r="E508" s="67" t="s">
        <v>2892</v>
      </c>
    </row>
    <row r="509" customFormat="false" ht="15" hidden="false" customHeight="false" outlineLevel="0" collapsed="false">
      <c r="A509" s="67" t="n">
        <v>15202</v>
      </c>
      <c r="B509" s="67" t="s">
        <v>1989</v>
      </c>
      <c r="C509" s="67" t="s">
        <v>2854</v>
      </c>
      <c r="D509" s="67" t="s">
        <v>2957</v>
      </c>
      <c r="E509" s="67" t="s">
        <v>2892</v>
      </c>
    </row>
    <row r="510" customFormat="false" ht="15" hidden="false" customHeight="false" outlineLevel="0" collapsed="false">
      <c r="A510" s="67" t="n">
        <v>15203</v>
      </c>
      <c r="B510" s="67" t="s">
        <v>1990</v>
      </c>
      <c r="C510" s="67" t="s">
        <v>2854</v>
      </c>
      <c r="D510" s="67" t="s">
        <v>2957</v>
      </c>
      <c r="E510" s="67" t="s">
        <v>2892</v>
      </c>
    </row>
    <row r="511" customFormat="false" ht="15" hidden="false" customHeight="false" outlineLevel="0" collapsed="false">
      <c r="A511" s="67" t="n">
        <v>15204</v>
      </c>
      <c r="B511" s="67" t="s">
        <v>1991</v>
      </c>
      <c r="C511" s="67" t="s">
        <v>2854</v>
      </c>
      <c r="D511" s="67" t="s">
        <v>2957</v>
      </c>
      <c r="E511" s="67" t="s">
        <v>2892</v>
      </c>
    </row>
    <row r="512" customFormat="false" ht="15" hidden="false" customHeight="false" outlineLevel="0" collapsed="false">
      <c r="A512" s="65" t="n">
        <v>15205</v>
      </c>
      <c r="B512" s="66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5" t="n">
        <v>15206</v>
      </c>
      <c r="B513" s="66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7" t="n">
        <v>15207</v>
      </c>
      <c r="B514" s="67" t="s">
        <v>1994</v>
      </c>
      <c r="C514" s="67" t="s">
        <v>2854</v>
      </c>
      <c r="D514" s="67" t="s">
        <v>2957</v>
      </c>
      <c r="E514" s="67" t="s">
        <v>2892</v>
      </c>
    </row>
    <row r="515" customFormat="false" ht="15" hidden="false" customHeight="false" outlineLevel="0" collapsed="false">
      <c r="A515" s="67" t="n">
        <v>15212</v>
      </c>
      <c r="B515" s="67" t="s">
        <v>1995</v>
      </c>
      <c r="C515" s="67" t="s">
        <v>2854</v>
      </c>
      <c r="D515" s="67" t="s">
        <v>2957</v>
      </c>
      <c r="E515" s="67" t="s">
        <v>2892</v>
      </c>
    </row>
    <row r="516" customFormat="false" ht="15" hidden="false" customHeight="false" outlineLevel="0" collapsed="false">
      <c r="A516" s="67" t="n">
        <v>15213</v>
      </c>
      <c r="B516" s="67" t="s">
        <v>1996</v>
      </c>
      <c r="C516" s="67" t="s">
        <v>2854</v>
      </c>
      <c r="D516" s="67" t="s">
        <v>2957</v>
      </c>
      <c r="E516" s="67" t="s">
        <v>2892</v>
      </c>
    </row>
    <row r="517" customFormat="false" ht="15" hidden="false" customHeight="false" outlineLevel="0" collapsed="false">
      <c r="A517" s="67" t="n">
        <v>15215</v>
      </c>
      <c r="B517" s="67" t="s">
        <v>1997</v>
      </c>
      <c r="C517" s="67" t="s">
        <v>2854</v>
      </c>
      <c r="D517" s="67" t="s">
        <v>2957</v>
      </c>
      <c r="E517" s="67" t="s">
        <v>2892</v>
      </c>
    </row>
    <row r="518" customFormat="false" ht="15" hidden="false" customHeight="false" outlineLevel="0" collapsed="false">
      <c r="A518" s="67" t="n">
        <v>15216</v>
      </c>
      <c r="B518" s="67" t="s">
        <v>1998</v>
      </c>
      <c r="C518" s="67" t="s">
        <v>2854</v>
      </c>
      <c r="D518" s="67" t="s">
        <v>2957</v>
      </c>
      <c r="E518" s="67" t="s">
        <v>2892</v>
      </c>
    </row>
    <row r="519" customFormat="false" ht="15" hidden="false" customHeight="false" outlineLevel="0" collapsed="false">
      <c r="A519" s="67" t="n">
        <v>15218</v>
      </c>
      <c r="B519" s="67" t="s">
        <v>1999</v>
      </c>
      <c r="C519" s="67" t="s">
        <v>2854</v>
      </c>
      <c r="D519" s="67" t="s">
        <v>2957</v>
      </c>
      <c r="E519" s="67" t="s">
        <v>2892</v>
      </c>
    </row>
    <row r="520" customFormat="false" ht="15" hidden="false" customHeight="false" outlineLevel="0" collapsed="false">
      <c r="A520" s="65" t="n">
        <v>15219</v>
      </c>
      <c r="B520" s="66" t="s">
        <v>2000</v>
      </c>
      <c r="E520" s="67" t="n">
        <v>2</v>
      </c>
    </row>
    <row r="521" customFormat="false" ht="15" hidden="false" customHeight="false" outlineLevel="0" collapsed="false">
      <c r="A521" s="65" t="n">
        <v>15220</v>
      </c>
      <c r="B521" s="66" t="s">
        <v>2001</v>
      </c>
      <c r="E521" s="67" t="n">
        <v>2</v>
      </c>
    </row>
    <row r="522" customFormat="false" ht="15" hidden="false" customHeight="false" outlineLevel="0" collapsed="false">
      <c r="A522" s="65" t="n">
        <v>15222</v>
      </c>
      <c r="B522" s="66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7" t="n">
        <v>15231</v>
      </c>
      <c r="B523" s="67" t="s">
        <v>2003</v>
      </c>
      <c r="C523" s="67" t="s">
        <v>2854</v>
      </c>
      <c r="D523" s="67" t="s">
        <v>2957</v>
      </c>
      <c r="E523" s="67" t="s">
        <v>2892</v>
      </c>
    </row>
    <row r="524" customFormat="false" ht="15" hidden="false" customHeight="false" outlineLevel="0" collapsed="false">
      <c r="A524" s="67" t="n">
        <v>15301</v>
      </c>
      <c r="B524" s="67" t="s">
        <v>2986</v>
      </c>
      <c r="C524" s="67" t="s">
        <v>2854</v>
      </c>
      <c r="D524" s="67" t="s">
        <v>2987</v>
      </c>
      <c r="E524" s="67" t="n">
        <v>2</v>
      </c>
    </row>
    <row r="525" customFormat="false" ht="15" hidden="false" customHeight="false" outlineLevel="0" collapsed="false">
      <c r="A525" s="67" t="n">
        <v>15302</v>
      </c>
      <c r="B525" s="67" t="s">
        <v>2004</v>
      </c>
      <c r="C525" s="67" t="s">
        <v>2854</v>
      </c>
      <c r="D525" s="67" t="s">
        <v>2987</v>
      </c>
      <c r="E525" s="67" t="s">
        <v>2892</v>
      </c>
    </row>
    <row r="526" customFormat="false" ht="15" hidden="false" customHeight="false" outlineLevel="0" collapsed="false">
      <c r="A526" s="67" t="n">
        <v>15303</v>
      </c>
      <c r="B526" s="67" t="s">
        <v>2005</v>
      </c>
      <c r="C526" s="67" t="s">
        <v>2854</v>
      </c>
      <c r="D526" s="67" t="s">
        <v>2987</v>
      </c>
      <c r="E526" s="67" t="s">
        <v>2892</v>
      </c>
    </row>
    <row r="527" customFormat="false" ht="15" hidden="false" customHeight="false" outlineLevel="0" collapsed="false">
      <c r="A527" s="67" t="n">
        <v>15304</v>
      </c>
      <c r="B527" s="67" t="s">
        <v>2988</v>
      </c>
      <c r="C527" s="67" t="s">
        <v>2854</v>
      </c>
      <c r="D527" s="67" t="s">
        <v>2987</v>
      </c>
      <c r="E527" s="67" t="s">
        <v>2892</v>
      </c>
    </row>
    <row r="528" customFormat="false" ht="15" hidden="false" customHeight="false" outlineLevel="0" collapsed="false">
      <c r="A528" s="67" t="n">
        <v>15305</v>
      </c>
      <c r="B528" s="67" t="s">
        <v>2006</v>
      </c>
      <c r="C528" s="67" t="s">
        <v>2854</v>
      </c>
      <c r="D528" s="67" t="s">
        <v>2987</v>
      </c>
      <c r="E528" s="67" t="s">
        <v>2892</v>
      </c>
    </row>
    <row r="529" customFormat="false" ht="15" hidden="false" customHeight="false" outlineLevel="0" collapsed="false">
      <c r="A529" s="67" t="n">
        <v>15401</v>
      </c>
      <c r="B529" s="67" t="s">
        <v>2007</v>
      </c>
      <c r="C529" s="67" t="s">
        <v>2854</v>
      </c>
      <c r="D529" s="67" t="s">
        <v>2957</v>
      </c>
      <c r="E529" s="67" t="s">
        <v>2892</v>
      </c>
    </row>
    <row r="530" customFormat="false" ht="15" hidden="false" customHeight="false" outlineLevel="0" collapsed="false">
      <c r="A530" s="67" t="n">
        <v>15402</v>
      </c>
      <c r="B530" s="67" t="s">
        <v>2989</v>
      </c>
      <c r="C530" s="67" t="s">
        <v>2854</v>
      </c>
      <c r="D530" s="67" t="s">
        <v>2957</v>
      </c>
      <c r="E530" s="67" t="s">
        <v>2892</v>
      </c>
    </row>
    <row r="531" customFormat="false" ht="15" hidden="false" customHeight="false" outlineLevel="0" collapsed="false">
      <c r="A531" s="67" t="n">
        <v>15403</v>
      </c>
      <c r="B531" s="67" t="s">
        <v>2008</v>
      </c>
      <c r="C531" s="67" t="s">
        <v>2854</v>
      </c>
      <c r="D531" s="67" t="s">
        <v>2957</v>
      </c>
      <c r="E531" s="67" t="s">
        <v>2892</v>
      </c>
    </row>
    <row r="532" customFormat="false" ht="15" hidden="false" customHeight="false" outlineLevel="0" collapsed="false">
      <c r="A532" s="67" t="n">
        <v>15404</v>
      </c>
      <c r="B532" s="67" t="s">
        <v>2009</v>
      </c>
      <c r="C532" s="67" t="s">
        <v>2854</v>
      </c>
      <c r="D532" s="67" t="s">
        <v>2957</v>
      </c>
      <c r="E532" s="67" t="s">
        <v>2892</v>
      </c>
    </row>
    <row r="533" customFormat="false" ht="15" hidden="false" customHeight="false" outlineLevel="0" collapsed="false">
      <c r="A533" s="67" t="n">
        <v>15405</v>
      </c>
      <c r="B533" s="67" t="s">
        <v>2010</v>
      </c>
      <c r="C533" s="67" t="s">
        <v>2854</v>
      </c>
      <c r="D533" s="67" t="s">
        <v>2957</v>
      </c>
      <c r="E533" s="67" t="s">
        <v>2892</v>
      </c>
    </row>
    <row r="534" customFormat="false" ht="15" hidden="false" customHeight="false" outlineLevel="0" collapsed="false">
      <c r="A534" s="73" t="n">
        <v>15406</v>
      </c>
      <c r="B534" s="71" t="s">
        <v>2011</v>
      </c>
      <c r="E534" s="67" t="n">
        <v>2</v>
      </c>
    </row>
    <row r="535" customFormat="false" ht="15" hidden="false" customHeight="false" outlineLevel="0" collapsed="false">
      <c r="A535" s="67" t="n">
        <v>15500</v>
      </c>
      <c r="B535" s="67" t="s">
        <v>2990</v>
      </c>
      <c r="C535" s="67" t="s">
        <v>2854</v>
      </c>
      <c r="D535" s="67" t="s">
        <v>2991</v>
      </c>
      <c r="E535" s="67" t="s">
        <v>2892</v>
      </c>
    </row>
    <row r="536" customFormat="false" ht="15" hidden="false" customHeight="false" outlineLevel="0" collapsed="false">
      <c r="A536" s="67" t="n">
        <v>15501</v>
      </c>
      <c r="B536" s="67" t="s">
        <v>2992</v>
      </c>
      <c r="C536" s="67" t="s">
        <v>2854</v>
      </c>
      <c r="D536" s="67" t="s">
        <v>2991</v>
      </c>
      <c r="E536" s="67" t="s">
        <v>2892</v>
      </c>
    </row>
    <row r="537" customFormat="false" ht="15" hidden="false" customHeight="false" outlineLevel="0" collapsed="false">
      <c r="A537" s="67" t="n">
        <v>15502</v>
      </c>
      <c r="B537" s="67" t="s">
        <v>2993</v>
      </c>
      <c r="C537" s="67" t="s">
        <v>2854</v>
      </c>
      <c r="D537" s="67" t="s">
        <v>2994</v>
      </c>
      <c r="E537" s="67" t="s">
        <v>2892</v>
      </c>
    </row>
    <row r="538" customFormat="false" ht="15" hidden="false" customHeight="false" outlineLevel="0" collapsed="false">
      <c r="A538" s="67" t="n">
        <v>15503</v>
      </c>
      <c r="B538" s="67" t="s">
        <v>2995</v>
      </c>
      <c r="C538" s="67" t="s">
        <v>2854</v>
      </c>
      <c r="D538" s="67" t="s">
        <v>2994</v>
      </c>
      <c r="E538" s="67" t="s">
        <v>2892</v>
      </c>
    </row>
    <row r="539" customFormat="false" ht="15" hidden="false" customHeight="false" outlineLevel="0" collapsed="false">
      <c r="A539" s="67" t="n">
        <v>15504</v>
      </c>
      <c r="B539" s="67" t="s">
        <v>2996</v>
      </c>
      <c r="C539" s="67" t="s">
        <v>2854</v>
      </c>
      <c r="D539" s="67" t="s">
        <v>2994</v>
      </c>
      <c r="E539" s="67" t="s">
        <v>2892</v>
      </c>
    </row>
    <row r="540" customFormat="false" ht="15" hidden="false" customHeight="false" outlineLevel="0" collapsed="false">
      <c r="A540" s="67" t="n">
        <v>15505</v>
      </c>
      <c r="B540" s="67" t="s">
        <v>2997</v>
      </c>
      <c r="C540" s="67" t="s">
        <v>2854</v>
      </c>
      <c r="D540" s="67" t="s">
        <v>2994</v>
      </c>
      <c r="E540" s="67" t="s">
        <v>2892</v>
      </c>
    </row>
    <row r="541" customFormat="false" ht="15" hidden="false" customHeight="false" outlineLevel="0" collapsed="false">
      <c r="A541" s="67" t="n">
        <v>16001</v>
      </c>
      <c r="B541" s="67" t="s">
        <v>2012</v>
      </c>
      <c r="C541" s="67" t="s">
        <v>2854</v>
      </c>
      <c r="D541" s="67" t="s">
        <v>2991</v>
      </c>
      <c r="E541" s="67" t="s">
        <v>2892</v>
      </c>
    </row>
    <row r="542" customFormat="false" ht="15" hidden="false" customHeight="false" outlineLevel="0" collapsed="false">
      <c r="A542" s="67" t="n">
        <v>16003</v>
      </c>
      <c r="B542" s="67" t="s">
        <v>2013</v>
      </c>
      <c r="C542" s="67" t="s">
        <v>2854</v>
      </c>
      <c r="D542" s="67" t="s">
        <v>2991</v>
      </c>
      <c r="E542" s="67" t="s">
        <v>2892</v>
      </c>
    </row>
    <row r="543" customFormat="false" ht="15" hidden="false" customHeight="false" outlineLevel="0" collapsed="false">
      <c r="A543" s="67" t="n">
        <v>16101</v>
      </c>
      <c r="B543" s="67" t="s">
        <v>2014</v>
      </c>
      <c r="C543" s="67" t="s">
        <v>2854</v>
      </c>
      <c r="D543" s="67" t="s">
        <v>2991</v>
      </c>
      <c r="E543" s="67" t="s">
        <v>2892</v>
      </c>
    </row>
    <row r="544" customFormat="false" ht="15" hidden="false" customHeight="false" outlineLevel="0" collapsed="false">
      <c r="A544" s="67" t="n">
        <v>17161</v>
      </c>
      <c r="B544" s="67" t="s">
        <v>2998</v>
      </c>
      <c r="C544" s="67" t="s">
        <v>2854</v>
      </c>
      <c r="D544" s="67" t="s">
        <v>2999</v>
      </c>
      <c r="E544" s="67" t="n">
        <v>2</v>
      </c>
    </row>
    <row r="545" customFormat="false" ht="15" hidden="false" customHeight="false" outlineLevel="0" collapsed="false">
      <c r="A545" s="67" t="n">
        <v>17163</v>
      </c>
      <c r="B545" s="67" t="s">
        <v>2015</v>
      </c>
      <c r="C545" s="67" t="s">
        <v>2854</v>
      </c>
      <c r="D545" s="67" t="s">
        <v>2999</v>
      </c>
      <c r="E545" s="67" t="s">
        <v>2892</v>
      </c>
    </row>
    <row r="546" customFormat="false" ht="15" hidden="false" customHeight="false" outlineLevel="0" collapsed="false">
      <c r="A546" s="67" t="n">
        <v>17164</v>
      </c>
      <c r="B546" s="67" t="s">
        <v>2016</v>
      </c>
      <c r="C546" s="67" t="s">
        <v>2854</v>
      </c>
      <c r="D546" s="67" t="s">
        <v>3000</v>
      </c>
      <c r="E546" s="67" t="s">
        <v>2892</v>
      </c>
    </row>
    <row r="547" customFormat="false" ht="15" hidden="false" customHeight="false" outlineLevel="0" collapsed="false">
      <c r="A547" s="67" t="n">
        <v>17165</v>
      </c>
      <c r="B547" s="67" t="s">
        <v>2017</v>
      </c>
      <c r="C547" s="67" t="s">
        <v>2854</v>
      </c>
      <c r="D547" s="67" t="s">
        <v>3000</v>
      </c>
      <c r="E547" s="67" t="s">
        <v>2892</v>
      </c>
    </row>
    <row r="548" customFormat="false" ht="15" hidden="false" customHeight="false" outlineLevel="0" collapsed="false">
      <c r="A548" s="67" t="n">
        <v>17166</v>
      </c>
      <c r="B548" s="67" t="s">
        <v>3001</v>
      </c>
      <c r="C548" s="67" t="s">
        <v>2854</v>
      </c>
      <c r="D548" s="67" t="s">
        <v>3002</v>
      </c>
      <c r="E548" s="67" t="s">
        <v>2892</v>
      </c>
    </row>
    <row r="549" customFormat="false" ht="15" hidden="false" customHeight="false" outlineLevel="0" collapsed="false">
      <c r="A549" s="67" t="n">
        <v>17167</v>
      </c>
      <c r="B549" s="67" t="s">
        <v>3003</v>
      </c>
      <c r="C549" s="67" t="s">
        <v>2854</v>
      </c>
      <c r="D549" s="67" t="s">
        <v>3002</v>
      </c>
      <c r="E549" s="67" t="s">
        <v>2892</v>
      </c>
    </row>
    <row r="550" customFormat="false" ht="15" hidden="false" customHeight="false" outlineLevel="0" collapsed="false">
      <c r="A550" s="67" t="n">
        <v>17168</v>
      </c>
      <c r="B550" s="67" t="s">
        <v>2018</v>
      </c>
      <c r="C550" s="67" t="s">
        <v>2854</v>
      </c>
      <c r="D550" s="67" t="s">
        <v>3002</v>
      </c>
      <c r="E550" s="67" t="s">
        <v>2892</v>
      </c>
    </row>
    <row r="551" customFormat="false" ht="15" hidden="false" customHeight="false" outlineLevel="0" collapsed="false">
      <c r="A551" s="67" t="n">
        <v>17181</v>
      </c>
      <c r="B551" s="67" t="s">
        <v>2019</v>
      </c>
      <c r="C551" s="67" t="s">
        <v>2854</v>
      </c>
      <c r="D551" s="67" t="s">
        <v>3000</v>
      </c>
      <c r="E551" s="67" t="s">
        <v>2892</v>
      </c>
    </row>
    <row r="552" customFormat="false" ht="15" hidden="false" customHeight="false" outlineLevel="0" collapsed="false">
      <c r="A552" s="67" t="n">
        <v>17182</v>
      </c>
      <c r="B552" s="67" t="s">
        <v>2020</v>
      </c>
      <c r="C552" s="67" t="s">
        <v>2854</v>
      </c>
      <c r="D552" s="67" t="s">
        <v>3000</v>
      </c>
      <c r="E552" s="67" t="s">
        <v>2892</v>
      </c>
    </row>
    <row r="553" customFormat="false" ht="15" hidden="false" customHeight="false" outlineLevel="0" collapsed="false">
      <c r="A553" s="67" t="n">
        <v>17183</v>
      </c>
      <c r="B553" s="67" t="s">
        <v>2021</v>
      </c>
      <c r="C553" s="67" t="s">
        <v>2854</v>
      </c>
      <c r="D553" s="67" t="s">
        <v>3000</v>
      </c>
      <c r="E553" s="67" t="s">
        <v>2892</v>
      </c>
    </row>
    <row r="554" customFormat="false" ht="15" hidden="false" customHeight="false" outlineLevel="0" collapsed="false">
      <c r="A554" s="67" t="n">
        <v>17186</v>
      </c>
      <c r="B554" s="67" t="s">
        <v>2022</v>
      </c>
      <c r="C554" s="67" t="s">
        <v>2854</v>
      </c>
      <c r="D554" s="67" t="s">
        <v>3000</v>
      </c>
      <c r="E554" s="67" t="s">
        <v>2892</v>
      </c>
    </row>
    <row r="555" customFormat="false" ht="15" hidden="false" customHeight="false" outlineLevel="0" collapsed="false">
      <c r="A555" s="67" t="n">
        <v>17187</v>
      </c>
      <c r="B555" s="67" t="s">
        <v>2023</v>
      </c>
      <c r="C555" s="67" t="s">
        <v>2854</v>
      </c>
      <c r="D555" s="67" t="s">
        <v>3000</v>
      </c>
      <c r="E555" s="67" t="s">
        <v>2892</v>
      </c>
    </row>
    <row r="556" customFormat="false" ht="15" hidden="false" customHeight="false" outlineLevel="0" collapsed="false">
      <c r="A556" s="67" t="n">
        <v>17191</v>
      </c>
      <c r="B556" s="67" t="s">
        <v>2024</v>
      </c>
      <c r="C556" s="67" t="s">
        <v>2854</v>
      </c>
      <c r="D556" s="67" t="s">
        <v>3004</v>
      </c>
      <c r="E556" s="67" t="s">
        <v>2892</v>
      </c>
    </row>
    <row r="557" customFormat="false" ht="15" hidden="false" customHeight="false" outlineLevel="0" collapsed="false">
      <c r="A557" s="67" t="n">
        <v>17192</v>
      </c>
      <c r="B557" s="67" t="s">
        <v>2025</v>
      </c>
      <c r="C557" s="67" t="s">
        <v>2854</v>
      </c>
      <c r="D557" s="67" t="s">
        <v>3004</v>
      </c>
      <c r="E557" s="67" t="s">
        <v>2892</v>
      </c>
    </row>
    <row r="558" customFormat="false" ht="15" hidden="false" customHeight="false" outlineLevel="0" collapsed="false">
      <c r="A558" s="67" t="n">
        <v>17199</v>
      </c>
      <c r="B558" s="67" t="s">
        <v>2026</v>
      </c>
      <c r="C558" s="67" t="s">
        <v>2854</v>
      </c>
      <c r="D558" s="67" t="s">
        <v>3004</v>
      </c>
      <c r="E558" s="67" t="s">
        <v>2892</v>
      </c>
    </row>
    <row r="559" customFormat="false" ht="15" hidden="false" customHeight="false" outlineLevel="0" collapsed="false">
      <c r="A559" s="67" t="n">
        <v>18151</v>
      </c>
      <c r="B559" s="67" t="s">
        <v>2027</v>
      </c>
      <c r="C559" s="67" t="s">
        <v>2854</v>
      </c>
      <c r="D559" s="67" t="s">
        <v>3002</v>
      </c>
      <c r="E559" s="67" t="s">
        <v>2892</v>
      </c>
    </row>
    <row r="560" customFormat="false" ht="15" hidden="false" customHeight="false" outlineLevel="0" collapsed="false">
      <c r="A560" s="65" t="n">
        <v>18152</v>
      </c>
      <c r="B560" s="66" t="s">
        <v>2028</v>
      </c>
      <c r="E560" s="67" t="n">
        <v>2</v>
      </c>
    </row>
    <row r="561" customFormat="false" ht="15" hidden="false" customHeight="false" outlineLevel="0" collapsed="false">
      <c r="A561" s="67" t="n">
        <v>18153</v>
      </c>
      <c r="B561" s="67" t="s">
        <v>2029</v>
      </c>
      <c r="C561" s="67" t="s">
        <v>2854</v>
      </c>
      <c r="D561" s="67" t="s">
        <v>3002</v>
      </c>
      <c r="E561" s="67" t="s">
        <v>2892</v>
      </c>
    </row>
    <row r="562" customFormat="false" ht="15" hidden="false" customHeight="false" outlineLevel="0" collapsed="false">
      <c r="A562" s="67" t="n">
        <v>18154</v>
      </c>
      <c r="B562" s="67" t="s">
        <v>3005</v>
      </c>
      <c r="C562" s="67" t="s">
        <v>2854</v>
      </c>
      <c r="D562" s="67" t="s">
        <v>3002</v>
      </c>
      <c r="E562" s="67" t="s">
        <v>2892</v>
      </c>
    </row>
    <row r="563" customFormat="false" ht="15" hidden="false" customHeight="false" outlineLevel="0" collapsed="false">
      <c r="A563" s="67" t="n">
        <v>18155</v>
      </c>
      <c r="B563" s="67" t="s">
        <v>2030</v>
      </c>
      <c r="C563" s="67" t="s">
        <v>2854</v>
      </c>
      <c r="D563" s="67" t="s">
        <v>3002</v>
      </c>
      <c r="E563" s="67" t="s">
        <v>2892</v>
      </c>
    </row>
    <row r="564" customFormat="false" ht="15" hidden="false" customHeight="false" outlineLevel="0" collapsed="false">
      <c r="A564" s="67" t="n">
        <v>18171</v>
      </c>
      <c r="B564" s="67" t="s">
        <v>2031</v>
      </c>
      <c r="C564" s="67" t="s">
        <v>2854</v>
      </c>
      <c r="D564" s="67" t="s">
        <v>3004</v>
      </c>
      <c r="E564" s="67" t="s">
        <v>2892</v>
      </c>
    </row>
    <row r="565" customFormat="false" ht="15" hidden="false" customHeight="false" outlineLevel="0" collapsed="false">
      <c r="A565" s="67" t="n">
        <v>18172</v>
      </c>
      <c r="B565" s="67" t="s">
        <v>2032</v>
      </c>
      <c r="C565" s="67" t="s">
        <v>2854</v>
      </c>
      <c r="D565" s="67" t="s">
        <v>2999</v>
      </c>
      <c r="E565" s="67" t="s">
        <v>2892</v>
      </c>
    </row>
    <row r="566" customFormat="false" ht="15" hidden="false" customHeight="false" outlineLevel="0" collapsed="false">
      <c r="A566" s="67" t="n">
        <v>18174</v>
      </c>
      <c r="B566" s="67" t="s">
        <v>2033</v>
      </c>
      <c r="C566" s="67" t="s">
        <v>2854</v>
      </c>
      <c r="D566" s="67" t="s">
        <v>3000</v>
      </c>
      <c r="E566" s="67" t="s">
        <v>2892</v>
      </c>
    </row>
    <row r="567" customFormat="false" ht="15" hidden="false" customHeight="false" outlineLevel="0" collapsed="false">
      <c r="A567" s="70" t="n">
        <v>18175</v>
      </c>
      <c r="B567" s="71" t="s">
        <v>2034</v>
      </c>
      <c r="E567" s="67" t="n">
        <v>3</v>
      </c>
    </row>
    <row r="568" customFormat="false" ht="15" hidden="false" customHeight="false" outlineLevel="0" collapsed="false">
      <c r="A568" s="67" t="n">
        <v>18216</v>
      </c>
      <c r="B568" s="67" t="s">
        <v>2035</v>
      </c>
      <c r="C568" s="67" t="s">
        <v>2854</v>
      </c>
      <c r="D568" s="67" t="s">
        <v>3002</v>
      </c>
      <c r="E568" s="67" t="s">
        <v>2892</v>
      </c>
    </row>
    <row r="569" customFormat="false" ht="15" hidden="false" customHeight="false" outlineLevel="0" collapsed="false">
      <c r="A569" s="67" t="n">
        <v>18217</v>
      </c>
      <c r="B569" s="67" t="s">
        <v>2036</v>
      </c>
      <c r="C569" s="67" t="s">
        <v>2854</v>
      </c>
      <c r="D569" s="67" t="s">
        <v>3002</v>
      </c>
      <c r="E569" s="67" t="s">
        <v>2892</v>
      </c>
    </row>
    <row r="570" customFormat="false" ht="15" hidden="false" customHeight="false" outlineLevel="0" collapsed="false">
      <c r="A570" s="67" t="n">
        <v>18218</v>
      </c>
      <c r="B570" s="67" t="s">
        <v>2037</v>
      </c>
      <c r="C570" s="67" t="s">
        <v>2854</v>
      </c>
      <c r="D570" s="67" t="s">
        <v>3002</v>
      </c>
      <c r="E570" s="67" t="s">
        <v>2892</v>
      </c>
    </row>
    <row r="571" customFormat="false" ht="15" hidden="false" customHeight="false" outlineLevel="0" collapsed="false">
      <c r="A571" s="67" t="n">
        <v>18221</v>
      </c>
      <c r="B571" s="67" t="s">
        <v>2038</v>
      </c>
      <c r="C571" s="67" t="s">
        <v>2854</v>
      </c>
      <c r="D571" s="67" t="s">
        <v>2999</v>
      </c>
      <c r="E571" s="67" t="s">
        <v>2892</v>
      </c>
    </row>
    <row r="572" customFormat="false" ht="15" hidden="false" customHeight="false" outlineLevel="0" collapsed="false">
      <c r="A572" s="67" t="n">
        <v>18222</v>
      </c>
      <c r="B572" s="67" t="s">
        <v>2039</v>
      </c>
      <c r="C572" s="67" t="s">
        <v>2854</v>
      </c>
      <c r="D572" s="67" t="s">
        <v>2999</v>
      </c>
      <c r="E572" s="67" t="s">
        <v>2892</v>
      </c>
    </row>
    <row r="573" customFormat="false" ht="15" hidden="false" customHeight="false" outlineLevel="0" collapsed="false">
      <c r="A573" s="67" t="n">
        <v>18251</v>
      </c>
      <c r="B573" s="67" t="s">
        <v>2040</v>
      </c>
      <c r="C573" s="67" t="s">
        <v>2854</v>
      </c>
      <c r="D573" s="67" t="s">
        <v>3002</v>
      </c>
      <c r="E573" s="67" t="s">
        <v>2892</v>
      </c>
    </row>
    <row r="574" customFormat="false" ht="15" hidden="false" customHeight="false" outlineLevel="0" collapsed="false">
      <c r="A574" s="67" t="n">
        <v>18301</v>
      </c>
      <c r="B574" s="67" t="s">
        <v>2041</v>
      </c>
      <c r="C574" s="67" t="s">
        <v>2854</v>
      </c>
      <c r="D574" s="67" t="s">
        <v>3002</v>
      </c>
      <c r="E574" s="67" t="s">
        <v>2892</v>
      </c>
    </row>
    <row r="575" customFormat="false" ht="15" hidden="false" customHeight="false" outlineLevel="0" collapsed="false">
      <c r="A575" s="67" t="n">
        <v>18303</v>
      </c>
      <c r="B575" s="67" t="s">
        <v>2042</v>
      </c>
      <c r="C575" s="67" t="s">
        <v>2854</v>
      </c>
      <c r="D575" s="67" t="s">
        <v>3002</v>
      </c>
      <c r="E575" s="67" t="s">
        <v>2892</v>
      </c>
    </row>
    <row r="576" customFormat="false" ht="15" hidden="false" customHeight="false" outlineLevel="0" collapsed="false">
      <c r="A576" s="67" t="n">
        <v>18304</v>
      </c>
      <c r="B576" s="67" t="s">
        <v>2043</v>
      </c>
      <c r="C576" s="67" t="s">
        <v>2854</v>
      </c>
      <c r="D576" s="67" t="s">
        <v>3002</v>
      </c>
      <c r="E576" s="67" t="s">
        <v>2892</v>
      </c>
    </row>
    <row r="577" customFormat="false" ht="15" hidden="false" customHeight="false" outlineLevel="0" collapsed="false">
      <c r="A577" s="67" t="n">
        <v>18305</v>
      </c>
      <c r="B577" s="67" t="s">
        <v>2044</v>
      </c>
      <c r="C577" s="67" t="s">
        <v>2854</v>
      </c>
      <c r="D577" s="67" t="s">
        <v>3002</v>
      </c>
      <c r="E577" s="67" t="s">
        <v>2892</v>
      </c>
    </row>
    <row r="578" customFormat="false" ht="15" hidden="false" customHeight="false" outlineLevel="0" collapsed="false">
      <c r="A578" s="67" t="n">
        <v>18403</v>
      </c>
      <c r="B578" s="67" t="s">
        <v>2045</v>
      </c>
      <c r="C578" s="67" t="s">
        <v>2854</v>
      </c>
      <c r="D578" s="67" t="s">
        <v>3006</v>
      </c>
      <c r="E578" s="67" t="s">
        <v>2892</v>
      </c>
    </row>
    <row r="579" customFormat="false" ht="15" hidden="false" customHeight="false" outlineLevel="0" collapsed="false">
      <c r="A579" s="67" t="n">
        <v>18405</v>
      </c>
      <c r="B579" s="67" t="s">
        <v>2046</v>
      </c>
      <c r="C579" s="67" t="s">
        <v>2854</v>
      </c>
      <c r="D579" s="67" t="s">
        <v>2999</v>
      </c>
      <c r="E579" s="67" t="s">
        <v>2892</v>
      </c>
    </row>
    <row r="580" customFormat="false" ht="15" hidden="false" customHeight="false" outlineLevel="0" collapsed="false">
      <c r="A580" s="67" t="n">
        <v>18406</v>
      </c>
      <c r="B580" s="67" t="s">
        <v>2047</v>
      </c>
      <c r="C580" s="67" t="s">
        <v>2854</v>
      </c>
      <c r="D580" s="67" t="s">
        <v>2999</v>
      </c>
      <c r="E580" s="67" t="s">
        <v>2892</v>
      </c>
    </row>
    <row r="581" customFormat="false" ht="15" hidden="false" customHeight="false" outlineLevel="0" collapsed="false">
      <c r="A581" s="67" t="n">
        <v>18410</v>
      </c>
      <c r="B581" s="67" t="s">
        <v>2048</v>
      </c>
      <c r="C581" s="67" t="s">
        <v>2854</v>
      </c>
      <c r="D581" s="67" t="s">
        <v>3002</v>
      </c>
      <c r="E581" s="67" t="s">
        <v>2892</v>
      </c>
    </row>
    <row r="582" customFormat="false" ht="15" hidden="false" customHeight="false" outlineLevel="0" collapsed="false">
      <c r="A582" s="67" t="n">
        <v>18411</v>
      </c>
      <c r="B582" s="67" t="s">
        <v>2049</v>
      </c>
      <c r="C582" s="67" t="s">
        <v>2854</v>
      </c>
      <c r="D582" s="67" t="s">
        <v>2999</v>
      </c>
      <c r="E582" s="67" t="s">
        <v>2892</v>
      </c>
    </row>
    <row r="583" customFormat="false" ht="15" hidden="false" customHeight="false" outlineLevel="0" collapsed="false">
      <c r="A583" s="67" t="n">
        <v>18412</v>
      </c>
      <c r="B583" s="67" t="s">
        <v>2050</v>
      </c>
      <c r="C583" s="67" t="s">
        <v>2854</v>
      </c>
      <c r="D583" s="67" t="s">
        <v>2999</v>
      </c>
      <c r="E583" s="67" t="s">
        <v>2892</v>
      </c>
    </row>
    <row r="584" customFormat="false" ht="15" hidden="false" customHeight="false" outlineLevel="0" collapsed="false">
      <c r="A584" s="67" t="n">
        <v>18413</v>
      </c>
      <c r="B584" s="67" t="s">
        <v>2051</v>
      </c>
      <c r="C584" s="67" t="s">
        <v>2854</v>
      </c>
      <c r="D584" s="67" t="s">
        <v>2999</v>
      </c>
      <c r="E584" s="67" t="s">
        <v>2892</v>
      </c>
    </row>
    <row r="585" customFormat="false" ht="15" hidden="false" customHeight="false" outlineLevel="0" collapsed="false">
      <c r="A585" s="67" t="n">
        <v>18414</v>
      </c>
      <c r="B585" s="67" t="s">
        <v>2052</v>
      </c>
      <c r="C585" s="67" t="s">
        <v>2854</v>
      </c>
      <c r="D585" s="67" t="s">
        <v>2999</v>
      </c>
      <c r="E585" s="67" t="s">
        <v>2892</v>
      </c>
    </row>
    <row r="586" customFormat="false" ht="15" hidden="false" customHeight="false" outlineLevel="0" collapsed="false">
      <c r="A586" s="67" t="n">
        <v>18415</v>
      </c>
      <c r="B586" s="67" t="s">
        <v>3007</v>
      </c>
      <c r="C586" s="67" t="s">
        <v>2854</v>
      </c>
      <c r="D586" s="67" t="s">
        <v>3002</v>
      </c>
      <c r="E586" s="67" t="s">
        <v>2892</v>
      </c>
    </row>
    <row r="587" customFormat="false" ht="15" hidden="false" customHeight="false" outlineLevel="0" collapsed="false">
      <c r="A587" s="67" t="n">
        <v>18416</v>
      </c>
      <c r="B587" s="67" t="s">
        <v>3008</v>
      </c>
      <c r="C587" s="67" t="s">
        <v>2854</v>
      </c>
      <c r="D587" s="67" t="s">
        <v>3002</v>
      </c>
      <c r="E587" s="67" t="s">
        <v>2892</v>
      </c>
    </row>
    <row r="588" customFormat="false" ht="15" hidden="false" customHeight="false" outlineLevel="0" collapsed="false">
      <c r="A588" s="67" t="n">
        <v>18417</v>
      </c>
      <c r="B588" s="67" t="s">
        <v>2053</v>
      </c>
      <c r="C588" s="67" t="s">
        <v>2854</v>
      </c>
      <c r="D588" s="67" t="s">
        <v>2999</v>
      </c>
      <c r="E588" s="67" t="s">
        <v>2892</v>
      </c>
    </row>
    <row r="589" customFormat="false" ht="15" hidden="false" customHeight="false" outlineLevel="0" collapsed="false">
      <c r="A589" s="67" t="n">
        <v>18418</v>
      </c>
      <c r="B589" s="67" t="s">
        <v>2054</v>
      </c>
      <c r="C589" s="67" t="s">
        <v>2854</v>
      </c>
      <c r="D589" s="67" t="s">
        <v>2999</v>
      </c>
      <c r="E589" s="67" t="s">
        <v>2892</v>
      </c>
    </row>
    <row r="590" customFormat="false" ht="15" hidden="false" customHeight="false" outlineLevel="0" collapsed="false">
      <c r="A590" s="67" t="n">
        <v>18424</v>
      </c>
      <c r="B590" s="67" t="s">
        <v>2055</v>
      </c>
      <c r="C590" s="67" t="s">
        <v>2854</v>
      </c>
      <c r="D590" s="67" t="s">
        <v>3004</v>
      </c>
      <c r="E590" s="67" t="s">
        <v>2892</v>
      </c>
    </row>
    <row r="591" customFormat="false" ht="15" hidden="false" customHeight="false" outlineLevel="0" collapsed="false">
      <c r="A591" s="67" t="n">
        <v>18428</v>
      </c>
      <c r="B591" s="67" t="s">
        <v>2056</v>
      </c>
      <c r="C591" s="67" t="s">
        <v>2854</v>
      </c>
      <c r="D591" s="67" t="s">
        <v>3002</v>
      </c>
      <c r="E591" s="67" t="s">
        <v>2892</v>
      </c>
    </row>
    <row r="592" customFormat="false" ht="15" hidden="false" customHeight="false" outlineLevel="0" collapsed="false">
      <c r="A592" s="67" t="n">
        <v>18429</v>
      </c>
      <c r="B592" s="67" t="s">
        <v>2057</v>
      </c>
      <c r="C592" s="67" t="s">
        <v>2854</v>
      </c>
      <c r="D592" s="67" t="s">
        <v>3002</v>
      </c>
      <c r="E592" s="67" t="s">
        <v>2892</v>
      </c>
    </row>
    <row r="593" customFormat="false" ht="15" hidden="false" customHeight="false" outlineLevel="0" collapsed="false">
      <c r="A593" s="67" t="n">
        <v>18432</v>
      </c>
      <c r="B593" s="67" t="s">
        <v>2058</v>
      </c>
      <c r="C593" s="67" t="s">
        <v>2854</v>
      </c>
      <c r="D593" s="67" t="s">
        <v>3000</v>
      </c>
      <c r="E593" s="67" t="s">
        <v>2892</v>
      </c>
    </row>
    <row r="594" customFormat="false" ht="15" hidden="false" customHeight="false" outlineLevel="0" collapsed="false">
      <c r="A594" s="67" t="n">
        <v>18436</v>
      </c>
      <c r="B594" s="67" t="s">
        <v>3009</v>
      </c>
      <c r="C594" s="67" t="s">
        <v>2854</v>
      </c>
      <c r="D594" s="67" t="s">
        <v>3002</v>
      </c>
      <c r="E594" s="67" t="s">
        <v>2892</v>
      </c>
    </row>
    <row r="595" customFormat="false" ht="15" hidden="false" customHeight="false" outlineLevel="0" collapsed="false">
      <c r="A595" s="67" t="n">
        <v>18437</v>
      </c>
      <c r="B595" s="67" t="s">
        <v>2059</v>
      </c>
      <c r="C595" s="67" t="s">
        <v>2854</v>
      </c>
      <c r="D595" s="67" t="s">
        <v>3002</v>
      </c>
      <c r="E595" s="67" t="s">
        <v>2892</v>
      </c>
    </row>
    <row r="596" customFormat="false" ht="15" hidden="false" customHeight="false" outlineLevel="0" collapsed="false">
      <c r="A596" s="67" t="n">
        <v>18442</v>
      </c>
      <c r="B596" s="67" t="s">
        <v>2060</v>
      </c>
      <c r="C596" s="67" t="s">
        <v>2854</v>
      </c>
      <c r="D596" s="67" t="s">
        <v>3000</v>
      </c>
      <c r="E596" s="67" t="s">
        <v>2892</v>
      </c>
    </row>
    <row r="597" customFormat="false" ht="15" hidden="false" customHeight="false" outlineLevel="0" collapsed="false">
      <c r="A597" s="67" t="n">
        <v>18443</v>
      </c>
      <c r="B597" s="67" t="s">
        <v>2061</v>
      </c>
      <c r="C597" s="67" t="s">
        <v>2854</v>
      </c>
      <c r="D597" s="67" t="s">
        <v>3000</v>
      </c>
      <c r="E597" s="67" t="s">
        <v>2892</v>
      </c>
    </row>
    <row r="598" customFormat="false" ht="15" hidden="false" customHeight="false" outlineLevel="0" collapsed="false">
      <c r="A598" s="67" t="n">
        <v>18501</v>
      </c>
      <c r="B598" s="67" t="s">
        <v>2062</v>
      </c>
      <c r="C598" s="67" t="s">
        <v>2854</v>
      </c>
      <c r="D598" s="67" t="s">
        <v>3006</v>
      </c>
      <c r="E598" s="67" t="s">
        <v>2892</v>
      </c>
    </row>
    <row r="599" customFormat="false" ht="15" hidden="false" customHeight="false" outlineLevel="0" collapsed="false">
      <c r="A599" s="67" t="n">
        <v>18505</v>
      </c>
      <c r="B599" s="67" t="s">
        <v>3010</v>
      </c>
      <c r="C599" s="67" t="s">
        <v>2854</v>
      </c>
      <c r="D599" s="67" t="s">
        <v>3002</v>
      </c>
      <c r="E599" s="67" t="s">
        <v>2892</v>
      </c>
    </row>
    <row r="600" customFormat="false" ht="15" hidden="false" customHeight="false" outlineLevel="0" collapsed="false">
      <c r="A600" s="67" t="n">
        <v>18509</v>
      </c>
      <c r="B600" s="67" t="s">
        <v>3011</v>
      </c>
      <c r="C600" s="67" t="s">
        <v>2854</v>
      </c>
      <c r="D600" s="67" t="s">
        <v>3000</v>
      </c>
      <c r="E600" s="67" t="s">
        <v>2892</v>
      </c>
    </row>
    <row r="601" customFormat="false" ht="15" hidden="false" customHeight="false" outlineLevel="0" collapsed="false">
      <c r="A601" s="67" t="n">
        <v>18510</v>
      </c>
      <c r="B601" s="67" t="s">
        <v>2063</v>
      </c>
      <c r="C601" s="67" t="s">
        <v>2854</v>
      </c>
      <c r="D601" s="67" t="s">
        <v>3000</v>
      </c>
      <c r="E601" s="67" t="s">
        <v>2892</v>
      </c>
    </row>
    <row r="602" customFormat="false" ht="15" hidden="false" customHeight="false" outlineLevel="0" collapsed="false">
      <c r="A602" s="67" t="n">
        <v>18511</v>
      </c>
      <c r="B602" s="67" t="s">
        <v>2064</v>
      </c>
      <c r="C602" s="67" t="s">
        <v>2854</v>
      </c>
      <c r="D602" s="67" t="s">
        <v>3000</v>
      </c>
      <c r="E602" s="67" t="s">
        <v>2892</v>
      </c>
    </row>
    <row r="603" customFormat="false" ht="15" hidden="false" customHeight="false" outlineLevel="0" collapsed="false">
      <c r="A603" s="67" t="n">
        <v>18512</v>
      </c>
      <c r="B603" s="67" t="s">
        <v>2065</v>
      </c>
      <c r="C603" s="67" t="s">
        <v>2854</v>
      </c>
      <c r="D603" s="67" t="s">
        <v>3002</v>
      </c>
      <c r="E603" s="67" t="s">
        <v>2892</v>
      </c>
    </row>
    <row r="604" customFormat="false" ht="15" hidden="false" customHeight="false" outlineLevel="0" collapsed="false">
      <c r="A604" s="67" t="n">
        <v>18513</v>
      </c>
      <c r="B604" s="67" t="s">
        <v>2066</v>
      </c>
      <c r="C604" s="67" t="s">
        <v>2854</v>
      </c>
      <c r="D604" s="67" t="s">
        <v>3002</v>
      </c>
      <c r="E604" s="67" t="s">
        <v>2892</v>
      </c>
    </row>
    <row r="605" customFormat="false" ht="15" hidden="false" customHeight="false" outlineLevel="0" collapsed="false">
      <c r="A605" s="67" t="n">
        <v>18521</v>
      </c>
      <c r="B605" s="67" t="s">
        <v>2067</v>
      </c>
      <c r="C605" s="67" t="s">
        <v>2854</v>
      </c>
      <c r="D605" s="67" t="s">
        <v>3000</v>
      </c>
      <c r="E605" s="67" t="s">
        <v>2892</v>
      </c>
    </row>
    <row r="606" customFormat="false" ht="15" hidden="false" customHeight="false" outlineLevel="0" collapsed="false">
      <c r="A606" s="67" t="n">
        <v>18522</v>
      </c>
      <c r="B606" s="67" t="s">
        <v>2068</v>
      </c>
      <c r="C606" s="67" t="s">
        <v>2854</v>
      </c>
      <c r="D606" s="67" t="s">
        <v>3000</v>
      </c>
      <c r="E606" s="67" t="s">
        <v>2892</v>
      </c>
    </row>
    <row r="607" customFormat="false" ht="15" hidden="false" customHeight="false" outlineLevel="0" collapsed="false">
      <c r="A607" s="67" t="n">
        <v>18525</v>
      </c>
      <c r="B607" s="67" t="s">
        <v>2069</v>
      </c>
      <c r="C607" s="67" t="s">
        <v>2854</v>
      </c>
      <c r="D607" s="67" t="s">
        <v>3004</v>
      </c>
      <c r="E607" s="67" t="s">
        <v>2892</v>
      </c>
    </row>
    <row r="608" customFormat="false" ht="15" hidden="false" customHeight="false" outlineLevel="0" collapsed="false">
      <c r="A608" s="67" t="n">
        <v>18526</v>
      </c>
      <c r="B608" s="67" t="s">
        <v>3012</v>
      </c>
      <c r="C608" s="67" t="s">
        <v>2854</v>
      </c>
      <c r="D608" s="67" t="s">
        <v>3004</v>
      </c>
      <c r="E608" s="67" t="s">
        <v>2892</v>
      </c>
    </row>
    <row r="609" customFormat="false" ht="15" hidden="false" customHeight="false" outlineLevel="0" collapsed="false">
      <c r="A609" s="67" t="n">
        <v>18527</v>
      </c>
      <c r="B609" s="67" t="s">
        <v>2070</v>
      </c>
      <c r="C609" s="67" t="s">
        <v>2854</v>
      </c>
      <c r="D609" s="67" t="s">
        <v>3004</v>
      </c>
      <c r="E609" s="67" t="s">
        <v>2892</v>
      </c>
    </row>
    <row r="610" customFormat="false" ht="15" hidden="false" customHeight="false" outlineLevel="0" collapsed="false">
      <c r="A610" s="67" t="n">
        <v>18531</v>
      </c>
      <c r="B610" s="67" t="s">
        <v>2071</v>
      </c>
      <c r="C610" s="67" t="s">
        <v>2854</v>
      </c>
      <c r="D610" s="67" t="s">
        <v>3000</v>
      </c>
      <c r="E610" s="67" t="s">
        <v>2892</v>
      </c>
    </row>
    <row r="611" customFormat="false" ht="15" hidden="false" customHeight="false" outlineLevel="0" collapsed="false">
      <c r="A611" s="67" t="n">
        <v>18532</v>
      </c>
      <c r="B611" s="67" t="s">
        <v>2072</v>
      </c>
      <c r="C611" s="67" t="s">
        <v>2854</v>
      </c>
      <c r="D611" s="67" t="s">
        <v>3000</v>
      </c>
      <c r="E611" s="67" t="s">
        <v>2892</v>
      </c>
    </row>
    <row r="612" customFormat="false" ht="15" hidden="false" customHeight="false" outlineLevel="0" collapsed="false">
      <c r="A612" s="67" t="n">
        <v>18533</v>
      </c>
      <c r="B612" s="67" t="s">
        <v>2073</v>
      </c>
      <c r="C612" s="67" t="s">
        <v>2854</v>
      </c>
      <c r="D612" s="67" t="s">
        <v>3000</v>
      </c>
      <c r="E612" s="67" t="s">
        <v>2892</v>
      </c>
    </row>
    <row r="613" customFormat="false" ht="15" hidden="false" customHeight="false" outlineLevel="0" collapsed="false">
      <c r="A613" s="67" t="n">
        <v>18534</v>
      </c>
      <c r="B613" s="67" t="s">
        <v>2074</v>
      </c>
      <c r="C613" s="67" t="s">
        <v>2854</v>
      </c>
      <c r="D613" s="67" t="s">
        <v>3000</v>
      </c>
      <c r="E613" s="67" t="s">
        <v>2892</v>
      </c>
    </row>
    <row r="614" customFormat="false" ht="15" hidden="false" customHeight="false" outlineLevel="0" collapsed="false">
      <c r="A614" s="67" t="n">
        <v>18535</v>
      </c>
      <c r="B614" s="67" t="s">
        <v>2075</v>
      </c>
      <c r="C614" s="67" t="s">
        <v>2854</v>
      </c>
      <c r="D614" s="67" t="s">
        <v>3000</v>
      </c>
      <c r="E614" s="67" t="s">
        <v>2892</v>
      </c>
    </row>
    <row r="615" customFormat="false" ht="15" hidden="false" customHeight="false" outlineLevel="0" collapsed="false">
      <c r="A615" s="67" t="n">
        <v>18536</v>
      </c>
      <c r="B615" s="67" t="s">
        <v>2076</v>
      </c>
      <c r="C615" s="67" t="s">
        <v>2854</v>
      </c>
      <c r="D615" s="67" t="s">
        <v>3000</v>
      </c>
      <c r="E615" s="67" t="s">
        <v>2892</v>
      </c>
    </row>
    <row r="616" customFormat="false" ht="15" hidden="false" customHeight="false" outlineLevel="0" collapsed="false">
      <c r="A616" s="67" t="n">
        <v>18537</v>
      </c>
      <c r="B616" s="67" t="s">
        <v>2077</v>
      </c>
      <c r="C616" s="67" t="s">
        <v>2854</v>
      </c>
      <c r="D616" s="67" t="s">
        <v>3000</v>
      </c>
      <c r="E616" s="67" t="s">
        <v>2892</v>
      </c>
    </row>
    <row r="617" customFormat="false" ht="15" hidden="false" customHeight="false" outlineLevel="0" collapsed="false">
      <c r="A617" s="65" t="n">
        <v>18538</v>
      </c>
      <c r="B617" s="66" t="s">
        <v>2078</v>
      </c>
      <c r="E617" s="67" t="n">
        <v>2</v>
      </c>
    </row>
    <row r="618" customFormat="false" ht="15" hidden="false" customHeight="false" outlineLevel="0" collapsed="false">
      <c r="A618" s="67" t="n">
        <v>18539</v>
      </c>
      <c r="B618" s="67" t="s">
        <v>2079</v>
      </c>
      <c r="C618" s="67" t="s">
        <v>2854</v>
      </c>
      <c r="D618" s="67" t="s">
        <v>2999</v>
      </c>
      <c r="E618" s="67" t="s">
        <v>2892</v>
      </c>
    </row>
    <row r="619" customFormat="false" ht="15" hidden="false" customHeight="false" outlineLevel="0" collapsed="false">
      <c r="A619" s="67" t="n">
        <v>18541</v>
      </c>
      <c r="B619" s="67" t="s">
        <v>2080</v>
      </c>
      <c r="C619" s="67" t="s">
        <v>2854</v>
      </c>
      <c r="D619" s="67" t="s">
        <v>2999</v>
      </c>
      <c r="E619" s="67" t="s">
        <v>2892</v>
      </c>
    </row>
    <row r="620" customFormat="false" ht="15" hidden="false" customHeight="false" outlineLevel="0" collapsed="false">
      <c r="A620" s="67" t="n">
        <v>18545</v>
      </c>
      <c r="B620" s="67" t="s">
        <v>2081</v>
      </c>
      <c r="C620" s="67" t="s">
        <v>2854</v>
      </c>
      <c r="D620" s="67" t="s">
        <v>2999</v>
      </c>
      <c r="E620" s="67" t="s">
        <v>2892</v>
      </c>
    </row>
    <row r="621" customFormat="false" ht="15" hidden="false" customHeight="false" outlineLevel="0" collapsed="false">
      <c r="A621" s="67" t="n">
        <v>18546</v>
      </c>
      <c r="B621" s="67" t="s">
        <v>2082</v>
      </c>
      <c r="C621" s="67" t="s">
        <v>2854</v>
      </c>
      <c r="D621" s="67" t="s">
        <v>2999</v>
      </c>
      <c r="E621" s="67" t="s">
        <v>2892</v>
      </c>
    </row>
    <row r="622" customFormat="false" ht="15" hidden="false" customHeight="false" outlineLevel="0" collapsed="false">
      <c r="A622" s="67" t="n">
        <v>18601</v>
      </c>
      <c r="B622" s="67" t="s">
        <v>3013</v>
      </c>
      <c r="C622" s="67" t="s">
        <v>2854</v>
      </c>
      <c r="D622" s="67" t="s">
        <v>2999</v>
      </c>
      <c r="E622" s="67" t="s">
        <v>2892</v>
      </c>
    </row>
    <row r="623" customFormat="false" ht="15" hidden="false" customHeight="false" outlineLevel="0" collapsed="false">
      <c r="A623" s="67" t="n">
        <v>18602</v>
      </c>
      <c r="B623" s="67" t="s">
        <v>3014</v>
      </c>
      <c r="C623" s="67" t="s">
        <v>2854</v>
      </c>
      <c r="D623" s="67" t="s">
        <v>2999</v>
      </c>
      <c r="E623" s="67" t="s">
        <v>2892</v>
      </c>
    </row>
    <row r="624" customFormat="false" ht="15" hidden="false" customHeight="false" outlineLevel="0" collapsed="false">
      <c r="A624" s="67" t="n">
        <v>18611</v>
      </c>
      <c r="B624" s="67" t="s">
        <v>3015</v>
      </c>
      <c r="C624" s="67" t="s">
        <v>2854</v>
      </c>
      <c r="D624" s="67" t="s">
        <v>3004</v>
      </c>
      <c r="E624" s="67" t="s">
        <v>2892</v>
      </c>
    </row>
    <row r="625" customFormat="false" ht="15" hidden="false" customHeight="false" outlineLevel="0" collapsed="false">
      <c r="A625" s="67" t="n">
        <v>18612</v>
      </c>
      <c r="B625" s="67" t="s">
        <v>3016</v>
      </c>
      <c r="C625" s="67" t="s">
        <v>2854</v>
      </c>
      <c r="D625" s="67" t="s">
        <v>3004</v>
      </c>
      <c r="E625" s="67" t="s">
        <v>2892</v>
      </c>
    </row>
    <row r="626" customFormat="false" ht="15" hidden="false" customHeight="false" outlineLevel="0" collapsed="false">
      <c r="A626" s="67" t="n">
        <v>18622</v>
      </c>
      <c r="B626" s="67" t="s">
        <v>3017</v>
      </c>
      <c r="C626" s="67" t="s">
        <v>2854</v>
      </c>
      <c r="D626" s="67" t="s">
        <v>3004</v>
      </c>
      <c r="E626" s="67" t="s">
        <v>2892</v>
      </c>
    </row>
    <row r="627" customFormat="false" ht="15" hidden="false" customHeight="false" outlineLevel="0" collapsed="false">
      <c r="A627" s="67" t="n">
        <v>19004</v>
      </c>
      <c r="B627" s="67" t="s">
        <v>2083</v>
      </c>
      <c r="C627" s="67" t="s">
        <v>2854</v>
      </c>
      <c r="D627" s="67" t="s">
        <v>3018</v>
      </c>
      <c r="E627" s="67" t="s">
        <v>2892</v>
      </c>
    </row>
    <row r="628" customFormat="false" ht="15" hidden="false" customHeight="false" outlineLevel="0" collapsed="false">
      <c r="A628" s="67" t="n">
        <v>20793</v>
      </c>
      <c r="B628" s="67" t="s">
        <v>3019</v>
      </c>
      <c r="C628" s="67" t="s">
        <v>2854</v>
      </c>
      <c r="D628" s="67" t="s">
        <v>2994</v>
      </c>
      <c r="E628" s="67" t="n">
        <v>2</v>
      </c>
    </row>
    <row r="629" customFormat="false" ht="15" hidden="false" customHeight="false" outlineLevel="0" collapsed="false">
      <c r="A629" s="67" t="n">
        <v>21501</v>
      </c>
      <c r="B629" s="67" t="s">
        <v>2084</v>
      </c>
      <c r="C629" s="67" t="s">
        <v>2854</v>
      </c>
      <c r="D629" s="67" t="s">
        <v>2994</v>
      </c>
      <c r="E629" s="67" t="s">
        <v>2892</v>
      </c>
    </row>
    <row r="630" customFormat="false" ht="15" hidden="false" customHeight="false" outlineLevel="0" collapsed="false">
      <c r="A630" s="67" t="n">
        <v>21503</v>
      </c>
      <c r="B630" s="67" t="s">
        <v>2085</v>
      </c>
      <c r="C630" s="67" t="s">
        <v>2854</v>
      </c>
      <c r="D630" s="67" t="s">
        <v>2994</v>
      </c>
      <c r="E630" s="67" t="s">
        <v>2892</v>
      </c>
    </row>
    <row r="631" customFormat="false" ht="15" hidden="false" customHeight="false" outlineLevel="0" collapsed="false">
      <c r="A631" s="67" t="n">
        <v>21504</v>
      </c>
      <c r="B631" s="67" t="s">
        <v>2087</v>
      </c>
      <c r="C631" s="67" t="s">
        <v>2854</v>
      </c>
      <c r="D631" s="67" t="s">
        <v>2994</v>
      </c>
      <c r="E631" s="67" t="s">
        <v>2892</v>
      </c>
    </row>
    <row r="632" customFormat="false" ht="15" hidden="false" customHeight="false" outlineLevel="0" collapsed="false">
      <c r="A632" s="67" t="n">
        <v>21505</v>
      </c>
      <c r="B632" s="67" t="s">
        <v>2088</v>
      </c>
      <c r="C632" s="67" t="s">
        <v>2854</v>
      </c>
      <c r="D632" s="67" t="s">
        <v>2994</v>
      </c>
      <c r="E632" s="67" t="s">
        <v>2892</v>
      </c>
    </row>
    <row r="633" customFormat="false" ht="15" hidden="false" customHeight="false" outlineLevel="0" collapsed="false">
      <c r="A633" s="67" t="n">
        <v>21506</v>
      </c>
      <c r="B633" s="67" t="s">
        <v>2089</v>
      </c>
      <c r="C633" s="67" t="s">
        <v>2854</v>
      </c>
      <c r="D633" s="67" t="s">
        <v>2994</v>
      </c>
      <c r="E633" s="67" t="s">
        <v>2892</v>
      </c>
    </row>
    <row r="634" customFormat="false" ht="15" hidden="false" customHeight="false" outlineLevel="0" collapsed="false">
      <c r="A634" s="67" t="n">
        <v>21507</v>
      </c>
      <c r="B634" s="67" t="s">
        <v>2090</v>
      </c>
      <c r="C634" s="67" t="s">
        <v>2854</v>
      </c>
      <c r="D634" s="67" t="s">
        <v>2994</v>
      </c>
      <c r="E634" s="67" t="s">
        <v>2892</v>
      </c>
    </row>
    <row r="635" customFormat="false" ht="15" hidden="false" customHeight="false" outlineLevel="0" collapsed="false">
      <c r="A635" s="67" t="n">
        <v>21508</v>
      </c>
      <c r="B635" s="67" t="s">
        <v>2091</v>
      </c>
      <c r="C635" s="67" t="s">
        <v>2854</v>
      </c>
      <c r="D635" s="67" t="s">
        <v>2994</v>
      </c>
      <c r="E635" s="67" t="s">
        <v>2892</v>
      </c>
    </row>
    <row r="636" customFormat="false" ht="15" hidden="false" customHeight="false" outlineLevel="0" collapsed="false">
      <c r="A636" s="65" t="n">
        <v>21509</v>
      </c>
      <c r="B636" s="66" t="s">
        <v>2092</v>
      </c>
      <c r="E636" s="67" t="n">
        <v>2</v>
      </c>
    </row>
    <row r="637" customFormat="false" ht="15" hidden="false" customHeight="false" outlineLevel="0" collapsed="false">
      <c r="A637" s="67" t="n">
        <v>23798</v>
      </c>
      <c r="B637" s="67" t="s">
        <v>3020</v>
      </c>
      <c r="C637" s="67" t="s">
        <v>2854</v>
      </c>
      <c r="D637" s="67" t="s">
        <v>2994</v>
      </c>
      <c r="E637" s="67" t="n">
        <v>2</v>
      </c>
    </row>
    <row r="638" customFormat="false" ht="15" hidden="false" customHeight="false" outlineLevel="0" collapsed="false">
      <c r="A638" s="67" t="n">
        <v>24762</v>
      </c>
      <c r="B638" s="67" t="s">
        <v>3021</v>
      </c>
      <c r="C638" s="67" t="s">
        <v>2854</v>
      </c>
      <c r="D638" s="67" t="s">
        <v>2994</v>
      </c>
      <c r="E638" s="67" t="n">
        <v>2</v>
      </c>
    </row>
    <row r="639" customFormat="false" ht="15" hidden="false" customHeight="false" outlineLevel="0" collapsed="false">
      <c r="A639" s="67" t="n">
        <v>24764</v>
      </c>
      <c r="B639" s="67" t="s">
        <v>3022</v>
      </c>
      <c r="C639" s="67" t="s">
        <v>2854</v>
      </c>
      <c r="D639" s="67" t="s">
        <v>2994</v>
      </c>
      <c r="E639" s="67" t="n">
        <v>2</v>
      </c>
    </row>
    <row r="640" customFormat="false" ht="15" hidden="false" customHeight="false" outlineLevel="0" collapsed="false">
      <c r="A640" s="67" t="n">
        <v>25001</v>
      </c>
      <c r="B640" s="67" t="s">
        <v>2093</v>
      </c>
      <c r="C640" s="67" t="s">
        <v>2854</v>
      </c>
      <c r="D640" s="67" t="s">
        <v>2994</v>
      </c>
      <c r="E640" s="67" t="s">
        <v>2892</v>
      </c>
    </row>
    <row r="641" customFormat="false" ht="15" hidden="false" customHeight="false" outlineLevel="0" collapsed="false">
      <c r="A641" s="67" t="n">
        <v>25002</v>
      </c>
      <c r="B641" s="67" t="s">
        <v>2094</v>
      </c>
      <c r="C641" s="67" t="s">
        <v>2854</v>
      </c>
      <c r="D641" s="67" t="s">
        <v>2994</v>
      </c>
      <c r="E641" s="67" t="s">
        <v>2892</v>
      </c>
    </row>
    <row r="642" customFormat="false" ht="15" hidden="false" customHeight="false" outlineLevel="0" collapsed="false">
      <c r="A642" s="67" t="n">
        <v>25003</v>
      </c>
      <c r="B642" s="67" t="s">
        <v>2096</v>
      </c>
      <c r="C642" s="67" t="s">
        <v>2854</v>
      </c>
      <c r="D642" s="67" t="s">
        <v>2994</v>
      </c>
      <c r="E642" s="67" t="s">
        <v>2892</v>
      </c>
    </row>
    <row r="643" customFormat="false" ht="15" hidden="false" customHeight="false" outlineLevel="0" collapsed="false">
      <c r="A643" s="67" t="n">
        <v>25004</v>
      </c>
      <c r="B643" s="67" t="s">
        <v>2097</v>
      </c>
      <c r="C643" s="67" t="s">
        <v>2854</v>
      </c>
      <c r="D643" s="67" t="s">
        <v>2994</v>
      </c>
      <c r="E643" s="67" t="s">
        <v>2892</v>
      </c>
    </row>
    <row r="644" customFormat="false" ht="15" hidden="false" customHeight="false" outlineLevel="0" collapsed="false">
      <c r="A644" s="67" t="n">
        <v>25006</v>
      </c>
      <c r="B644" s="67" t="s">
        <v>2098</v>
      </c>
      <c r="C644" s="67" t="s">
        <v>2854</v>
      </c>
      <c r="D644" s="67" t="s">
        <v>2994</v>
      </c>
      <c r="E644" s="67" t="s">
        <v>2892</v>
      </c>
    </row>
    <row r="645" customFormat="false" ht="15" hidden="false" customHeight="false" outlineLevel="0" collapsed="false">
      <c r="A645" s="67" t="n">
        <v>25007</v>
      </c>
      <c r="B645" s="67" t="s">
        <v>2099</v>
      </c>
      <c r="C645" s="67" t="s">
        <v>2854</v>
      </c>
      <c r="D645" s="67" t="s">
        <v>2994</v>
      </c>
      <c r="E645" s="67" t="s">
        <v>2892</v>
      </c>
    </row>
    <row r="646" customFormat="false" ht="15" hidden="false" customHeight="false" outlineLevel="0" collapsed="false">
      <c r="A646" s="67" t="n">
        <v>25010</v>
      </c>
      <c r="B646" s="67" t="s">
        <v>2100</v>
      </c>
      <c r="C646" s="67" t="s">
        <v>2854</v>
      </c>
      <c r="D646" s="67" t="s">
        <v>2994</v>
      </c>
      <c r="E646" s="67" t="s">
        <v>2892</v>
      </c>
    </row>
    <row r="647" customFormat="false" ht="15" hidden="false" customHeight="false" outlineLevel="0" collapsed="false">
      <c r="A647" s="67" t="n">
        <v>25013</v>
      </c>
      <c r="B647" s="67" t="s">
        <v>2101</v>
      </c>
      <c r="C647" s="67" t="s">
        <v>2854</v>
      </c>
      <c r="D647" s="67" t="s">
        <v>2994</v>
      </c>
      <c r="E647" s="67" t="s">
        <v>2892</v>
      </c>
    </row>
    <row r="648" customFormat="false" ht="15" hidden="false" customHeight="false" outlineLevel="0" collapsed="false">
      <c r="A648" s="67" t="n">
        <v>25016</v>
      </c>
      <c r="B648" s="67" t="s">
        <v>2103</v>
      </c>
      <c r="C648" s="67" t="s">
        <v>2854</v>
      </c>
      <c r="D648" s="67" t="s">
        <v>2994</v>
      </c>
      <c r="E648" s="67" t="s">
        <v>2892</v>
      </c>
    </row>
    <row r="649" customFormat="false" ht="15" hidden="false" customHeight="false" outlineLevel="0" collapsed="false">
      <c r="A649" s="67" t="n">
        <v>25017</v>
      </c>
      <c r="B649" s="67" t="s">
        <v>2104</v>
      </c>
      <c r="C649" s="67" t="s">
        <v>2854</v>
      </c>
      <c r="D649" s="67" t="s">
        <v>2994</v>
      </c>
      <c r="E649" s="67" t="s">
        <v>2892</v>
      </c>
    </row>
    <row r="650" customFormat="false" ht="15" hidden="false" customHeight="false" outlineLevel="0" collapsed="false">
      <c r="A650" s="67" t="n">
        <v>25018</v>
      </c>
      <c r="B650" s="67" t="s">
        <v>2105</v>
      </c>
      <c r="C650" s="67" t="s">
        <v>2854</v>
      </c>
      <c r="D650" s="67" t="s">
        <v>2994</v>
      </c>
      <c r="E650" s="67" t="s">
        <v>2892</v>
      </c>
    </row>
    <row r="651" customFormat="false" ht="15" hidden="false" customHeight="false" outlineLevel="0" collapsed="false">
      <c r="A651" s="67" t="n">
        <v>25019</v>
      </c>
      <c r="B651" s="67" t="s">
        <v>2106</v>
      </c>
      <c r="C651" s="67" t="s">
        <v>2854</v>
      </c>
      <c r="D651" s="67" t="s">
        <v>2994</v>
      </c>
      <c r="E651" s="67" t="s">
        <v>2892</v>
      </c>
    </row>
    <row r="652" customFormat="false" ht="15" hidden="false" customHeight="false" outlineLevel="0" collapsed="false">
      <c r="A652" s="67" t="n">
        <v>25020</v>
      </c>
      <c r="B652" s="67" t="s">
        <v>2107</v>
      </c>
      <c r="C652" s="67" t="s">
        <v>2854</v>
      </c>
      <c r="D652" s="67" t="s">
        <v>2994</v>
      </c>
      <c r="E652" s="67" t="s">
        <v>2892</v>
      </c>
    </row>
    <row r="653" customFormat="false" ht="15" hidden="false" customHeight="false" outlineLevel="0" collapsed="false">
      <c r="A653" s="67" t="n">
        <v>25022</v>
      </c>
      <c r="B653" s="67" t="s">
        <v>2108</v>
      </c>
      <c r="C653" s="67" t="s">
        <v>2854</v>
      </c>
      <c r="D653" s="67" t="s">
        <v>2994</v>
      </c>
      <c r="E653" s="67" t="s">
        <v>2892</v>
      </c>
    </row>
    <row r="654" customFormat="false" ht="15" hidden="false" customHeight="false" outlineLevel="0" collapsed="false">
      <c r="A654" s="67" t="n">
        <v>25024</v>
      </c>
      <c r="B654" s="67" t="s">
        <v>2109</v>
      </c>
      <c r="C654" s="67" t="s">
        <v>2854</v>
      </c>
      <c r="D654" s="67" t="s">
        <v>2994</v>
      </c>
      <c r="E654" s="67" t="s">
        <v>2892</v>
      </c>
    </row>
    <row r="655" customFormat="false" ht="15" hidden="false" customHeight="false" outlineLevel="0" collapsed="false">
      <c r="A655" s="67" t="n">
        <v>25025</v>
      </c>
      <c r="B655" s="67" t="s">
        <v>2110</v>
      </c>
      <c r="C655" s="67" t="s">
        <v>2854</v>
      </c>
      <c r="D655" s="67" t="s">
        <v>2994</v>
      </c>
      <c r="E655" s="67" t="s">
        <v>2892</v>
      </c>
    </row>
    <row r="656" customFormat="false" ht="15" hidden="false" customHeight="false" outlineLevel="0" collapsed="false">
      <c r="A656" s="67" t="n">
        <v>25027</v>
      </c>
      <c r="B656" s="67" t="s">
        <v>2111</v>
      </c>
      <c r="C656" s="67" t="s">
        <v>2854</v>
      </c>
      <c r="D656" s="67" t="s">
        <v>2991</v>
      </c>
      <c r="E656" s="67" t="s">
        <v>2892</v>
      </c>
    </row>
    <row r="657" customFormat="false" ht="15" hidden="false" customHeight="false" outlineLevel="0" collapsed="false">
      <c r="A657" s="67" t="n">
        <v>25032</v>
      </c>
      <c r="B657" s="67" t="s">
        <v>2112</v>
      </c>
      <c r="C657" s="67" t="s">
        <v>2854</v>
      </c>
      <c r="D657" s="67" t="s">
        <v>2994</v>
      </c>
      <c r="E657" s="67" t="s">
        <v>2892</v>
      </c>
    </row>
    <row r="658" customFormat="false" ht="15" hidden="false" customHeight="false" outlineLevel="0" collapsed="false">
      <c r="A658" s="67" t="n">
        <v>25033</v>
      </c>
      <c r="B658" s="67" t="s">
        <v>2113</v>
      </c>
      <c r="C658" s="67" t="s">
        <v>2854</v>
      </c>
      <c r="D658" s="67" t="s">
        <v>2994</v>
      </c>
      <c r="E658" s="67" t="s">
        <v>2892</v>
      </c>
    </row>
    <row r="659" customFormat="false" ht="15" hidden="false" customHeight="false" outlineLevel="0" collapsed="false">
      <c r="A659" s="67" t="n">
        <v>25034</v>
      </c>
      <c r="B659" s="67" t="s">
        <v>2114</v>
      </c>
      <c r="C659" s="67" t="s">
        <v>2854</v>
      </c>
      <c r="D659" s="67" t="s">
        <v>2994</v>
      </c>
      <c r="E659" s="67" t="s">
        <v>2892</v>
      </c>
    </row>
    <row r="660" customFormat="false" ht="15" hidden="false" customHeight="false" outlineLevel="0" collapsed="false">
      <c r="A660" s="67" t="n">
        <v>25035</v>
      </c>
      <c r="B660" s="67" t="s">
        <v>2115</v>
      </c>
      <c r="C660" s="67" t="s">
        <v>2854</v>
      </c>
      <c r="D660" s="67" t="s">
        <v>2994</v>
      </c>
      <c r="E660" s="67" t="s">
        <v>2892</v>
      </c>
    </row>
    <row r="661" customFormat="false" ht="15" hidden="false" customHeight="false" outlineLevel="0" collapsed="false">
      <c r="A661" s="67" t="n">
        <v>25036</v>
      </c>
      <c r="B661" s="67" t="s">
        <v>2116</v>
      </c>
      <c r="C661" s="67" t="s">
        <v>2854</v>
      </c>
      <c r="D661" s="67" t="s">
        <v>2994</v>
      </c>
      <c r="E661" s="67" t="s">
        <v>2892</v>
      </c>
    </row>
    <row r="662" customFormat="false" ht="15" hidden="false" customHeight="false" outlineLevel="0" collapsed="false">
      <c r="A662" s="67" t="n">
        <v>25037</v>
      </c>
      <c r="B662" s="67" t="s">
        <v>2117</v>
      </c>
      <c r="C662" s="67" t="s">
        <v>2854</v>
      </c>
      <c r="D662" s="67" t="s">
        <v>2994</v>
      </c>
      <c r="E662" s="67" t="s">
        <v>2892</v>
      </c>
    </row>
    <row r="663" customFormat="false" ht="15" hidden="false" customHeight="false" outlineLevel="0" collapsed="false">
      <c r="A663" s="67" t="n">
        <v>25038</v>
      </c>
      <c r="B663" s="67" t="s">
        <v>2118</v>
      </c>
      <c r="C663" s="67" t="s">
        <v>2854</v>
      </c>
      <c r="D663" s="67" t="s">
        <v>2994</v>
      </c>
      <c r="E663" s="67" t="s">
        <v>2892</v>
      </c>
    </row>
    <row r="664" customFormat="false" ht="15" hidden="false" customHeight="false" outlineLevel="0" collapsed="false">
      <c r="A664" s="67" t="n">
        <v>25039</v>
      </c>
      <c r="B664" s="67" t="s">
        <v>2119</v>
      </c>
      <c r="C664" s="67" t="s">
        <v>2854</v>
      </c>
      <c r="D664" s="67" t="s">
        <v>2994</v>
      </c>
      <c r="E664" s="67" t="s">
        <v>2892</v>
      </c>
    </row>
    <row r="665" customFormat="false" ht="15" hidden="false" customHeight="false" outlineLevel="0" collapsed="false">
      <c r="A665" s="67" t="n">
        <v>25040</v>
      </c>
      <c r="B665" s="67" t="s">
        <v>2120</v>
      </c>
      <c r="C665" s="67" t="s">
        <v>2854</v>
      </c>
      <c r="D665" s="67" t="s">
        <v>2994</v>
      </c>
      <c r="E665" s="67" t="s">
        <v>2892</v>
      </c>
    </row>
    <row r="666" customFormat="false" ht="15" hidden="false" customHeight="false" outlineLevel="0" collapsed="false">
      <c r="A666" s="67" t="n">
        <v>25041</v>
      </c>
      <c r="B666" s="67" t="s">
        <v>2121</v>
      </c>
      <c r="C666" s="67" t="s">
        <v>2854</v>
      </c>
      <c r="D666" s="67" t="s">
        <v>2994</v>
      </c>
      <c r="E666" s="67" t="s">
        <v>2892</v>
      </c>
    </row>
    <row r="667" customFormat="false" ht="15" hidden="false" customHeight="false" outlineLevel="0" collapsed="false">
      <c r="A667" s="67" t="n">
        <v>25042</v>
      </c>
      <c r="B667" s="67" t="s">
        <v>2122</v>
      </c>
      <c r="C667" s="67" t="s">
        <v>2854</v>
      </c>
      <c r="D667" s="67" t="s">
        <v>2994</v>
      </c>
      <c r="E667" s="67" t="s">
        <v>2892</v>
      </c>
    </row>
    <row r="668" customFormat="false" ht="15" hidden="false" customHeight="false" outlineLevel="0" collapsed="false">
      <c r="A668" s="67" t="n">
        <v>25043</v>
      </c>
      <c r="B668" s="67" t="s">
        <v>2123</v>
      </c>
      <c r="C668" s="67" t="s">
        <v>2854</v>
      </c>
      <c r="D668" s="67" t="s">
        <v>2994</v>
      </c>
      <c r="E668" s="67" t="s">
        <v>2892</v>
      </c>
    </row>
    <row r="669" customFormat="false" ht="15" hidden="false" customHeight="false" outlineLevel="0" collapsed="false">
      <c r="A669" s="67" t="n">
        <v>25044</v>
      </c>
      <c r="B669" s="67" t="s">
        <v>2124</v>
      </c>
      <c r="C669" s="67" t="s">
        <v>2854</v>
      </c>
      <c r="D669" s="67" t="s">
        <v>2994</v>
      </c>
      <c r="E669" s="67" t="s">
        <v>2892</v>
      </c>
    </row>
    <row r="670" customFormat="false" ht="15" hidden="false" customHeight="false" outlineLevel="0" collapsed="false">
      <c r="A670" s="67" t="n">
        <v>25045</v>
      </c>
      <c r="B670" s="67" t="s">
        <v>2125</v>
      </c>
      <c r="C670" s="67" t="s">
        <v>2854</v>
      </c>
      <c r="D670" s="67" t="s">
        <v>2994</v>
      </c>
      <c r="E670" s="67" t="s">
        <v>2892</v>
      </c>
    </row>
    <row r="671" customFormat="false" ht="15" hidden="false" customHeight="false" outlineLevel="0" collapsed="false">
      <c r="A671" s="67" t="n">
        <v>25046</v>
      </c>
      <c r="B671" s="67" t="s">
        <v>2126</v>
      </c>
      <c r="C671" s="67" t="s">
        <v>2854</v>
      </c>
      <c r="D671" s="67" t="s">
        <v>2994</v>
      </c>
      <c r="E671" s="67" t="s">
        <v>2892</v>
      </c>
    </row>
    <row r="672" customFormat="false" ht="15" hidden="false" customHeight="false" outlineLevel="0" collapsed="false">
      <c r="A672" s="67" t="n">
        <v>25047</v>
      </c>
      <c r="B672" s="67" t="s">
        <v>2127</v>
      </c>
      <c r="C672" s="67" t="s">
        <v>2854</v>
      </c>
      <c r="D672" s="67" t="s">
        <v>2994</v>
      </c>
      <c r="E672" s="67" t="s">
        <v>2892</v>
      </c>
    </row>
    <row r="673" customFormat="false" ht="15" hidden="false" customHeight="false" outlineLevel="0" collapsed="false">
      <c r="A673" s="67" t="n">
        <v>25048</v>
      </c>
      <c r="B673" s="67" t="s">
        <v>2128</v>
      </c>
      <c r="C673" s="67" t="s">
        <v>2854</v>
      </c>
      <c r="D673" s="67" t="s">
        <v>2994</v>
      </c>
      <c r="E673" s="67" t="s">
        <v>2892</v>
      </c>
    </row>
    <row r="674" customFormat="false" ht="15" hidden="false" customHeight="false" outlineLevel="0" collapsed="false">
      <c r="A674" s="65" t="n">
        <v>25049</v>
      </c>
      <c r="B674" s="66" t="s">
        <v>2129</v>
      </c>
      <c r="E674" s="67" t="n">
        <v>2</v>
      </c>
    </row>
    <row r="675" customFormat="false" ht="15" hidden="false" customHeight="false" outlineLevel="0" collapsed="false">
      <c r="A675" s="65" t="n">
        <v>25050</v>
      </c>
      <c r="B675" s="66" t="s">
        <v>2130</v>
      </c>
      <c r="E675" s="67" t="n">
        <v>2</v>
      </c>
    </row>
    <row r="676" customFormat="false" ht="15" hidden="false" customHeight="false" outlineLevel="0" collapsed="false">
      <c r="A676" s="65" t="n">
        <v>25051</v>
      </c>
      <c r="B676" s="66" t="s">
        <v>2131</v>
      </c>
      <c r="E676" s="67" t="n">
        <v>2</v>
      </c>
    </row>
    <row r="677" customFormat="false" ht="15" hidden="false" customHeight="false" outlineLevel="0" collapsed="false">
      <c r="A677" s="67" t="n">
        <v>25205</v>
      </c>
      <c r="B677" s="67" t="s">
        <v>3023</v>
      </c>
      <c r="C677" s="67" t="s">
        <v>2854</v>
      </c>
      <c r="D677" s="67" t="s">
        <v>3024</v>
      </c>
      <c r="E677" s="67" t="s">
        <v>2892</v>
      </c>
    </row>
    <row r="678" customFormat="false" ht="15" hidden="false" customHeight="false" outlineLevel="0" collapsed="false">
      <c r="A678" s="67" t="n">
        <v>25332</v>
      </c>
      <c r="B678" s="67" t="s">
        <v>3025</v>
      </c>
      <c r="C678" s="67" t="s">
        <v>2854</v>
      </c>
      <c r="D678" s="67" t="s">
        <v>2991</v>
      </c>
      <c r="E678" s="67" t="s">
        <v>2892</v>
      </c>
    </row>
    <row r="679" customFormat="false" ht="15" hidden="false" customHeight="false" outlineLevel="0" collapsed="false">
      <c r="A679" s="67" t="n">
        <v>25351</v>
      </c>
      <c r="B679" s="67" t="s">
        <v>2132</v>
      </c>
      <c r="C679" s="67" t="s">
        <v>2854</v>
      </c>
      <c r="D679" s="67" t="s">
        <v>2994</v>
      </c>
      <c r="E679" s="67" t="s">
        <v>2892</v>
      </c>
    </row>
    <row r="680" customFormat="false" ht="15" hidden="false" customHeight="false" outlineLevel="0" collapsed="false">
      <c r="A680" s="67" t="n">
        <v>25353</v>
      </c>
      <c r="B680" s="67" t="s">
        <v>2133</v>
      </c>
      <c r="C680" s="67" t="s">
        <v>2854</v>
      </c>
      <c r="D680" s="67" t="s">
        <v>2994</v>
      </c>
      <c r="E680" s="67" t="s">
        <v>2892</v>
      </c>
    </row>
    <row r="681" customFormat="false" ht="15" hidden="false" customHeight="false" outlineLevel="0" collapsed="false">
      <c r="A681" s="67" t="n">
        <v>25354</v>
      </c>
      <c r="B681" s="67" t="s">
        <v>2134</v>
      </c>
      <c r="C681" s="67" t="s">
        <v>2854</v>
      </c>
      <c r="D681" s="67" t="s">
        <v>2994</v>
      </c>
      <c r="E681" s="67" t="s">
        <v>2892</v>
      </c>
    </row>
    <row r="682" customFormat="false" ht="15" hidden="false" customHeight="false" outlineLevel="0" collapsed="false">
      <c r="A682" s="67" t="n">
        <v>25356</v>
      </c>
      <c r="B682" s="67" t="s">
        <v>2135</v>
      </c>
      <c r="C682" s="67" t="s">
        <v>2854</v>
      </c>
      <c r="D682" s="67" t="s">
        <v>2994</v>
      </c>
      <c r="E682" s="67" t="s">
        <v>2892</v>
      </c>
    </row>
    <row r="683" customFormat="false" ht="15" hidden="false" customHeight="false" outlineLevel="0" collapsed="false">
      <c r="A683" s="67" t="n">
        <v>25357</v>
      </c>
      <c r="B683" s="67" t="s">
        <v>2136</v>
      </c>
      <c r="C683" s="67" t="s">
        <v>2854</v>
      </c>
      <c r="D683" s="67" t="s">
        <v>2994</v>
      </c>
      <c r="E683" s="67" t="s">
        <v>2892</v>
      </c>
    </row>
    <row r="684" customFormat="false" ht="15" hidden="false" customHeight="false" outlineLevel="0" collapsed="false">
      <c r="A684" s="67" t="n">
        <v>25358</v>
      </c>
      <c r="B684" s="67" t="s">
        <v>3026</v>
      </c>
      <c r="C684" s="67" t="s">
        <v>2854</v>
      </c>
      <c r="D684" s="67" t="s">
        <v>2994</v>
      </c>
      <c r="E684" s="67" t="s">
        <v>2892</v>
      </c>
    </row>
    <row r="685" customFormat="false" ht="15" hidden="false" customHeight="false" outlineLevel="0" collapsed="false">
      <c r="A685" s="73" t="n">
        <v>25359</v>
      </c>
      <c r="B685" s="71" t="s">
        <v>2138</v>
      </c>
      <c r="E685" s="67" t="n">
        <v>2</v>
      </c>
    </row>
    <row r="686" customFormat="false" ht="15" hidden="false" customHeight="false" outlineLevel="0" collapsed="false">
      <c r="A686" s="73" t="n">
        <v>25360</v>
      </c>
      <c r="B686" s="71" t="s">
        <v>2139</v>
      </c>
      <c r="E686" s="67" t="n">
        <v>2</v>
      </c>
    </row>
    <row r="687" customFormat="false" ht="15" hidden="false" customHeight="false" outlineLevel="0" collapsed="false">
      <c r="A687" s="65" t="n">
        <v>25361</v>
      </c>
      <c r="B687" s="66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7" t="n">
        <v>30011</v>
      </c>
      <c r="B688" s="67" t="s">
        <v>3027</v>
      </c>
      <c r="C688" s="67" t="s">
        <v>2854</v>
      </c>
      <c r="D688" s="67" t="s">
        <v>3028</v>
      </c>
      <c r="E688" s="67" t="s">
        <v>2861</v>
      </c>
    </row>
    <row r="689" customFormat="false" ht="15" hidden="false" customHeight="false" outlineLevel="0" collapsed="false">
      <c r="A689" s="67" t="n">
        <v>30012</v>
      </c>
      <c r="B689" s="67" t="s">
        <v>3029</v>
      </c>
      <c r="C689" s="67" t="s">
        <v>2854</v>
      </c>
      <c r="D689" s="67" t="s">
        <v>3028</v>
      </c>
      <c r="E689" s="67" t="s">
        <v>2861</v>
      </c>
    </row>
    <row r="690" customFormat="false" ht="15" hidden="false" customHeight="false" outlineLevel="0" collapsed="false">
      <c r="A690" s="67" t="n">
        <v>30015</v>
      </c>
      <c r="B690" s="67" t="s">
        <v>3030</v>
      </c>
      <c r="C690" s="67" t="s">
        <v>2854</v>
      </c>
      <c r="D690" s="67" t="s">
        <v>3028</v>
      </c>
      <c r="E690" s="67" t="s">
        <v>2861</v>
      </c>
    </row>
    <row r="691" customFormat="false" ht="15" hidden="false" customHeight="false" outlineLevel="0" collapsed="false">
      <c r="A691" s="67" t="n">
        <v>30020</v>
      </c>
      <c r="B691" s="67" t="s">
        <v>3031</v>
      </c>
      <c r="C691" s="67" t="s">
        <v>2854</v>
      </c>
      <c r="D691" s="67" t="s">
        <v>3028</v>
      </c>
      <c r="E691" s="67" t="s">
        <v>2861</v>
      </c>
    </row>
    <row r="692" customFormat="false" ht="15" hidden="false" customHeight="false" outlineLevel="0" collapsed="false">
      <c r="A692" s="67" t="n">
        <v>30051</v>
      </c>
      <c r="B692" s="67" t="s">
        <v>3032</v>
      </c>
      <c r="C692" s="67" t="s">
        <v>2854</v>
      </c>
      <c r="D692" s="67" t="s">
        <v>3028</v>
      </c>
      <c r="E692" s="67" t="s">
        <v>2861</v>
      </c>
    </row>
    <row r="693" customFormat="false" ht="15" hidden="false" customHeight="false" outlineLevel="0" collapsed="false">
      <c r="A693" s="67" t="n">
        <v>30052</v>
      </c>
      <c r="B693" s="67" t="s">
        <v>3033</v>
      </c>
      <c r="C693" s="67" t="s">
        <v>2854</v>
      </c>
      <c r="D693" s="67" t="s">
        <v>3028</v>
      </c>
      <c r="E693" s="67" t="s">
        <v>2861</v>
      </c>
    </row>
    <row r="694" customFormat="false" ht="15" hidden="false" customHeight="false" outlineLevel="0" collapsed="false">
      <c r="A694" s="67" t="n">
        <v>30056</v>
      </c>
      <c r="B694" s="67" t="s">
        <v>2141</v>
      </c>
      <c r="C694" s="67" t="s">
        <v>2854</v>
      </c>
      <c r="D694" s="67" t="s">
        <v>3028</v>
      </c>
      <c r="E694" s="67" t="s">
        <v>2861</v>
      </c>
    </row>
    <row r="695" customFormat="false" ht="15" hidden="false" customHeight="false" outlineLevel="0" collapsed="false">
      <c r="A695" s="67" t="n">
        <v>30057</v>
      </c>
      <c r="B695" s="67" t="s">
        <v>3034</v>
      </c>
      <c r="C695" s="67" t="s">
        <v>2854</v>
      </c>
      <c r="D695" s="67" t="s">
        <v>3028</v>
      </c>
      <c r="E695" s="67" t="n">
        <v>3</v>
      </c>
    </row>
    <row r="696" customFormat="false" ht="15" hidden="false" customHeight="false" outlineLevel="0" collapsed="false">
      <c r="A696" s="67" t="n">
        <v>30101</v>
      </c>
      <c r="B696" s="67" t="s">
        <v>2142</v>
      </c>
      <c r="C696" s="67" t="s">
        <v>2854</v>
      </c>
      <c r="D696" s="67" t="s">
        <v>3028</v>
      </c>
      <c r="E696" s="67" t="s">
        <v>2861</v>
      </c>
    </row>
    <row r="697" customFormat="false" ht="15" hidden="false" customHeight="false" outlineLevel="0" collapsed="false">
      <c r="A697" s="67" t="n">
        <v>30102</v>
      </c>
      <c r="B697" s="67" t="s">
        <v>2143</v>
      </c>
      <c r="C697" s="67" t="s">
        <v>2854</v>
      </c>
      <c r="D697" s="67" t="s">
        <v>3028</v>
      </c>
      <c r="E697" s="67" t="s">
        <v>2861</v>
      </c>
    </row>
    <row r="698" customFormat="false" ht="15" hidden="false" customHeight="false" outlineLevel="0" collapsed="false">
      <c r="A698" s="67" t="n">
        <v>30103</v>
      </c>
      <c r="B698" s="67" t="s">
        <v>2144</v>
      </c>
      <c r="C698" s="67" t="s">
        <v>2854</v>
      </c>
      <c r="D698" s="67" t="s">
        <v>3028</v>
      </c>
      <c r="E698" s="67" t="s">
        <v>2861</v>
      </c>
    </row>
    <row r="699" customFormat="false" ht="15" hidden="false" customHeight="false" outlineLevel="0" collapsed="false">
      <c r="A699" s="67" t="n">
        <v>30104</v>
      </c>
      <c r="B699" s="67" t="s">
        <v>2145</v>
      </c>
      <c r="C699" s="67" t="s">
        <v>2854</v>
      </c>
      <c r="D699" s="67" t="s">
        <v>3028</v>
      </c>
      <c r="E699" s="67" t="s">
        <v>2861</v>
      </c>
    </row>
    <row r="700" customFormat="false" ht="15" hidden="false" customHeight="false" outlineLevel="0" collapsed="false">
      <c r="A700" s="67" t="n">
        <v>31050</v>
      </c>
      <c r="B700" s="67" t="s">
        <v>3035</v>
      </c>
      <c r="C700" s="67" t="s">
        <v>2854</v>
      </c>
      <c r="D700" s="67" t="s">
        <v>2987</v>
      </c>
      <c r="E700" s="67" t="s">
        <v>2861</v>
      </c>
    </row>
    <row r="701" customFormat="false" ht="15" hidden="false" customHeight="false" outlineLevel="0" collapsed="false">
      <c r="A701" s="67" t="n">
        <v>31051</v>
      </c>
      <c r="B701" s="67" t="s">
        <v>3036</v>
      </c>
      <c r="C701" s="67" t="s">
        <v>2854</v>
      </c>
      <c r="D701" s="67" t="s">
        <v>2987</v>
      </c>
      <c r="E701" s="67" t="s">
        <v>2861</v>
      </c>
    </row>
    <row r="702" customFormat="false" ht="15" hidden="false" customHeight="false" outlineLevel="0" collapsed="false">
      <c r="A702" s="67" t="n">
        <v>31056</v>
      </c>
      <c r="B702" s="67" t="s">
        <v>2146</v>
      </c>
      <c r="C702" s="67" t="s">
        <v>2854</v>
      </c>
      <c r="D702" s="67" t="s">
        <v>2987</v>
      </c>
      <c r="E702" s="67" t="s">
        <v>2861</v>
      </c>
    </row>
    <row r="703" customFormat="false" ht="15" hidden="false" customHeight="false" outlineLevel="0" collapsed="false">
      <c r="A703" s="70" t="n">
        <v>31071</v>
      </c>
      <c r="B703" s="71" t="s">
        <v>2147</v>
      </c>
      <c r="E703" s="67" t="n">
        <v>1</v>
      </c>
    </row>
    <row r="704" customFormat="false" ht="15" hidden="false" customHeight="false" outlineLevel="0" collapsed="false">
      <c r="A704" s="67" t="n">
        <v>31091</v>
      </c>
      <c r="B704" s="67" t="s">
        <v>2148</v>
      </c>
      <c r="C704" s="67" t="s">
        <v>2854</v>
      </c>
      <c r="D704" s="67" t="s">
        <v>2987</v>
      </c>
      <c r="E704" s="67" t="s">
        <v>2861</v>
      </c>
    </row>
    <row r="705" customFormat="false" ht="15" hidden="false" customHeight="false" outlineLevel="0" collapsed="false">
      <c r="A705" s="67" t="n">
        <v>31094</v>
      </c>
      <c r="B705" s="67" t="s">
        <v>3037</v>
      </c>
      <c r="C705" s="67" t="s">
        <v>2854</v>
      </c>
      <c r="D705" s="67" t="s">
        <v>2987</v>
      </c>
      <c r="E705" s="67" t="s">
        <v>2861</v>
      </c>
    </row>
    <row r="706" customFormat="false" ht="15" hidden="false" customHeight="false" outlineLevel="0" collapsed="false">
      <c r="A706" s="67" t="n">
        <v>31095</v>
      </c>
      <c r="B706" s="67" t="s">
        <v>2149</v>
      </c>
      <c r="C706" s="67" t="s">
        <v>2854</v>
      </c>
      <c r="D706" s="67" t="s">
        <v>2987</v>
      </c>
      <c r="E706" s="67" t="s">
        <v>2861</v>
      </c>
    </row>
    <row r="707" customFormat="false" ht="15" hidden="false" customHeight="false" outlineLevel="0" collapsed="false">
      <c r="A707" s="67" t="n">
        <v>31096</v>
      </c>
      <c r="B707" s="67" t="s">
        <v>2150</v>
      </c>
      <c r="C707" s="67" t="s">
        <v>2854</v>
      </c>
      <c r="D707" s="67" t="s">
        <v>2987</v>
      </c>
      <c r="E707" s="67" t="s">
        <v>2861</v>
      </c>
    </row>
    <row r="708" customFormat="false" ht="15" hidden="false" customHeight="false" outlineLevel="0" collapsed="false">
      <c r="A708" s="67" t="n">
        <v>31097</v>
      </c>
      <c r="B708" s="67" t="s">
        <v>2151</v>
      </c>
      <c r="C708" s="67" t="s">
        <v>2854</v>
      </c>
      <c r="D708" s="67" t="s">
        <v>2987</v>
      </c>
      <c r="E708" s="67" t="s">
        <v>2861</v>
      </c>
    </row>
    <row r="709" customFormat="false" ht="15" hidden="false" customHeight="false" outlineLevel="0" collapsed="false">
      <c r="A709" s="67" t="n">
        <v>31121</v>
      </c>
      <c r="B709" s="67" t="s">
        <v>3038</v>
      </c>
      <c r="C709" s="67" t="s">
        <v>2854</v>
      </c>
      <c r="D709" s="67" t="s">
        <v>2987</v>
      </c>
      <c r="E709" s="67" t="n">
        <v>3</v>
      </c>
    </row>
    <row r="710" customFormat="false" ht="15" hidden="false" customHeight="false" outlineLevel="0" collapsed="false">
      <c r="A710" s="67" t="n">
        <v>31122</v>
      </c>
      <c r="B710" s="67" t="s">
        <v>2152</v>
      </c>
      <c r="C710" s="67" t="s">
        <v>2854</v>
      </c>
      <c r="D710" s="67" t="s">
        <v>2987</v>
      </c>
      <c r="E710" s="67" t="s">
        <v>2861</v>
      </c>
    </row>
    <row r="711" customFormat="false" ht="15" hidden="false" customHeight="false" outlineLevel="0" collapsed="false">
      <c r="A711" s="67" t="n">
        <v>31123</v>
      </c>
      <c r="B711" s="67" t="s">
        <v>2153</v>
      </c>
      <c r="C711" s="67" t="s">
        <v>2854</v>
      </c>
      <c r="D711" s="67" t="s">
        <v>2987</v>
      </c>
      <c r="E711" s="67" t="s">
        <v>2861</v>
      </c>
    </row>
    <row r="712" customFormat="false" ht="15" hidden="false" customHeight="false" outlineLevel="0" collapsed="false">
      <c r="A712" s="67" t="n">
        <v>31127</v>
      </c>
      <c r="B712" s="67" t="s">
        <v>2154</v>
      </c>
      <c r="C712" s="67" t="s">
        <v>2854</v>
      </c>
      <c r="D712" s="67" t="s">
        <v>2987</v>
      </c>
      <c r="E712" s="67" t="s">
        <v>2861</v>
      </c>
    </row>
    <row r="713" customFormat="false" ht="15" hidden="false" customHeight="false" outlineLevel="0" collapsed="false">
      <c r="A713" s="67" t="n">
        <v>31128</v>
      </c>
      <c r="B713" s="67" t="s">
        <v>2156</v>
      </c>
      <c r="C713" s="67" t="s">
        <v>2854</v>
      </c>
      <c r="D713" s="67" t="s">
        <v>2987</v>
      </c>
      <c r="E713" s="67" t="s">
        <v>2861</v>
      </c>
    </row>
    <row r="714" customFormat="false" ht="15" hidden="false" customHeight="false" outlineLevel="0" collapsed="false">
      <c r="A714" s="67" t="n">
        <v>31129</v>
      </c>
      <c r="B714" s="67" t="s">
        <v>2157</v>
      </c>
      <c r="C714" s="67" t="s">
        <v>2854</v>
      </c>
      <c r="D714" s="67" t="s">
        <v>2987</v>
      </c>
      <c r="E714" s="67" t="s">
        <v>2861</v>
      </c>
    </row>
    <row r="715" customFormat="false" ht="15" hidden="false" customHeight="false" outlineLevel="0" collapsed="false">
      <c r="A715" s="67" t="n">
        <v>31150</v>
      </c>
      <c r="B715" s="67" t="s">
        <v>3039</v>
      </c>
      <c r="C715" s="67" t="s">
        <v>2854</v>
      </c>
      <c r="D715" s="67" t="s">
        <v>2987</v>
      </c>
      <c r="E715" s="67" t="n">
        <v>3</v>
      </c>
    </row>
    <row r="716" customFormat="false" ht="15" hidden="false" customHeight="false" outlineLevel="0" collapsed="false">
      <c r="A716" s="67" t="n">
        <v>31152</v>
      </c>
      <c r="B716" s="67" t="s">
        <v>3040</v>
      </c>
      <c r="C716" s="67" t="s">
        <v>2854</v>
      </c>
      <c r="D716" s="67" t="s">
        <v>2987</v>
      </c>
      <c r="E716" s="67" t="n">
        <v>3</v>
      </c>
    </row>
    <row r="717" customFormat="false" ht="15" hidden="false" customHeight="false" outlineLevel="0" collapsed="false">
      <c r="A717" s="67" t="n">
        <v>31156</v>
      </c>
      <c r="B717" s="67" t="s">
        <v>3041</v>
      </c>
      <c r="C717" s="67" t="s">
        <v>2854</v>
      </c>
      <c r="D717" s="67" t="s">
        <v>2987</v>
      </c>
      <c r="E717" s="67" t="s">
        <v>2861</v>
      </c>
    </row>
    <row r="718" customFormat="false" ht="15" hidden="false" customHeight="false" outlineLevel="0" collapsed="false">
      <c r="A718" s="67" t="n">
        <v>31175</v>
      </c>
      <c r="B718" s="67" t="s">
        <v>2158</v>
      </c>
      <c r="C718" s="67" t="s">
        <v>2854</v>
      </c>
      <c r="D718" s="67" t="s">
        <v>2987</v>
      </c>
      <c r="E718" s="67" t="s">
        <v>2861</v>
      </c>
    </row>
    <row r="719" customFormat="false" ht="15" hidden="false" customHeight="false" outlineLevel="0" collapsed="false">
      <c r="A719" s="67" t="n">
        <v>31176</v>
      </c>
      <c r="B719" s="67" t="s">
        <v>2159</v>
      </c>
      <c r="C719" s="67" t="s">
        <v>2854</v>
      </c>
      <c r="D719" s="67" t="s">
        <v>2987</v>
      </c>
      <c r="E719" s="67" t="s">
        <v>2861</v>
      </c>
    </row>
    <row r="720" customFormat="false" ht="15" hidden="false" customHeight="false" outlineLevel="0" collapsed="false">
      <c r="A720" s="67" t="n">
        <v>31201</v>
      </c>
      <c r="B720" s="67" t="s">
        <v>2160</v>
      </c>
      <c r="C720" s="67" t="s">
        <v>2854</v>
      </c>
      <c r="D720" s="67" t="s">
        <v>2987</v>
      </c>
      <c r="E720" s="67" t="s">
        <v>2861</v>
      </c>
    </row>
    <row r="721" customFormat="false" ht="15" hidden="false" customHeight="false" outlineLevel="0" collapsed="false">
      <c r="A721" s="67" t="n">
        <v>31202</v>
      </c>
      <c r="B721" s="67" t="s">
        <v>2161</v>
      </c>
      <c r="C721" s="67" t="s">
        <v>2854</v>
      </c>
      <c r="D721" s="67" t="s">
        <v>2987</v>
      </c>
      <c r="E721" s="67" t="s">
        <v>2861</v>
      </c>
    </row>
    <row r="722" customFormat="false" ht="15" hidden="false" customHeight="false" outlineLevel="0" collapsed="false">
      <c r="A722" s="67" t="n">
        <v>31203</v>
      </c>
      <c r="B722" s="67" t="s">
        <v>2162</v>
      </c>
      <c r="C722" s="67" t="s">
        <v>2854</v>
      </c>
      <c r="D722" s="67" t="s">
        <v>2987</v>
      </c>
      <c r="E722" s="67" t="s">
        <v>2861</v>
      </c>
    </row>
    <row r="723" customFormat="false" ht="15" hidden="false" customHeight="false" outlineLevel="0" collapsed="false">
      <c r="A723" s="67" t="n">
        <v>31204</v>
      </c>
      <c r="B723" s="67" t="s">
        <v>3042</v>
      </c>
      <c r="C723" s="67" t="s">
        <v>2854</v>
      </c>
      <c r="D723" s="67" t="s">
        <v>2987</v>
      </c>
      <c r="E723" s="67" t="s">
        <v>2861</v>
      </c>
    </row>
    <row r="724" customFormat="false" ht="15" hidden="false" customHeight="false" outlineLevel="0" collapsed="false">
      <c r="A724" s="67" t="n">
        <v>31251</v>
      </c>
      <c r="B724" s="67" t="s">
        <v>3043</v>
      </c>
      <c r="C724" s="67" t="s">
        <v>2854</v>
      </c>
      <c r="D724" s="67" t="s">
        <v>2987</v>
      </c>
      <c r="E724" s="67" t="s">
        <v>2861</v>
      </c>
    </row>
    <row r="725" customFormat="false" ht="15" hidden="false" customHeight="false" outlineLevel="0" collapsed="false">
      <c r="A725" s="67" t="n">
        <v>31252</v>
      </c>
      <c r="B725" s="67" t="s">
        <v>3044</v>
      </c>
      <c r="C725" s="67" t="s">
        <v>2854</v>
      </c>
      <c r="D725" s="67" t="s">
        <v>2987</v>
      </c>
      <c r="E725" s="67" t="s">
        <v>2861</v>
      </c>
    </row>
    <row r="726" customFormat="false" ht="15" hidden="false" customHeight="false" outlineLevel="0" collapsed="false">
      <c r="A726" s="67" t="n">
        <v>31253</v>
      </c>
      <c r="B726" s="67" t="s">
        <v>3045</v>
      </c>
      <c r="C726" s="67" t="s">
        <v>2854</v>
      </c>
      <c r="D726" s="67" t="s">
        <v>2987</v>
      </c>
      <c r="E726" s="67" t="s">
        <v>2861</v>
      </c>
    </row>
    <row r="727" customFormat="false" ht="15" hidden="false" customHeight="false" outlineLevel="0" collapsed="false">
      <c r="A727" s="67" t="n">
        <v>31254</v>
      </c>
      <c r="B727" s="67" t="s">
        <v>3046</v>
      </c>
      <c r="C727" s="67" t="s">
        <v>2854</v>
      </c>
      <c r="D727" s="67" t="s">
        <v>2987</v>
      </c>
      <c r="E727" s="67" t="s">
        <v>2861</v>
      </c>
    </row>
    <row r="728" customFormat="false" ht="15" hidden="false" customHeight="false" outlineLevel="0" collapsed="false">
      <c r="A728" s="67" t="n">
        <v>31255</v>
      </c>
      <c r="B728" s="67" t="s">
        <v>3047</v>
      </c>
      <c r="C728" s="67" t="s">
        <v>2854</v>
      </c>
      <c r="D728" s="67" t="s">
        <v>2987</v>
      </c>
      <c r="E728" s="67" t="s">
        <v>2861</v>
      </c>
    </row>
    <row r="729" customFormat="false" ht="15" hidden="false" customHeight="false" outlineLevel="0" collapsed="false">
      <c r="A729" s="67" t="n">
        <v>31256</v>
      </c>
      <c r="B729" s="67" t="s">
        <v>3048</v>
      </c>
      <c r="C729" s="67" t="s">
        <v>2854</v>
      </c>
      <c r="D729" s="67" t="s">
        <v>2987</v>
      </c>
      <c r="E729" s="67" t="s">
        <v>2861</v>
      </c>
    </row>
    <row r="730" customFormat="false" ht="15" hidden="false" customHeight="false" outlineLevel="0" collapsed="false">
      <c r="A730" s="67" t="n">
        <v>31301</v>
      </c>
      <c r="B730" s="67" t="s">
        <v>2163</v>
      </c>
      <c r="C730" s="67" t="s">
        <v>2854</v>
      </c>
      <c r="D730" s="67" t="s">
        <v>2987</v>
      </c>
      <c r="E730" s="67" t="s">
        <v>2861</v>
      </c>
    </row>
    <row r="731" customFormat="false" ht="15" hidden="false" customHeight="false" outlineLevel="0" collapsed="false">
      <c r="A731" s="67" t="n">
        <v>31302</v>
      </c>
      <c r="B731" s="67" t="s">
        <v>2164</v>
      </c>
      <c r="C731" s="67" t="s">
        <v>2854</v>
      </c>
      <c r="D731" s="67" t="s">
        <v>2987</v>
      </c>
      <c r="E731" s="67" t="s">
        <v>2861</v>
      </c>
    </row>
    <row r="732" customFormat="false" ht="15" hidden="false" customHeight="false" outlineLevel="0" collapsed="false">
      <c r="A732" s="65" t="n">
        <v>31321</v>
      </c>
      <c r="B732" s="66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7" t="n">
        <v>31351</v>
      </c>
      <c r="B733" s="67" t="s">
        <v>2166</v>
      </c>
      <c r="C733" s="67" t="s">
        <v>2854</v>
      </c>
      <c r="D733" s="67" t="s">
        <v>2987</v>
      </c>
      <c r="E733" s="67" t="s">
        <v>2861</v>
      </c>
    </row>
    <row r="734" customFormat="false" ht="15" hidden="false" customHeight="false" outlineLevel="0" collapsed="false">
      <c r="A734" s="67" t="n">
        <v>31352</v>
      </c>
      <c r="B734" s="67" t="s">
        <v>3049</v>
      </c>
      <c r="C734" s="67" t="s">
        <v>2854</v>
      </c>
      <c r="D734" s="67" t="s">
        <v>2987</v>
      </c>
      <c r="E734" s="67" t="s">
        <v>2861</v>
      </c>
    </row>
    <row r="735" customFormat="false" ht="15" hidden="false" customHeight="false" outlineLevel="0" collapsed="false">
      <c r="A735" s="67" t="n">
        <v>31353</v>
      </c>
      <c r="B735" s="67" t="s">
        <v>2167</v>
      </c>
      <c r="C735" s="67" t="s">
        <v>2854</v>
      </c>
      <c r="D735" s="67" t="s">
        <v>2987</v>
      </c>
      <c r="E735" s="67" t="s">
        <v>2861</v>
      </c>
    </row>
    <row r="736" customFormat="false" ht="15" hidden="false" customHeight="false" outlineLevel="0" collapsed="false">
      <c r="A736" s="67" t="n">
        <v>31354</v>
      </c>
      <c r="B736" s="67" t="s">
        <v>2168</v>
      </c>
      <c r="C736" s="67" t="s">
        <v>2854</v>
      </c>
      <c r="D736" s="67" t="s">
        <v>2987</v>
      </c>
      <c r="E736" s="67" t="s">
        <v>2861</v>
      </c>
    </row>
    <row r="737" customFormat="false" ht="15" hidden="false" customHeight="false" outlineLevel="0" collapsed="false">
      <c r="A737" s="67" t="n">
        <v>31355</v>
      </c>
      <c r="B737" s="67" t="s">
        <v>2169</v>
      </c>
      <c r="C737" s="67" t="s">
        <v>2854</v>
      </c>
      <c r="D737" s="67" t="s">
        <v>2987</v>
      </c>
      <c r="E737" s="67" t="s">
        <v>2861</v>
      </c>
    </row>
    <row r="738" customFormat="false" ht="15" hidden="false" customHeight="false" outlineLevel="0" collapsed="false">
      <c r="A738" s="67" t="n">
        <v>31356</v>
      </c>
      <c r="B738" s="67" t="s">
        <v>2170</v>
      </c>
      <c r="C738" s="67" t="s">
        <v>2854</v>
      </c>
      <c r="D738" s="67" t="s">
        <v>2987</v>
      </c>
      <c r="E738" s="67" t="s">
        <v>2861</v>
      </c>
    </row>
    <row r="739" customFormat="false" ht="15" hidden="false" customHeight="false" outlineLevel="0" collapsed="false">
      <c r="A739" s="67" t="n">
        <v>31357</v>
      </c>
      <c r="B739" s="67" t="s">
        <v>2171</v>
      </c>
      <c r="C739" s="67" t="s">
        <v>2854</v>
      </c>
      <c r="D739" s="67" t="s">
        <v>2987</v>
      </c>
      <c r="E739" s="67" t="s">
        <v>2861</v>
      </c>
    </row>
    <row r="740" customFormat="false" ht="15" hidden="false" customHeight="false" outlineLevel="0" collapsed="false">
      <c r="A740" s="65" t="n">
        <v>31358</v>
      </c>
      <c r="B740" s="66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7" t="n">
        <v>33101</v>
      </c>
      <c r="B741" s="67" t="s">
        <v>2173</v>
      </c>
      <c r="C741" s="67" t="s">
        <v>2854</v>
      </c>
      <c r="D741" s="67" t="s">
        <v>2991</v>
      </c>
      <c r="E741" s="67" t="s">
        <v>2861</v>
      </c>
    </row>
    <row r="742" customFormat="false" ht="15" hidden="false" customHeight="false" outlineLevel="0" collapsed="false">
      <c r="A742" s="67" t="n">
        <v>33104</v>
      </c>
      <c r="B742" s="67" t="s">
        <v>2174</v>
      </c>
      <c r="C742" s="67" t="s">
        <v>2854</v>
      </c>
      <c r="D742" s="67" t="s">
        <v>2991</v>
      </c>
      <c r="E742" s="67" t="s">
        <v>2861</v>
      </c>
    </row>
    <row r="743" customFormat="false" ht="15" hidden="false" customHeight="false" outlineLevel="0" collapsed="false">
      <c r="A743" s="67" t="n">
        <v>33106</v>
      </c>
      <c r="B743" s="67" t="s">
        <v>2175</v>
      </c>
      <c r="C743" s="67" t="s">
        <v>2854</v>
      </c>
      <c r="D743" s="67" t="s">
        <v>2991</v>
      </c>
      <c r="E743" s="67" t="s">
        <v>2861</v>
      </c>
    </row>
    <row r="744" customFormat="false" ht="15" hidden="false" customHeight="false" outlineLevel="0" collapsed="false">
      <c r="A744" s="67" t="n">
        <v>33151</v>
      </c>
      <c r="B744" s="67" t="s">
        <v>3050</v>
      </c>
      <c r="C744" s="67" t="s">
        <v>2854</v>
      </c>
      <c r="D744" s="67" t="s">
        <v>2991</v>
      </c>
      <c r="E744" s="67" t="n">
        <v>3</v>
      </c>
    </row>
    <row r="745" customFormat="false" ht="15" hidden="false" customHeight="false" outlineLevel="0" collapsed="false">
      <c r="A745" s="67" t="n">
        <v>33152</v>
      </c>
      <c r="B745" s="67" t="s">
        <v>3051</v>
      </c>
      <c r="C745" s="67" t="s">
        <v>2854</v>
      </c>
      <c r="D745" s="67" t="s">
        <v>2991</v>
      </c>
      <c r="E745" s="67" t="n">
        <v>3</v>
      </c>
    </row>
    <row r="746" customFormat="false" ht="15" hidden="false" customHeight="false" outlineLevel="0" collapsed="false">
      <c r="A746" s="67" t="n">
        <v>33201</v>
      </c>
      <c r="B746" s="67" t="s">
        <v>2176</v>
      </c>
      <c r="C746" s="67" t="s">
        <v>2854</v>
      </c>
      <c r="D746" s="67" t="s">
        <v>2991</v>
      </c>
      <c r="E746" s="67" t="s">
        <v>2861</v>
      </c>
    </row>
    <row r="747" customFormat="false" ht="15" hidden="false" customHeight="false" outlineLevel="0" collapsed="false">
      <c r="A747" s="67" t="n">
        <v>33202</v>
      </c>
      <c r="B747" s="67" t="s">
        <v>2177</v>
      </c>
      <c r="C747" s="67" t="s">
        <v>2854</v>
      </c>
      <c r="D747" s="67" t="s">
        <v>2991</v>
      </c>
      <c r="E747" s="67" t="s">
        <v>2861</v>
      </c>
    </row>
    <row r="748" customFormat="false" ht="15" hidden="false" customHeight="false" outlineLevel="0" collapsed="false">
      <c r="A748" s="65" t="n">
        <v>33203</v>
      </c>
      <c r="B748" s="66" t="s">
        <v>2178</v>
      </c>
      <c r="E748" s="67" t="n">
        <v>3</v>
      </c>
    </row>
    <row r="749" customFormat="false" ht="15" hidden="false" customHeight="false" outlineLevel="0" collapsed="false">
      <c r="A749" s="67" t="n">
        <v>34202</v>
      </c>
      <c r="B749" s="67" t="s">
        <v>3052</v>
      </c>
      <c r="C749" s="67" t="s">
        <v>2854</v>
      </c>
      <c r="D749" s="67" t="s">
        <v>2991</v>
      </c>
      <c r="E749" s="67" t="n">
        <v>3</v>
      </c>
    </row>
    <row r="750" customFormat="false" ht="15" hidden="false" customHeight="false" outlineLevel="0" collapsed="false">
      <c r="A750" s="67" t="n">
        <v>34211</v>
      </c>
      <c r="B750" s="67" t="s">
        <v>2179</v>
      </c>
      <c r="C750" s="67" t="s">
        <v>2854</v>
      </c>
      <c r="D750" s="67" t="s">
        <v>2991</v>
      </c>
      <c r="E750" s="67" t="s">
        <v>2861</v>
      </c>
    </row>
    <row r="751" customFormat="false" ht="15" hidden="false" customHeight="false" outlineLevel="0" collapsed="false">
      <c r="A751" s="67" t="n">
        <v>34212</v>
      </c>
      <c r="B751" s="67" t="s">
        <v>2180</v>
      </c>
      <c r="C751" s="67" t="s">
        <v>2854</v>
      </c>
      <c r="D751" s="67" t="s">
        <v>2991</v>
      </c>
      <c r="E751" s="67" t="s">
        <v>2861</v>
      </c>
    </row>
    <row r="752" customFormat="false" ht="15" hidden="false" customHeight="false" outlineLevel="0" collapsed="false">
      <c r="A752" s="67" t="n">
        <v>41001</v>
      </c>
      <c r="B752" s="67" t="s">
        <v>2181</v>
      </c>
      <c r="C752" s="67" t="s">
        <v>2854</v>
      </c>
      <c r="D752" s="67" t="s">
        <v>3053</v>
      </c>
      <c r="E752" s="67" t="s">
        <v>2892</v>
      </c>
    </row>
    <row r="753" customFormat="false" ht="15" hidden="false" customHeight="false" outlineLevel="0" collapsed="false">
      <c r="A753" s="67" t="n">
        <v>41002</v>
      </c>
      <c r="B753" s="67" t="s">
        <v>2182</v>
      </c>
      <c r="C753" s="67" t="s">
        <v>2854</v>
      </c>
      <c r="D753" s="67" t="s">
        <v>3053</v>
      </c>
      <c r="E753" s="67" t="s">
        <v>2892</v>
      </c>
    </row>
    <row r="754" customFormat="false" ht="15" hidden="false" customHeight="false" outlineLevel="0" collapsed="false">
      <c r="A754" s="67" t="n">
        <v>41003</v>
      </c>
      <c r="B754" s="67" t="s">
        <v>2183</v>
      </c>
      <c r="C754" s="67" t="s">
        <v>2854</v>
      </c>
      <c r="D754" s="67" t="s">
        <v>2968</v>
      </c>
      <c r="E754" s="67" t="s">
        <v>2861</v>
      </c>
    </row>
    <row r="755" customFormat="false" ht="15" hidden="false" customHeight="false" outlineLevel="0" collapsed="false">
      <c r="A755" s="67" t="n">
        <v>41004</v>
      </c>
      <c r="B755" s="67" t="s">
        <v>2184</v>
      </c>
      <c r="C755" s="67" t="s">
        <v>2854</v>
      </c>
      <c r="D755" s="67" t="s">
        <v>2968</v>
      </c>
      <c r="E755" s="67" t="s">
        <v>2861</v>
      </c>
    </row>
    <row r="756" customFormat="false" ht="15" hidden="false" customHeight="false" outlineLevel="0" collapsed="false">
      <c r="A756" s="67" t="n">
        <v>41005</v>
      </c>
      <c r="B756" s="67" t="s">
        <v>2185</v>
      </c>
      <c r="C756" s="67" t="s">
        <v>2854</v>
      </c>
      <c r="D756" s="67" t="s">
        <v>2968</v>
      </c>
      <c r="E756" s="67" t="s">
        <v>2861</v>
      </c>
    </row>
    <row r="757" customFormat="false" ht="15" hidden="false" customHeight="false" outlineLevel="0" collapsed="false">
      <c r="A757" s="67" t="n">
        <v>41006</v>
      </c>
      <c r="B757" s="67" t="s">
        <v>2186</v>
      </c>
      <c r="C757" s="67" t="s">
        <v>2854</v>
      </c>
      <c r="D757" s="67" t="s">
        <v>2887</v>
      </c>
      <c r="E757" s="67" t="s">
        <v>2861</v>
      </c>
    </row>
    <row r="758" customFormat="false" ht="15" hidden="false" customHeight="false" outlineLevel="0" collapsed="false">
      <c r="A758" s="67" t="n">
        <v>41007</v>
      </c>
      <c r="B758" s="67" t="s">
        <v>2187</v>
      </c>
      <c r="C758" s="67" t="s">
        <v>2854</v>
      </c>
      <c r="D758" s="67" t="s">
        <v>2968</v>
      </c>
      <c r="E758" s="67" t="s">
        <v>2861</v>
      </c>
    </row>
    <row r="759" customFormat="false" ht="15" hidden="false" customHeight="false" outlineLevel="0" collapsed="false">
      <c r="A759" s="67" t="n">
        <v>41008</v>
      </c>
      <c r="B759" s="67" t="s">
        <v>2188</v>
      </c>
      <c r="C759" s="67" t="s">
        <v>2854</v>
      </c>
      <c r="D759" s="67" t="s">
        <v>2968</v>
      </c>
      <c r="E759" s="67" t="s">
        <v>2861</v>
      </c>
    </row>
    <row r="760" customFormat="false" ht="15" hidden="false" customHeight="false" outlineLevel="0" collapsed="false">
      <c r="A760" s="67" t="n">
        <v>41009</v>
      </c>
      <c r="B760" s="67" t="s">
        <v>2189</v>
      </c>
      <c r="C760" s="67" t="s">
        <v>2854</v>
      </c>
      <c r="D760" s="67" t="s">
        <v>2968</v>
      </c>
      <c r="E760" s="67" t="s">
        <v>2861</v>
      </c>
    </row>
    <row r="761" customFormat="false" ht="15" hidden="false" customHeight="false" outlineLevel="0" collapsed="false">
      <c r="A761" s="67" t="n">
        <v>41010</v>
      </c>
      <c r="B761" s="67" t="s">
        <v>2190</v>
      </c>
      <c r="C761" s="67" t="s">
        <v>2854</v>
      </c>
      <c r="D761" s="67" t="s">
        <v>2968</v>
      </c>
      <c r="E761" s="67" t="s">
        <v>2861</v>
      </c>
    </row>
    <row r="762" customFormat="false" ht="15" hidden="false" customHeight="false" outlineLevel="0" collapsed="false">
      <c r="A762" s="67" t="n">
        <v>41011</v>
      </c>
      <c r="B762" s="67" t="s">
        <v>2191</v>
      </c>
      <c r="C762" s="67" t="s">
        <v>2854</v>
      </c>
      <c r="D762" s="67" t="s">
        <v>3053</v>
      </c>
      <c r="E762" s="67" t="s">
        <v>2861</v>
      </c>
    </row>
    <row r="763" customFormat="false" ht="15" hidden="false" customHeight="false" outlineLevel="0" collapsed="false">
      <c r="A763" s="65" t="n">
        <v>41012</v>
      </c>
      <c r="B763" s="66" t="s">
        <v>2192</v>
      </c>
      <c r="E763" s="67" t="n">
        <v>3</v>
      </c>
    </row>
    <row r="764" customFormat="false" ht="15" hidden="false" customHeight="false" outlineLevel="0" collapsed="false">
      <c r="A764" s="67" t="n">
        <v>41101</v>
      </c>
      <c r="B764" s="67" t="s">
        <v>2193</v>
      </c>
      <c r="C764" s="67" t="s">
        <v>2854</v>
      </c>
      <c r="D764" s="67" t="s">
        <v>2968</v>
      </c>
      <c r="E764" s="67" t="s">
        <v>2861</v>
      </c>
    </row>
    <row r="765" customFormat="false" ht="15" hidden="false" customHeight="false" outlineLevel="0" collapsed="false">
      <c r="A765" s="67" t="n">
        <v>41102</v>
      </c>
      <c r="B765" s="67" t="s">
        <v>2194</v>
      </c>
      <c r="C765" s="67" t="s">
        <v>2854</v>
      </c>
      <c r="D765" s="67" t="s">
        <v>2968</v>
      </c>
      <c r="E765" s="67" t="s">
        <v>2861</v>
      </c>
    </row>
    <row r="766" customFormat="false" ht="15" hidden="false" customHeight="false" outlineLevel="0" collapsed="false">
      <c r="A766" s="67" t="n">
        <v>41103</v>
      </c>
      <c r="B766" s="67" t="s">
        <v>2195</v>
      </c>
      <c r="C766" s="67" t="s">
        <v>2854</v>
      </c>
      <c r="D766" s="67" t="s">
        <v>3053</v>
      </c>
      <c r="E766" s="67" t="s">
        <v>2861</v>
      </c>
    </row>
    <row r="767" customFormat="false" ht="15" hidden="false" customHeight="false" outlineLevel="0" collapsed="false">
      <c r="A767" s="67" t="n">
        <v>41105</v>
      </c>
      <c r="B767" s="67" t="s">
        <v>2196</v>
      </c>
      <c r="C767" s="67" t="s">
        <v>2854</v>
      </c>
      <c r="D767" s="67" t="s">
        <v>2968</v>
      </c>
      <c r="E767" s="67" t="s">
        <v>2861</v>
      </c>
    </row>
    <row r="768" customFormat="false" ht="15" hidden="false" customHeight="false" outlineLevel="0" collapsed="false">
      <c r="A768" s="67" t="n">
        <v>41107</v>
      </c>
      <c r="B768" s="67" t="s">
        <v>2197</v>
      </c>
      <c r="C768" s="67" t="s">
        <v>2854</v>
      </c>
      <c r="D768" s="67" t="s">
        <v>2968</v>
      </c>
      <c r="E768" s="67" t="s">
        <v>2861</v>
      </c>
    </row>
    <row r="769" customFormat="false" ht="15" hidden="false" customHeight="false" outlineLevel="0" collapsed="false">
      <c r="A769" s="67" t="n">
        <v>41108</v>
      </c>
      <c r="B769" s="67" t="s">
        <v>2198</v>
      </c>
      <c r="C769" s="67" t="s">
        <v>2854</v>
      </c>
      <c r="D769" s="67" t="s">
        <v>2968</v>
      </c>
      <c r="E769" s="67" t="s">
        <v>2861</v>
      </c>
    </row>
    <row r="770" customFormat="false" ht="15" hidden="false" customHeight="false" outlineLevel="0" collapsed="false">
      <c r="A770" s="67" t="n">
        <v>41110</v>
      </c>
      <c r="B770" s="67" t="s">
        <v>3054</v>
      </c>
      <c r="C770" s="67" t="s">
        <v>2854</v>
      </c>
      <c r="D770" s="67" t="s">
        <v>2968</v>
      </c>
      <c r="E770" s="67" t="s">
        <v>2861</v>
      </c>
    </row>
    <row r="771" customFormat="false" ht="15" hidden="false" customHeight="false" outlineLevel="0" collapsed="false">
      <c r="A771" s="67" t="n">
        <v>41111</v>
      </c>
      <c r="B771" s="67" t="s">
        <v>2199</v>
      </c>
      <c r="C771" s="67" t="s">
        <v>2854</v>
      </c>
      <c r="D771" s="67" t="s">
        <v>2968</v>
      </c>
      <c r="E771" s="67" t="s">
        <v>2861</v>
      </c>
    </row>
    <row r="772" customFormat="false" ht="15" hidden="false" customHeight="false" outlineLevel="0" collapsed="false">
      <c r="A772" s="67" t="n">
        <v>41112</v>
      </c>
      <c r="B772" s="67" t="s">
        <v>3055</v>
      </c>
      <c r="C772" s="67" t="s">
        <v>2854</v>
      </c>
      <c r="D772" s="67" t="s">
        <v>2968</v>
      </c>
      <c r="E772" s="67" t="s">
        <v>2861</v>
      </c>
    </row>
    <row r="773" customFormat="false" ht="15" hidden="false" customHeight="false" outlineLevel="0" collapsed="false">
      <c r="A773" s="67" t="n">
        <v>41151</v>
      </c>
      <c r="B773" s="67" t="s">
        <v>2200</v>
      </c>
      <c r="C773" s="67" t="s">
        <v>2854</v>
      </c>
      <c r="D773" s="67" t="s">
        <v>2968</v>
      </c>
      <c r="E773" s="67" t="s">
        <v>2861</v>
      </c>
    </row>
    <row r="774" customFormat="false" ht="15" hidden="false" customHeight="false" outlineLevel="0" collapsed="false">
      <c r="A774" s="67" t="n">
        <v>41301</v>
      </c>
      <c r="B774" s="67" t="s">
        <v>2201</v>
      </c>
      <c r="C774" s="67" t="s">
        <v>2854</v>
      </c>
      <c r="D774" s="67" t="s">
        <v>2968</v>
      </c>
      <c r="E774" s="67" t="n">
        <v>3</v>
      </c>
    </row>
    <row r="775" customFormat="false" ht="15" hidden="false" customHeight="false" outlineLevel="0" collapsed="false">
      <c r="A775" s="67" t="n">
        <v>41302</v>
      </c>
      <c r="B775" s="67" t="s">
        <v>2202</v>
      </c>
      <c r="C775" s="67" t="s">
        <v>2854</v>
      </c>
      <c r="D775" s="67" t="s">
        <v>2968</v>
      </c>
      <c r="E775" s="67" t="s">
        <v>2861</v>
      </c>
    </row>
    <row r="776" customFormat="false" ht="15" hidden="false" customHeight="false" outlineLevel="0" collapsed="false">
      <c r="A776" s="67" t="n">
        <v>41303</v>
      </c>
      <c r="B776" s="67" t="s">
        <v>2203</v>
      </c>
      <c r="C776" s="67" t="s">
        <v>2854</v>
      </c>
      <c r="D776" s="67" t="s">
        <v>2968</v>
      </c>
      <c r="E776" s="67" t="s">
        <v>2861</v>
      </c>
    </row>
    <row r="777" customFormat="false" ht="15" hidden="false" customHeight="false" outlineLevel="0" collapsed="false">
      <c r="A777" s="67" t="n">
        <v>41304</v>
      </c>
      <c r="B777" s="67" t="s">
        <v>2204</v>
      </c>
      <c r="C777" s="67" t="s">
        <v>2854</v>
      </c>
      <c r="D777" s="67" t="s">
        <v>2968</v>
      </c>
      <c r="E777" s="67" t="s">
        <v>2861</v>
      </c>
    </row>
    <row r="778" customFormat="false" ht="15" hidden="false" customHeight="false" outlineLevel="0" collapsed="false">
      <c r="A778" s="67" t="n">
        <v>41305</v>
      </c>
      <c r="B778" s="67" t="s">
        <v>3056</v>
      </c>
      <c r="C778" s="67" t="s">
        <v>2854</v>
      </c>
      <c r="D778" s="67" t="s">
        <v>2968</v>
      </c>
      <c r="E778" s="67" t="s">
        <v>2861</v>
      </c>
    </row>
    <row r="779" customFormat="false" ht="15" hidden="false" customHeight="false" outlineLevel="0" collapsed="false">
      <c r="A779" s="67" t="n">
        <v>41307</v>
      </c>
      <c r="B779" s="67" t="s">
        <v>2205</v>
      </c>
      <c r="C779" s="67" t="s">
        <v>2854</v>
      </c>
      <c r="D779" s="67" t="s">
        <v>2968</v>
      </c>
      <c r="E779" s="67" t="s">
        <v>2861</v>
      </c>
    </row>
    <row r="780" customFormat="false" ht="15" hidden="false" customHeight="false" outlineLevel="0" collapsed="false">
      <c r="A780" s="67" t="n">
        <v>41308</v>
      </c>
      <c r="B780" s="67" t="s">
        <v>2206</v>
      </c>
      <c r="C780" s="67" t="s">
        <v>2854</v>
      </c>
      <c r="D780" s="67" t="s">
        <v>2968</v>
      </c>
      <c r="E780" s="67" t="s">
        <v>2861</v>
      </c>
    </row>
    <row r="781" customFormat="false" ht="15" hidden="false" customHeight="false" outlineLevel="0" collapsed="false">
      <c r="A781" s="67" t="n">
        <v>41310</v>
      </c>
      <c r="B781" s="67" t="s">
        <v>3057</v>
      </c>
      <c r="C781" s="67" t="s">
        <v>2854</v>
      </c>
      <c r="D781" s="67" t="s">
        <v>2968</v>
      </c>
      <c r="E781" s="67" t="n">
        <v>3</v>
      </c>
    </row>
    <row r="782" customFormat="false" ht="15" hidden="false" customHeight="false" outlineLevel="0" collapsed="false">
      <c r="A782" s="67" t="n">
        <v>41313</v>
      </c>
      <c r="B782" s="67" t="s">
        <v>2207</v>
      </c>
      <c r="C782" s="67" t="s">
        <v>2854</v>
      </c>
      <c r="D782" s="67" t="s">
        <v>2968</v>
      </c>
      <c r="E782" s="67" t="s">
        <v>2861</v>
      </c>
    </row>
    <row r="783" customFormat="false" ht="15" hidden="false" customHeight="false" outlineLevel="0" collapsed="false">
      <c r="A783" s="67" t="n">
        <v>41352</v>
      </c>
      <c r="B783" s="67" t="s">
        <v>3058</v>
      </c>
      <c r="C783" s="67" t="s">
        <v>2854</v>
      </c>
      <c r="D783" s="67" t="s">
        <v>3053</v>
      </c>
      <c r="E783" s="67" t="s">
        <v>2861</v>
      </c>
    </row>
    <row r="784" customFormat="false" ht="15" hidden="false" customHeight="false" outlineLevel="0" collapsed="false">
      <c r="A784" s="67" t="n">
        <v>41353</v>
      </c>
      <c r="B784" s="67" t="s">
        <v>3059</v>
      </c>
      <c r="C784" s="67" t="s">
        <v>2854</v>
      </c>
      <c r="D784" s="67" t="s">
        <v>3053</v>
      </c>
      <c r="E784" s="67" t="n">
        <v>3</v>
      </c>
    </row>
    <row r="785" customFormat="false" ht="15" hidden="false" customHeight="false" outlineLevel="0" collapsed="false">
      <c r="A785" s="67" t="n">
        <v>41354</v>
      </c>
      <c r="B785" s="67" t="s">
        <v>3060</v>
      </c>
      <c r="C785" s="67" t="s">
        <v>2854</v>
      </c>
      <c r="D785" s="67" t="s">
        <v>3053</v>
      </c>
      <c r="E785" s="67" t="s">
        <v>2861</v>
      </c>
    </row>
    <row r="786" customFormat="false" ht="15" hidden="false" customHeight="false" outlineLevel="0" collapsed="false">
      <c r="A786" s="67" t="n">
        <v>41501</v>
      </c>
      <c r="B786" s="67" t="s">
        <v>2208</v>
      </c>
      <c r="C786" s="67" t="s">
        <v>2854</v>
      </c>
      <c r="D786" s="67" t="s">
        <v>2887</v>
      </c>
      <c r="E786" s="67" t="s">
        <v>2861</v>
      </c>
    </row>
    <row r="787" customFormat="false" ht="15" hidden="false" customHeight="false" outlineLevel="0" collapsed="false">
      <c r="A787" s="67" t="n">
        <v>41503</v>
      </c>
      <c r="B787" s="67" t="s">
        <v>3061</v>
      </c>
      <c r="C787" s="67" t="s">
        <v>2854</v>
      </c>
      <c r="D787" s="67" t="s">
        <v>2887</v>
      </c>
      <c r="E787" s="67" t="s">
        <v>2861</v>
      </c>
    </row>
    <row r="788" customFormat="false" ht="15" hidden="false" customHeight="false" outlineLevel="0" collapsed="false">
      <c r="A788" s="67" t="n">
        <v>41504</v>
      </c>
      <c r="B788" s="67" t="s">
        <v>2209</v>
      </c>
      <c r="C788" s="67" t="s">
        <v>2854</v>
      </c>
      <c r="D788" s="67" t="s">
        <v>2887</v>
      </c>
      <c r="E788" s="67" t="s">
        <v>2861</v>
      </c>
    </row>
    <row r="789" customFormat="false" ht="15" hidden="false" customHeight="false" outlineLevel="0" collapsed="false">
      <c r="A789" s="67" t="n">
        <v>41506</v>
      </c>
      <c r="B789" s="67" t="s">
        <v>2210</v>
      </c>
      <c r="C789" s="67" t="s">
        <v>2854</v>
      </c>
      <c r="D789" s="67" t="s">
        <v>2887</v>
      </c>
      <c r="E789" s="67" t="s">
        <v>2861</v>
      </c>
    </row>
    <row r="790" customFormat="false" ht="15" hidden="false" customHeight="false" outlineLevel="0" collapsed="false">
      <c r="A790" s="67" t="n">
        <v>41507</v>
      </c>
      <c r="B790" s="67" t="s">
        <v>2211</v>
      </c>
      <c r="C790" s="67" t="s">
        <v>2854</v>
      </c>
      <c r="D790" s="67" t="s">
        <v>2887</v>
      </c>
      <c r="E790" s="67" t="s">
        <v>2861</v>
      </c>
    </row>
    <row r="791" customFormat="false" ht="15" hidden="false" customHeight="false" outlineLevel="0" collapsed="false">
      <c r="A791" s="67" t="n">
        <v>41508</v>
      </c>
      <c r="B791" s="67" t="s">
        <v>3062</v>
      </c>
      <c r="C791" s="67" t="s">
        <v>2854</v>
      </c>
      <c r="D791" s="67" t="s">
        <v>2887</v>
      </c>
      <c r="E791" s="67" t="s">
        <v>2861</v>
      </c>
    </row>
    <row r="792" customFormat="false" ht="15" hidden="false" customHeight="false" outlineLevel="0" collapsed="false">
      <c r="A792" s="67" t="n">
        <v>41509</v>
      </c>
      <c r="B792" s="67" t="s">
        <v>3063</v>
      </c>
      <c r="C792" s="67" t="s">
        <v>2854</v>
      </c>
      <c r="D792" s="67" t="s">
        <v>2887</v>
      </c>
      <c r="E792" s="67" t="s">
        <v>2861</v>
      </c>
    </row>
    <row r="793" customFormat="false" ht="15" hidden="false" customHeight="false" outlineLevel="0" collapsed="false">
      <c r="A793" s="67" t="n">
        <v>41521</v>
      </c>
      <c r="B793" s="67" t="s">
        <v>2212</v>
      </c>
      <c r="C793" s="67" t="s">
        <v>2854</v>
      </c>
      <c r="D793" s="67" t="s">
        <v>2968</v>
      </c>
      <c r="E793" s="67" t="s">
        <v>2861</v>
      </c>
    </row>
    <row r="794" customFormat="false" ht="15" hidden="false" customHeight="false" outlineLevel="0" collapsed="false">
      <c r="A794" s="67" t="n">
        <v>41522</v>
      </c>
      <c r="B794" s="67" t="s">
        <v>3064</v>
      </c>
      <c r="C794" s="67" t="s">
        <v>2854</v>
      </c>
      <c r="D794" s="67" t="s">
        <v>2968</v>
      </c>
      <c r="E794" s="67" t="s">
        <v>2861</v>
      </c>
    </row>
    <row r="795" customFormat="false" ht="15" hidden="false" customHeight="false" outlineLevel="0" collapsed="false">
      <c r="A795" s="67" t="n">
        <v>41523</v>
      </c>
      <c r="B795" s="67" t="s">
        <v>2213</v>
      </c>
      <c r="C795" s="67" t="s">
        <v>2854</v>
      </c>
      <c r="D795" s="67" t="s">
        <v>2968</v>
      </c>
      <c r="E795" s="67" t="s">
        <v>2861</v>
      </c>
    </row>
    <row r="796" customFormat="false" ht="15" hidden="false" customHeight="false" outlineLevel="0" collapsed="false">
      <c r="A796" s="67" t="n">
        <v>41524</v>
      </c>
      <c r="B796" s="67" t="s">
        <v>2214</v>
      </c>
      <c r="C796" s="67" t="s">
        <v>2854</v>
      </c>
      <c r="D796" s="67" t="s">
        <v>2968</v>
      </c>
      <c r="E796" s="67" t="s">
        <v>2861</v>
      </c>
    </row>
    <row r="797" customFormat="false" ht="15" hidden="false" customHeight="false" outlineLevel="0" collapsed="false">
      <c r="A797" s="67" t="n">
        <v>41525</v>
      </c>
      <c r="B797" s="67" t="s">
        <v>3065</v>
      </c>
      <c r="C797" s="67" t="s">
        <v>2854</v>
      </c>
      <c r="D797" s="67" t="s">
        <v>2968</v>
      </c>
      <c r="E797" s="67" t="s">
        <v>2861</v>
      </c>
    </row>
    <row r="798" customFormat="false" ht="15" hidden="false" customHeight="false" outlineLevel="0" collapsed="false">
      <c r="A798" s="67" t="n">
        <v>41552</v>
      </c>
      <c r="B798" s="67" t="s">
        <v>3066</v>
      </c>
      <c r="C798" s="67" t="s">
        <v>2854</v>
      </c>
      <c r="D798" s="67" t="s">
        <v>2887</v>
      </c>
      <c r="E798" s="67" t="s">
        <v>2861</v>
      </c>
    </row>
    <row r="799" customFormat="false" ht="15" hidden="false" customHeight="false" outlineLevel="0" collapsed="false">
      <c r="A799" s="67" t="n">
        <v>41601</v>
      </c>
      <c r="B799" s="67" t="s">
        <v>2215</v>
      </c>
      <c r="C799" s="67" t="s">
        <v>2854</v>
      </c>
      <c r="D799" s="67" t="s">
        <v>2968</v>
      </c>
      <c r="E799" s="67" t="s">
        <v>2861</v>
      </c>
    </row>
    <row r="800" customFormat="false" ht="15" hidden="false" customHeight="false" outlineLevel="0" collapsed="false">
      <c r="A800" s="67" t="n">
        <v>41602</v>
      </c>
      <c r="B800" s="67" t="s">
        <v>2216</v>
      </c>
      <c r="C800" s="67" t="s">
        <v>2854</v>
      </c>
      <c r="D800" s="67" t="s">
        <v>2968</v>
      </c>
      <c r="E800" s="67" t="s">
        <v>2861</v>
      </c>
    </row>
    <row r="801" customFormat="false" ht="15" hidden="false" customHeight="false" outlineLevel="0" collapsed="false">
      <c r="A801" s="67" t="n">
        <v>41603</v>
      </c>
      <c r="B801" s="67" t="s">
        <v>3067</v>
      </c>
      <c r="C801" s="67" t="s">
        <v>2854</v>
      </c>
      <c r="D801" s="67" t="s">
        <v>2968</v>
      </c>
      <c r="E801" s="67" t="s">
        <v>2861</v>
      </c>
    </row>
    <row r="802" customFormat="false" ht="15" hidden="false" customHeight="false" outlineLevel="0" collapsed="false">
      <c r="A802" s="67" t="n">
        <v>41604</v>
      </c>
      <c r="B802" s="67" t="s">
        <v>3068</v>
      </c>
      <c r="C802" s="67" t="s">
        <v>2854</v>
      </c>
      <c r="D802" s="67" t="s">
        <v>2968</v>
      </c>
      <c r="E802" s="67" t="s">
        <v>2861</v>
      </c>
    </row>
    <row r="803" customFormat="false" ht="15" hidden="false" customHeight="false" outlineLevel="0" collapsed="false">
      <c r="A803" s="67" t="n">
        <v>42501</v>
      </c>
      <c r="B803" s="67" t="s">
        <v>3069</v>
      </c>
      <c r="C803" s="67" t="s">
        <v>2854</v>
      </c>
      <c r="D803" s="67" t="s">
        <v>3053</v>
      </c>
      <c r="E803" s="67" t="n">
        <v>3</v>
      </c>
    </row>
    <row r="804" customFormat="false" ht="15" hidden="false" customHeight="false" outlineLevel="0" collapsed="false">
      <c r="A804" s="67" t="n">
        <v>42503</v>
      </c>
      <c r="B804" s="67" t="s">
        <v>3070</v>
      </c>
      <c r="C804" s="67" t="s">
        <v>2854</v>
      </c>
      <c r="D804" s="67" t="s">
        <v>3053</v>
      </c>
      <c r="E804" s="67" t="n">
        <v>3</v>
      </c>
    </row>
    <row r="805" customFormat="false" ht="15" hidden="false" customHeight="false" outlineLevel="0" collapsed="false">
      <c r="A805" s="67" t="n">
        <v>42504</v>
      </c>
      <c r="B805" s="67" t="s">
        <v>3071</v>
      </c>
      <c r="C805" s="67" t="s">
        <v>2854</v>
      </c>
      <c r="D805" s="67" t="s">
        <v>3053</v>
      </c>
      <c r="E805" s="67" t="n">
        <v>3</v>
      </c>
    </row>
    <row r="806" customFormat="false" ht="15" hidden="false" customHeight="false" outlineLevel="0" collapsed="false">
      <c r="A806" s="67" t="n">
        <v>42505</v>
      </c>
      <c r="B806" s="67" t="s">
        <v>3072</v>
      </c>
      <c r="C806" s="67" t="s">
        <v>2854</v>
      </c>
      <c r="D806" s="67" t="s">
        <v>3053</v>
      </c>
      <c r="E806" s="67" t="n">
        <v>3</v>
      </c>
    </row>
    <row r="807" customFormat="false" ht="15" hidden="false" customHeight="false" outlineLevel="0" collapsed="false">
      <c r="A807" s="67" t="n">
        <v>42507</v>
      </c>
      <c r="B807" s="67" t="s">
        <v>3073</v>
      </c>
      <c r="C807" s="67" t="s">
        <v>2854</v>
      </c>
      <c r="D807" s="67" t="s">
        <v>3053</v>
      </c>
      <c r="E807" s="67" t="n">
        <v>3</v>
      </c>
    </row>
    <row r="808" customFormat="false" ht="15" hidden="false" customHeight="false" outlineLevel="0" collapsed="false">
      <c r="A808" s="67" t="n">
        <v>42510</v>
      </c>
      <c r="B808" s="67" t="s">
        <v>3074</v>
      </c>
      <c r="C808" s="67" t="s">
        <v>2854</v>
      </c>
      <c r="D808" s="67" t="s">
        <v>3053</v>
      </c>
      <c r="E808" s="67" t="n">
        <v>3</v>
      </c>
    </row>
    <row r="809" customFormat="false" ht="15" hidden="false" customHeight="false" outlineLevel="0" collapsed="false">
      <c r="A809" s="67" t="n">
        <v>42601</v>
      </c>
      <c r="B809" s="67" t="s">
        <v>2217</v>
      </c>
      <c r="C809" s="67" t="s">
        <v>2854</v>
      </c>
      <c r="D809" s="67" t="s">
        <v>3053</v>
      </c>
      <c r="E809" s="67" t="s">
        <v>2861</v>
      </c>
    </row>
    <row r="810" customFormat="false" ht="15" hidden="false" customHeight="false" outlineLevel="0" collapsed="false">
      <c r="A810" s="67" t="n">
        <v>42602</v>
      </c>
      <c r="B810" s="67" t="s">
        <v>2218</v>
      </c>
      <c r="C810" s="67" t="s">
        <v>2854</v>
      </c>
      <c r="D810" s="67" t="s">
        <v>3053</v>
      </c>
      <c r="E810" s="67" t="s">
        <v>2861</v>
      </c>
    </row>
    <row r="811" customFormat="false" ht="15" hidden="false" customHeight="false" outlineLevel="0" collapsed="false">
      <c r="A811" s="67" t="n">
        <v>42603</v>
      </c>
      <c r="B811" s="67" t="s">
        <v>2219</v>
      </c>
      <c r="C811" s="67" t="s">
        <v>2854</v>
      </c>
      <c r="D811" s="67" t="s">
        <v>3053</v>
      </c>
      <c r="E811" s="67" t="s">
        <v>2861</v>
      </c>
    </row>
    <row r="812" customFormat="false" ht="15" hidden="false" customHeight="false" outlineLevel="0" collapsed="false">
      <c r="A812" s="67" t="n">
        <v>42604</v>
      </c>
      <c r="B812" s="67" t="s">
        <v>2220</v>
      </c>
      <c r="C812" s="67" t="s">
        <v>2854</v>
      </c>
      <c r="D812" s="67" t="s">
        <v>3053</v>
      </c>
      <c r="E812" s="67" t="s">
        <v>2861</v>
      </c>
    </row>
    <row r="813" customFormat="false" ht="15" hidden="false" customHeight="false" outlineLevel="0" collapsed="false">
      <c r="A813" s="67" t="n">
        <v>42605</v>
      </c>
      <c r="B813" s="67" t="s">
        <v>2221</v>
      </c>
      <c r="C813" s="67" t="s">
        <v>2854</v>
      </c>
      <c r="D813" s="67" t="s">
        <v>3053</v>
      </c>
      <c r="E813" s="67" t="s">
        <v>2861</v>
      </c>
    </row>
    <row r="814" customFormat="false" ht="15" hidden="false" customHeight="false" outlineLevel="0" collapsed="false">
      <c r="A814" s="67" t="n">
        <v>42606</v>
      </c>
      <c r="B814" s="67" t="s">
        <v>2222</v>
      </c>
      <c r="C814" s="67" t="s">
        <v>2854</v>
      </c>
      <c r="D814" s="67" t="s">
        <v>3053</v>
      </c>
      <c r="E814" s="67" t="s">
        <v>2861</v>
      </c>
    </row>
    <row r="815" customFormat="false" ht="15" hidden="false" customHeight="false" outlineLevel="0" collapsed="false">
      <c r="A815" s="67" t="n">
        <v>42607</v>
      </c>
      <c r="B815" s="67" t="s">
        <v>2223</v>
      </c>
      <c r="C815" s="67" t="s">
        <v>2854</v>
      </c>
      <c r="D815" s="67" t="s">
        <v>3053</v>
      </c>
      <c r="E815" s="67" t="s">
        <v>2861</v>
      </c>
    </row>
    <row r="816" customFormat="false" ht="15" hidden="false" customHeight="false" outlineLevel="0" collapsed="false">
      <c r="A816" s="67" t="n">
        <v>42608</v>
      </c>
      <c r="B816" s="67" t="s">
        <v>2224</v>
      </c>
      <c r="C816" s="67" t="s">
        <v>2854</v>
      </c>
      <c r="D816" s="67" t="s">
        <v>3053</v>
      </c>
      <c r="E816" s="67" t="s">
        <v>2861</v>
      </c>
    </row>
    <row r="817" customFormat="false" ht="15" hidden="false" customHeight="false" outlineLevel="0" collapsed="false">
      <c r="A817" s="67" t="n">
        <v>42609</v>
      </c>
      <c r="B817" s="67" t="s">
        <v>2225</v>
      </c>
      <c r="C817" s="67" t="s">
        <v>2854</v>
      </c>
      <c r="D817" s="67" t="s">
        <v>3053</v>
      </c>
      <c r="E817" s="67" t="s">
        <v>2861</v>
      </c>
    </row>
    <row r="818" customFormat="false" ht="15" hidden="false" customHeight="false" outlineLevel="0" collapsed="false">
      <c r="A818" s="67" t="n">
        <v>42631</v>
      </c>
      <c r="B818" s="67" t="s">
        <v>2226</v>
      </c>
      <c r="C818" s="67" t="s">
        <v>2854</v>
      </c>
      <c r="D818" s="67" t="s">
        <v>2908</v>
      </c>
      <c r="E818" s="67" t="s">
        <v>2861</v>
      </c>
    </row>
    <row r="819" customFormat="false" ht="15" hidden="false" customHeight="false" outlineLevel="0" collapsed="false">
      <c r="A819" s="67" t="n">
        <v>42632</v>
      </c>
      <c r="B819" s="67" t="s">
        <v>2227</v>
      </c>
      <c r="C819" s="67" t="s">
        <v>2854</v>
      </c>
      <c r="D819" s="67" t="s">
        <v>2908</v>
      </c>
      <c r="E819" s="67" t="s">
        <v>2861</v>
      </c>
    </row>
    <row r="820" customFormat="false" ht="15" hidden="false" customHeight="false" outlineLevel="0" collapsed="false">
      <c r="A820" s="67" t="n">
        <v>42651</v>
      </c>
      <c r="B820" s="67" t="s">
        <v>3075</v>
      </c>
      <c r="C820" s="67" t="s">
        <v>2854</v>
      </c>
      <c r="D820" s="67" t="s">
        <v>2887</v>
      </c>
      <c r="E820" s="67" t="s">
        <v>2861</v>
      </c>
    </row>
    <row r="821" customFormat="false" ht="15" hidden="false" customHeight="false" outlineLevel="0" collapsed="false">
      <c r="A821" s="67" t="n">
        <v>42652</v>
      </c>
      <c r="B821" s="67" t="s">
        <v>3076</v>
      </c>
      <c r="C821" s="67" t="s">
        <v>2854</v>
      </c>
      <c r="D821" s="67" t="s">
        <v>2887</v>
      </c>
      <c r="E821" s="67" t="s">
        <v>2861</v>
      </c>
    </row>
    <row r="822" customFormat="false" ht="15" hidden="false" customHeight="false" outlineLevel="0" collapsed="false">
      <c r="A822" s="73" t="n">
        <v>42660</v>
      </c>
      <c r="B822" s="71" t="s">
        <v>2228</v>
      </c>
      <c r="E822" s="67" t="n">
        <v>3</v>
      </c>
    </row>
    <row r="823" customFormat="false" ht="15" hidden="false" customHeight="false" outlineLevel="0" collapsed="false">
      <c r="A823" s="73" t="n">
        <v>42661</v>
      </c>
      <c r="B823" s="71" t="s">
        <v>2229</v>
      </c>
      <c r="E823" s="67" t="n">
        <v>3</v>
      </c>
    </row>
    <row r="824" customFormat="false" ht="15" hidden="false" customHeight="false" outlineLevel="0" collapsed="false">
      <c r="A824" s="67" t="n">
        <v>45101</v>
      </c>
      <c r="B824" s="67" t="s">
        <v>2230</v>
      </c>
      <c r="C824" s="67" t="s">
        <v>2854</v>
      </c>
      <c r="D824" s="67" t="s">
        <v>3053</v>
      </c>
      <c r="E824" s="67" t="s">
        <v>2892</v>
      </c>
    </row>
    <row r="825" customFormat="false" ht="15" hidden="false" customHeight="false" outlineLevel="0" collapsed="false">
      <c r="A825" s="67" t="n">
        <v>45102</v>
      </c>
      <c r="B825" s="67" t="s">
        <v>2231</v>
      </c>
      <c r="C825" s="67" t="s">
        <v>2854</v>
      </c>
      <c r="D825" s="67" t="s">
        <v>3053</v>
      </c>
      <c r="E825" s="67" t="s">
        <v>2892</v>
      </c>
    </row>
    <row r="826" customFormat="false" ht="15" hidden="false" customHeight="false" outlineLevel="0" collapsed="false">
      <c r="A826" s="67" t="n">
        <v>45103</v>
      </c>
      <c r="B826" s="67" t="s">
        <v>2232</v>
      </c>
      <c r="C826" s="67" t="s">
        <v>2854</v>
      </c>
      <c r="D826" s="67" t="s">
        <v>3053</v>
      </c>
      <c r="E826" s="67" t="s">
        <v>2892</v>
      </c>
    </row>
    <row r="827" customFormat="false" ht="15" hidden="false" customHeight="false" outlineLevel="0" collapsed="false">
      <c r="A827" s="67" t="n">
        <v>45104</v>
      </c>
      <c r="B827" s="67" t="s">
        <v>3077</v>
      </c>
      <c r="C827" s="67" t="s">
        <v>2854</v>
      </c>
      <c r="D827" s="67" t="s">
        <v>3053</v>
      </c>
      <c r="E827" s="67" t="s">
        <v>2892</v>
      </c>
    </row>
    <row r="828" customFormat="false" ht="15" hidden="false" customHeight="false" outlineLevel="0" collapsed="false">
      <c r="A828" s="67" t="n">
        <v>45106</v>
      </c>
      <c r="B828" s="67" t="s">
        <v>3078</v>
      </c>
      <c r="C828" s="67" t="s">
        <v>2854</v>
      </c>
      <c r="D828" s="67" t="s">
        <v>3053</v>
      </c>
      <c r="E828" s="67" t="s">
        <v>2892</v>
      </c>
    </row>
    <row r="829" customFormat="false" ht="15" hidden="false" customHeight="false" outlineLevel="0" collapsed="false">
      <c r="A829" s="67" t="n">
        <v>45207</v>
      </c>
      <c r="B829" s="67" t="s">
        <v>3079</v>
      </c>
      <c r="C829" s="67" t="s">
        <v>2854</v>
      </c>
      <c r="D829" s="67" t="s">
        <v>3080</v>
      </c>
      <c r="E829" s="67" t="s">
        <v>2892</v>
      </c>
    </row>
    <row r="830" customFormat="false" ht="15" hidden="false" customHeight="false" outlineLevel="0" collapsed="false">
      <c r="A830" s="67" t="n">
        <v>45501</v>
      </c>
      <c r="B830" s="67" t="s">
        <v>2233</v>
      </c>
      <c r="C830" s="67" t="s">
        <v>2854</v>
      </c>
      <c r="D830" s="67" t="s">
        <v>3053</v>
      </c>
      <c r="E830" s="67" t="s">
        <v>2892</v>
      </c>
    </row>
    <row r="831" customFormat="false" ht="15" hidden="false" customHeight="false" outlineLevel="0" collapsed="false">
      <c r="A831" s="67" t="n">
        <v>45502</v>
      </c>
      <c r="B831" s="67" t="s">
        <v>2234</v>
      </c>
      <c r="C831" s="67" t="s">
        <v>2854</v>
      </c>
      <c r="D831" s="67" t="s">
        <v>3053</v>
      </c>
      <c r="E831" s="67" t="s">
        <v>2892</v>
      </c>
    </row>
    <row r="832" customFormat="false" ht="15" hidden="false" customHeight="false" outlineLevel="0" collapsed="false">
      <c r="A832" s="67" t="n">
        <v>45503</v>
      </c>
      <c r="B832" s="67" t="s">
        <v>3081</v>
      </c>
      <c r="C832" s="67" t="s">
        <v>2854</v>
      </c>
      <c r="D832" s="67" t="s">
        <v>3053</v>
      </c>
      <c r="E832" s="67" t="s">
        <v>2892</v>
      </c>
    </row>
    <row r="833" customFormat="false" ht="15" hidden="false" customHeight="false" outlineLevel="0" collapsed="false">
      <c r="A833" s="67" t="n">
        <v>45504</v>
      </c>
      <c r="B833" s="67" t="s">
        <v>2235</v>
      </c>
      <c r="C833" s="67" t="s">
        <v>2854</v>
      </c>
      <c r="D833" s="67" t="s">
        <v>3053</v>
      </c>
      <c r="E833" s="67" t="s">
        <v>2892</v>
      </c>
    </row>
    <row r="834" customFormat="false" ht="15" hidden="false" customHeight="false" outlineLevel="0" collapsed="false">
      <c r="A834" s="67" t="n">
        <v>45505</v>
      </c>
      <c r="B834" s="67" t="s">
        <v>2236</v>
      </c>
      <c r="C834" s="67" t="s">
        <v>2854</v>
      </c>
      <c r="D834" s="67" t="s">
        <v>3053</v>
      </c>
      <c r="E834" s="67" t="s">
        <v>2892</v>
      </c>
    </row>
    <row r="835" customFormat="false" ht="15" hidden="false" customHeight="false" outlineLevel="0" collapsed="false">
      <c r="A835" s="67" t="n">
        <v>45506</v>
      </c>
      <c r="B835" s="67" t="s">
        <v>2237</v>
      </c>
      <c r="C835" s="67" t="s">
        <v>2854</v>
      </c>
      <c r="D835" s="67" t="s">
        <v>3053</v>
      </c>
      <c r="E835" s="67" t="s">
        <v>2892</v>
      </c>
    </row>
    <row r="836" customFormat="false" ht="15" hidden="false" customHeight="false" outlineLevel="0" collapsed="false">
      <c r="A836" s="67" t="n">
        <v>45507</v>
      </c>
      <c r="B836" s="67" t="s">
        <v>2238</v>
      </c>
      <c r="C836" s="67" t="s">
        <v>2854</v>
      </c>
      <c r="D836" s="67" t="s">
        <v>3053</v>
      </c>
      <c r="E836" s="67" t="s">
        <v>2892</v>
      </c>
    </row>
    <row r="837" customFormat="false" ht="15" hidden="false" customHeight="false" outlineLevel="0" collapsed="false">
      <c r="A837" s="67" t="n">
        <v>45508</v>
      </c>
      <c r="B837" s="67" t="s">
        <v>2239</v>
      </c>
      <c r="C837" s="67" t="s">
        <v>2854</v>
      </c>
      <c r="D837" s="67" t="s">
        <v>3053</v>
      </c>
      <c r="E837" s="67" t="s">
        <v>2892</v>
      </c>
    </row>
    <row r="838" customFormat="false" ht="15" hidden="false" customHeight="false" outlineLevel="0" collapsed="false">
      <c r="A838" s="67" t="n">
        <v>45601</v>
      </c>
      <c r="B838" s="67" t="s">
        <v>2240</v>
      </c>
      <c r="C838" s="67" t="s">
        <v>2854</v>
      </c>
      <c r="D838" s="67" t="s">
        <v>3053</v>
      </c>
      <c r="E838" s="67" t="s">
        <v>2892</v>
      </c>
    </row>
    <row r="839" customFormat="false" ht="15" hidden="false" customHeight="false" outlineLevel="0" collapsed="false">
      <c r="A839" s="67" t="n">
        <v>45602</v>
      </c>
      <c r="B839" s="67" t="s">
        <v>2241</v>
      </c>
      <c r="C839" s="67" t="s">
        <v>2854</v>
      </c>
      <c r="D839" s="67" t="s">
        <v>3053</v>
      </c>
      <c r="E839" s="67" t="s">
        <v>2892</v>
      </c>
    </row>
    <row r="840" customFormat="false" ht="15" hidden="false" customHeight="false" outlineLevel="0" collapsed="false">
      <c r="A840" s="67" t="n">
        <v>45603</v>
      </c>
      <c r="B840" s="67" t="s">
        <v>2242</v>
      </c>
      <c r="C840" s="67" t="s">
        <v>2854</v>
      </c>
      <c r="D840" s="67" t="s">
        <v>3053</v>
      </c>
      <c r="E840" s="67" t="s">
        <v>2892</v>
      </c>
    </row>
    <row r="841" customFormat="false" ht="15" hidden="false" customHeight="false" outlineLevel="0" collapsed="false">
      <c r="A841" s="67" t="n">
        <v>45604</v>
      </c>
      <c r="B841" s="67" t="s">
        <v>2243</v>
      </c>
      <c r="C841" s="67" t="s">
        <v>2854</v>
      </c>
      <c r="D841" s="67" t="s">
        <v>3053</v>
      </c>
      <c r="E841" s="67" t="s">
        <v>2892</v>
      </c>
    </row>
    <row r="842" customFormat="false" ht="15" hidden="false" customHeight="false" outlineLevel="0" collapsed="false">
      <c r="A842" s="67" t="n">
        <v>45605</v>
      </c>
      <c r="B842" s="67" t="s">
        <v>2244</v>
      </c>
      <c r="C842" s="67" t="s">
        <v>2854</v>
      </c>
      <c r="D842" s="67" t="s">
        <v>3053</v>
      </c>
      <c r="E842" s="67" t="s">
        <v>2892</v>
      </c>
    </row>
    <row r="843" customFormat="false" ht="15" hidden="false" customHeight="false" outlineLevel="0" collapsed="false">
      <c r="A843" s="67" t="n">
        <v>45606</v>
      </c>
      <c r="B843" s="67" t="s">
        <v>2245</v>
      </c>
      <c r="C843" s="67" t="s">
        <v>2854</v>
      </c>
      <c r="D843" s="67" t="s">
        <v>3053</v>
      </c>
      <c r="E843" s="67" t="s">
        <v>2892</v>
      </c>
    </row>
    <row r="844" customFormat="false" ht="15" hidden="false" customHeight="false" outlineLevel="0" collapsed="false">
      <c r="A844" s="67" t="n">
        <v>45607</v>
      </c>
      <c r="B844" s="67" t="s">
        <v>2246</v>
      </c>
      <c r="C844" s="67" t="s">
        <v>2854</v>
      </c>
      <c r="D844" s="67" t="s">
        <v>3053</v>
      </c>
      <c r="E844" s="67" t="s">
        <v>2892</v>
      </c>
    </row>
    <row r="845" customFormat="false" ht="15" hidden="false" customHeight="false" outlineLevel="0" collapsed="false">
      <c r="A845" s="67" t="n">
        <v>45608</v>
      </c>
      <c r="B845" s="67" t="s">
        <v>2247</v>
      </c>
      <c r="C845" s="67" t="s">
        <v>2854</v>
      </c>
      <c r="D845" s="67" t="s">
        <v>3053</v>
      </c>
      <c r="E845" s="67" t="s">
        <v>2892</v>
      </c>
    </row>
    <row r="846" customFormat="false" ht="15" hidden="false" customHeight="false" outlineLevel="0" collapsed="false">
      <c r="A846" s="67" t="n">
        <v>45609</v>
      </c>
      <c r="B846" s="67" t="s">
        <v>2248</v>
      </c>
      <c r="C846" s="67" t="s">
        <v>2854</v>
      </c>
      <c r="D846" s="67" t="s">
        <v>3053</v>
      </c>
      <c r="E846" s="67" t="s">
        <v>2892</v>
      </c>
    </row>
    <row r="847" customFormat="false" ht="15" hidden="false" customHeight="false" outlineLevel="0" collapsed="false">
      <c r="A847" s="67" t="n">
        <v>45621</v>
      </c>
      <c r="B847" s="67" t="s">
        <v>2249</v>
      </c>
      <c r="C847" s="67" t="s">
        <v>2854</v>
      </c>
      <c r="D847" s="67" t="s">
        <v>3053</v>
      </c>
      <c r="E847" s="67" t="s">
        <v>2892</v>
      </c>
    </row>
    <row r="848" customFormat="false" ht="15" hidden="false" customHeight="false" outlineLevel="0" collapsed="false">
      <c r="A848" s="67" t="n">
        <v>45622</v>
      </c>
      <c r="B848" s="67" t="s">
        <v>2250</v>
      </c>
      <c r="C848" s="67" t="s">
        <v>2854</v>
      </c>
      <c r="D848" s="67" t="s">
        <v>3053</v>
      </c>
      <c r="E848" s="67" t="s">
        <v>2892</v>
      </c>
    </row>
    <row r="849" customFormat="false" ht="15" hidden="false" customHeight="false" outlineLevel="0" collapsed="false">
      <c r="A849" s="67" t="n">
        <v>45631</v>
      </c>
      <c r="B849" s="67" t="s">
        <v>2251</v>
      </c>
      <c r="C849" s="67" t="s">
        <v>2854</v>
      </c>
      <c r="D849" s="67" t="s">
        <v>3053</v>
      </c>
      <c r="E849" s="67" t="s">
        <v>2892</v>
      </c>
    </row>
    <row r="850" customFormat="false" ht="15" hidden="false" customHeight="false" outlineLevel="0" collapsed="false">
      <c r="A850" s="67" t="n">
        <v>45632</v>
      </c>
      <c r="B850" s="67" t="s">
        <v>2252</v>
      </c>
      <c r="C850" s="67" t="s">
        <v>2854</v>
      </c>
      <c r="D850" s="67" t="s">
        <v>3053</v>
      </c>
      <c r="E850" s="67" t="s">
        <v>2892</v>
      </c>
    </row>
    <row r="851" customFormat="false" ht="15" hidden="false" customHeight="false" outlineLevel="0" collapsed="false">
      <c r="A851" s="67" t="n">
        <v>45633</v>
      </c>
      <c r="B851" s="67" t="s">
        <v>2253</v>
      </c>
      <c r="C851" s="67" t="s">
        <v>2854</v>
      </c>
      <c r="D851" s="67" t="s">
        <v>3053</v>
      </c>
      <c r="E851" s="67" t="s">
        <v>2892</v>
      </c>
    </row>
    <row r="852" customFormat="false" ht="15" hidden="false" customHeight="false" outlineLevel="0" collapsed="false">
      <c r="A852" s="67" t="n">
        <v>45634</v>
      </c>
      <c r="B852" s="67" t="s">
        <v>2254</v>
      </c>
      <c r="C852" s="67" t="s">
        <v>2854</v>
      </c>
      <c r="D852" s="67" t="s">
        <v>3053</v>
      </c>
      <c r="E852" s="67" t="s">
        <v>2892</v>
      </c>
    </row>
    <row r="853" customFormat="false" ht="15" hidden="false" customHeight="false" outlineLevel="0" collapsed="false">
      <c r="A853" s="67" t="n">
        <v>46001</v>
      </c>
      <c r="B853" s="67" t="s">
        <v>2255</v>
      </c>
      <c r="C853" s="67" t="s">
        <v>2854</v>
      </c>
      <c r="D853" s="67" t="s">
        <v>3053</v>
      </c>
      <c r="E853" s="67" t="s">
        <v>2892</v>
      </c>
    </row>
    <row r="854" customFormat="false" ht="15" hidden="false" customHeight="false" outlineLevel="0" collapsed="false">
      <c r="A854" s="67" t="n">
        <v>46003</v>
      </c>
      <c r="B854" s="67" t="s">
        <v>2256</v>
      </c>
      <c r="C854" s="67" t="s">
        <v>2854</v>
      </c>
      <c r="D854" s="67" t="s">
        <v>3053</v>
      </c>
      <c r="E854" s="67" t="s">
        <v>2892</v>
      </c>
    </row>
    <row r="855" customFormat="false" ht="15" hidden="false" customHeight="false" outlineLevel="0" collapsed="false">
      <c r="A855" s="67" t="n">
        <v>46010</v>
      </c>
      <c r="B855" s="67" t="s">
        <v>3082</v>
      </c>
      <c r="C855" s="67" t="s">
        <v>2854</v>
      </c>
      <c r="D855" s="67" t="s">
        <v>3080</v>
      </c>
      <c r="E855" s="67" t="n">
        <v>3</v>
      </c>
    </row>
    <row r="856" customFormat="false" ht="15" hidden="false" customHeight="false" outlineLevel="0" collapsed="false">
      <c r="A856" s="67" t="n">
        <v>46029</v>
      </c>
      <c r="B856" s="67" t="s">
        <v>3083</v>
      </c>
      <c r="C856" s="67" t="s">
        <v>2854</v>
      </c>
      <c r="D856" s="67" t="s">
        <v>2908</v>
      </c>
      <c r="E856" s="67" t="s">
        <v>2861</v>
      </c>
    </row>
    <row r="857" customFormat="false" ht="15" hidden="false" customHeight="false" outlineLevel="0" collapsed="false">
      <c r="A857" s="67" t="n">
        <v>46202</v>
      </c>
      <c r="B857" s="67" t="s">
        <v>3084</v>
      </c>
      <c r="C857" s="67" t="s">
        <v>2854</v>
      </c>
      <c r="D857" s="67" t="s">
        <v>3080</v>
      </c>
      <c r="E857" s="67" t="n">
        <v>3</v>
      </c>
    </row>
    <row r="858" customFormat="false" ht="15" hidden="false" customHeight="false" outlineLevel="0" collapsed="false">
      <c r="A858" s="67" t="n">
        <v>46203</v>
      </c>
      <c r="B858" s="67" t="s">
        <v>3085</v>
      </c>
      <c r="C858" s="67" t="s">
        <v>2854</v>
      </c>
      <c r="D858" s="67" t="s">
        <v>3053</v>
      </c>
      <c r="E858" s="67" t="n">
        <v>3</v>
      </c>
    </row>
    <row r="859" customFormat="false" ht="15" hidden="false" customHeight="false" outlineLevel="0" collapsed="false">
      <c r="A859" s="67" t="n">
        <v>51112</v>
      </c>
      <c r="B859" s="67" t="s">
        <v>3086</v>
      </c>
      <c r="C859" s="67" t="s">
        <v>2854</v>
      </c>
      <c r="D859" s="67" t="s">
        <v>2968</v>
      </c>
      <c r="E859" s="67" t="n">
        <v>3</v>
      </c>
    </row>
    <row r="860" customFormat="false" ht="15" hidden="false" customHeight="false" outlineLevel="0" collapsed="false">
      <c r="A860" s="67" t="n">
        <v>53901</v>
      </c>
      <c r="B860" s="67" t="s">
        <v>2257</v>
      </c>
      <c r="C860" s="67" t="s">
        <v>2854</v>
      </c>
      <c r="D860" s="67" t="s">
        <v>3087</v>
      </c>
      <c r="E860" s="67" t="s">
        <v>2861</v>
      </c>
    </row>
    <row r="861" customFormat="false" ht="15" hidden="false" customHeight="false" outlineLevel="0" collapsed="false">
      <c r="A861" s="67" t="n">
        <v>53903</v>
      </c>
      <c r="B861" s="67" t="s">
        <v>2258</v>
      </c>
      <c r="C861" s="67" t="s">
        <v>2854</v>
      </c>
      <c r="D861" s="67" t="s">
        <v>3087</v>
      </c>
      <c r="E861" s="67" t="s">
        <v>2861</v>
      </c>
    </row>
    <row r="862" customFormat="false" ht="15" hidden="false" customHeight="false" outlineLevel="0" collapsed="false">
      <c r="A862" s="67" t="n">
        <v>53904</v>
      </c>
      <c r="B862" s="67" t="s">
        <v>2259</v>
      </c>
      <c r="C862" s="67" t="s">
        <v>2854</v>
      </c>
      <c r="D862" s="67" t="s">
        <v>3087</v>
      </c>
      <c r="E862" s="67" t="s">
        <v>2861</v>
      </c>
    </row>
    <row r="863" customFormat="false" ht="15" hidden="false" customHeight="false" outlineLevel="0" collapsed="false">
      <c r="A863" s="67" t="n">
        <v>53906</v>
      </c>
      <c r="B863" s="67" t="s">
        <v>3088</v>
      </c>
      <c r="C863" s="67" t="s">
        <v>2854</v>
      </c>
      <c r="D863" s="67" t="s">
        <v>3087</v>
      </c>
      <c r="E863" s="67" t="s">
        <v>2861</v>
      </c>
    </row>
    <row r="864" customFormat="false" ht="15" hidden="false" customHeight="false" outlineLevel="0" collapsed="false">
      <c r="A864" s="67" t="n">
        <v>55104</v>
      </c>
      <c r="B864" s="67" t="s">
        <v>2260</v>
      </c>
      <c r="C864" s="67" t="s">
        <v>2854</v>
      </c>
      <c r="D864" s="67" t="s">
        <v>2968</v>
      </c>
      <c r="E864" s="67" t="s">
        <v>2861</v>
      </c>
    </row>
    <row r="865" customFormat="false" ht="15" hidden="false" customHeight="false" outlineLevel="0" collapsed="false">
      <c r="A865" s="67" t="n">
        <v>55105</v>
      </c>
      <c r="B865" s="67" t="s">
        <v>2261</v>
      </c>
      <c r="C865" s="67" t="s">
        <v>2854</v>
      </c>
      <c r="D865" s="67" t="s">
        <v>2968</v>
      </c>
      <c r="E865" s="67" t="s">
        <v>2861</v>
      </c>
    </row>
    <row r="866" customFormat="false" ht="15" hidden="false" customHeight="false" outlineLevel="0" collapsed="false">
      <c r="A866" s="67" t="n">
        <v>55106</v>
      </c>
      <c r="B866" s="67" t="s">
        <v>2262</v>
      </c>
      <c r="C866" s="67" t="s">
        <v>2854</v>
      </c>
      <c r="D866" s="67" t="s">
        <v>2968</v>
      </c>
      <c r="E866" s="67" t="s">
        <v>2861</v>
      </c>
    </row>
    <row r="867" customFormat="false" ht="15" hidden="false" customHeight="false" outlineLevel="0" collapsed="false">
      <c r="A867" s="67" t="n">
        <v>55107</v>
      </c>
      <c r="B867" s="67" t="s">
        <v>2263</v>
      </c>
      <c r="C867" s="67" t="s">
        <v>2854</v>
      </c>
      <c r="D867" s="67" t="s">
        <v>2968</v>
      </c>
      <c r="E867" s="67" t="s">
        <v>2861</v>
      </c>
    </row>
    <row r="868" customFormat="false" ht="15" hidden="false" customHeight="false" outlineLevel="0" collapsed="false">
      <c r="A868" s="67" t="n">
        <v>55301</v>
      </c>
      <c r="B868" s="67" t="s">
        <v>3089</v>
      </c>
      <c r="C868" s="67" t="s">
        <v>2854</v>
      </c>
      <c r="D868" s="67" t="s">
        <v>2968</v>
      </c>
      <c r="E868" s="67" t="s">
        <v>2861</v>
      </c>
    </row>
    <row r="869" customFormat="false" ht="15" hidden="false" customHeight="false" outlineLevel="0" collapsed="false">
      <c r="A869" s="67" t="n">
        <v>55302</v>
      </c>
      <c r="B869" s="67" t="s">
        <v>3090</v>
      </c>
      <c r="C869" s="67" t="s">
        <v>2854</v>
      </c>
      <c r="D869" s="67" t="s">
        <v>2968</v>
      </c>
      <c r="E869" s="67" t="s">
        <v>2861</v>
      </c>
    </row>
    <row r="870" customFormat="false" ht="15" hidden="false" customHeight="false" outlineLevel="0" collapsed="false">
      <c r="A870" s="67" t="n">
        <v>55303</v>
      </c>
      <c r="B870" s="67" t="s">
        <v>3091</v>
      </c>
      <c r="C870" s="67" t="s">
        <v>2854</v>
      </c>
      <c r="D870" s="67" t="s">
        <v>2968</v>
      </c>
      <c r="E870" s="67" t="s">
        <v>2861</v>
      </c>
    </row>
    <row r="871" customFormat="false" ht="15" hidden="false" customHeight="false" outlineLevel="0" collapsed="false">
      <c r="A871" s="67" t="n">
        <v>55304</v>
      </c>
      <c r="B871" s="67" t="s">
        <v>3092</v>
      </c>
      <c r="C871" s="67" t="s">
        <v>2854</v>
      </c>
      <c r="D871" s="67" t="s">
        <v>2968</v>
      </c>
      <c r="E871" s="67" t="s">
        <v>2861</v>
      </c>
    </row>
    <row r="872" customFormat="false" ht="15" hidden="false" customHeight="false" outlineLevel="0" collapsed="false">
      <c r="A872" s="67" t="n">
        <v>55305</v>
      </c>
      <c r="B872" s="67" t="s">
        <v>3093</v>
      </c>
      <c r="C872" s="67" t="s">
        <v>2854</v>
      </c>
      <c r="D872" s="67" t="s">
        <v>2968</v>
      </c>
      <c r="E872" s="67" t="s">
        <v>2861</v>
      </c>
    </row>
    <row r="873" customFormat="false" ht="15" hidden="false" customHeight="false" outlineLevel="0" collapsed="false">
      <c r="A873" s="67" t="n">
        <v>55306</v>
      </c>
      <c r="B873" s="67" t="s">
        <v>3094</v>
      </c>
      <c r="C873" s="67" t="s">
        <v>2854</v>
      </c>
      <c r="D873" s="67" t="s">
        <v>2968</v>
      </c>
      <c r="E873" s="67" t="s">
        <v>2861</v>
      </c>
    </row>
    <row r="874" customFormat="false" ht="15" hidden="false" customHeight="false" outlineLevel="0" collapsed="false">
      <c r="A874" s="67" t="n">
        <v>55307</v>
      </c>
      <c r="B874" s="67" t="s">
        <v>3095</v>
      </c>
      <c r="C874" s="67" t="s">
        <v>2854</v>
      </c>
      <c r="D874" s="67" t="s">
        <v>2968</v>
      </c>
      <c r="E874" s="67" t="s">
        <v>2861</v>
      </c>
    </row>
    <row r="875" customFormat="false" ht="15" hidden="false" customHeight="false" outlineLevel="0" collapsed="false">
      <c r="A875" s="67" t="n">
        <v>55401</v>
      </c>
      <c r="B875" s="67" t="s">
        <v>2264</v>
      </c>
      <c r="C875" s="67" t="s">
        <v>2854</v>
      </c>
      <c r="D875" s="67" t="s">
        <v>2908</v>
      </c>
      <c r="E875" s="67" t="s">
        <v>2861</v>
      </c>
    </row>
    <row r="876" customFormat="false" ht="15" hidden="false" customHeight="false" outlineLevel="0" collapsed="false">
      <c r="A876" s="67" t="n">
        <v>55402</v>
      </c>
      <c r="B876" s="67" t="s">
        <v>2265</v>
      </c>
      <c r="C876" s="67" t="s">
        <v>2854</v>
      </c>
      <c r="D876" s="67" t="s">
        <v>2908</v>
      </c>
      <c r="E876" s="67" t="s">
        <v>2861</v>
      </c>
    </row>
    <row r="877" customFormat="false" ht="15" hidden="false" customHeight="false" outlineLevel="0" collapsed="false">
      <c r="A877" s="67" t="n">
        <v>55403</v>
      </c>
      <c r="B877" s="67" t="s">
        <v>2266</v>
      </c>
      <c r="C877" s="67" t="s">
        <v>2854</v>
      </c>
      <c r="D877" s="67" t="s">
        <v>2908</v>
      </c>
      <c r="E877" s="67" t="s">
        <v>2861</v>
      </c>
    </row>
    <row r="878" customFormat="false" ht="15" hidden="false" customHeight="false" outlineLevel="0" collapsed="false">
      <c r="A878" s="67" t="n">
        <v>55404</v>
      </c>
      <c r="B878" s="67" t="s">
        <v>3096</v>
      </c>
      <c r="C878" s="67" t="s">
        <v>2854</v>
      </c>
      <c r="D878" s="67" t="s">
        <v>2908</v>
      </c>
      <c r="E878" s="67" t="s">
        <v>2861</v>
      </c>
    </row>
    <row r="879" customFormat="false" ht="15" hidden="false" customHeight="false" outlineLevel="0" collapsed="false">
      <c r="A879" s="67" t="n">
        <v>56301</v>
      </c>
      <c r="B879" s="67" t="s">
        <v>3097</v>
      </c>
      <c r="C879" s="67" t="s">
        <v>2854</v>
      </c>
      <c r="D879" s="67" t="s">
        <v>3087</v>
      </c>
      <c r="E879" s="67" t="s">
        <v>2861</v>
      </c>
    </row>
    <row r="880" customFormat="false" ht="15" hidden="false" customHeight="false" outlineLevel="0" collapsed="false">
      <c r="A880" s="67" t="n">
        <v>56303</v>
      </c>
      <c r="B880" s="67" t="s">
        <v>3098</v>
      </c>
      <c r="C880" s="67" t="s">
        <v>2854</v>
      </c>
      <c r="D880" s="67" t="s">
        <v>3087</v>
      </c>
      <c r="E880" s="67" t="n">
        <v>3</v>
      </c>
    </row>
    <row r="881" customFormat="false" ht="15" hidden="false" customHeight="false" outlineLevel="0" collapsed="false">
      <c r="A881" s="67" t="n">
        <v>56311</v>
      </c>
      <c r="B881" s="67" t="s">
        <v>3099</v>
      </c>
      <c r="C881" s="67" t="s">
        <v>2854</v>
      </c>
      <c r="D881" s="67" t="s">
        <v>3100</v>
      </c>
      <c r="E881" s="67" t="s">
        <v>2861</v>
      </c>
    </row>
    <row r="882" customFormat="false" ht="15" hidden="false" customHeight="false" outlineLevel="0" collapsed="false">
      <c r="A882" s="67" t="n">
        <v>56401</v>
      </c>
      <c r="B882" s="67" t="s">
        <v>3101</v>
      </c>
      <c r="C882" s="67" t="s">
        <v>2854</v>
      </c>
      <c r="D882" s="67" t="s">
        <v>3087</v>
      </c>
      <c r="E882" s="67" t="s">
        <v>2861</v>
      </c>
    </row>
    <row r="883" customFormat="false" ht="15" hidden="false" customHeight="false" outlineLevel="0" collapsed="false">
      <c r="A883" s="67" t="n">
        <v>56402</v>
      </c>
      <c r="B883" s="67" t="s">
        <v>2267</v>
      </c>
      <c r="C883" s="67" t="s">
        <v>2854</v>
      </c>
      <c r="D883" s="67" t="s">
        <v>3087</v>
      </c>
      <c r="E883" s="67" t="s">
        <v>2861</v>
      </c>
    </row>
    <row r="884" customFormat="false" ht="15" hidden="false" customHeight="false" outlineLevel="0" collapsed="false">
      <c r="A884" s="67" t="n">
        <v>56403</v>
      </c>
      <c r="B884" s="67" t="s">
        <v>3102</v>
      </c>
      <c r="C884" s="67" t="s">
        <v>2854</v>
      </c>
      <c r="D884" s="67" t="s">
        <v>3087</v>
      </c>
      <c r="E884" s="67" t="n">
        <v>3</v>
      </c>
    </row>
    <row r="885" customFormat="false" ht="15" hidden="false" customHeight="false" outlineLevel="0" collapsed="false">
      <c r="A885" s="67" t="n">
        <v>56404</v>
      </c>
      <c r="B885" s="67" t="s">
        <v>2268</v>
      </c>
      <c r="C885" s="67" t="s">
        <v>2854</v>
      </c>
      <c r="D885" s="67" t="s">
        <v>3087</v>
      </c>
      <c r="E885" s="67" t="s">
        <v>2861</v>
      </c>
    </row>
    <row r="886" customFormat="false" ht="15" hidden="false" customHeight="false" outlineLevel="0" collapsed="false">
      <c r="A886" s="67" t="n">
        <v>56406</v>
      </c>
      <c r="B886" s="67" t="s">
        <v>3103</v>
      </c>
      <c r="C886" s="67" t="s">
        <v>2854</v>
      </c>
      <c r="D886" s="67" t="s">
        <v>3087</v>
      </c>
      <c r="E886" s="67" t="s">
        <v>2861</v>
      </c>
    </row>
    <row r="887" customFormat="false" ht="15" hidden="false" customHeight="false" outlineLevel="0" collapsed="false">
      <c r="A887" s="67" t="n">
        <v>56407</v>
      </c>
      <c r="B887" s="67" t="s">
        <v>2269</v>
      </c>
      <c r="C887" s="67" t="s">
        <v>2854</v>
      </c>
      <c r="D887" s="67" t="s">
        <v>3087</v>
      </c>
      <c r="E887" s="67" t="s">
        <v>2861</v>
      </c>
    </row>
    <row r="888" customFormat="false" ht="15" hidden="false" customHeight="false" outlineLevel="0" collapsed="false">
      <c r="A888" s="67" t="n">
        <v>56410</v>
      </c>
      <c r="B888" s="67" t="s">
        <v>2270</v>
      </c>
      <c r="C888" s="67" t="s">
        <v>2854</v>
      </c>
      <c r="D888" s="67" t="s">
        <v>3087</v>
      </c>
      <c r="E888" s="67" t="s">
        <v>2861</v>
      </c>
    </row>
    <row r="889" customFormat="false" ht="15" hidden="false" customHeight="false" outlineLevel="0" collapsed="false">
      <c r="A889" s="67" t="n">
        <v>56412</v>
      </c>
      <c r="B889" s="67" t="s">
        <v>2271</v>
      </c>
      <c r="C889" s="67" t="s">
        <v>2854</v>
      </c>
      <c r="D889" s="67" t="s">
        <v>3087</v>
      </c>
      <c r="E889" s="67" t="s">
        <v>2861</v>
      </c>
    </row>
    <row r="890" customFormat="false" ht="15" hidden="false" customHeight="false" outlineLevel="0" collapsed="false">
      <c r="A890" s="67" t="n">
        <v>56413</v>
      </c>
      <c r="B890" s="67" t="s">
        <v>2272</v>
      </c>
      <c r="C890" s="67" t="s">
        <v>2854</v>
      </c>
      <c r="D890" s="67" t="s">
        <v>3087</v>
      </c>
      <c r="E890" s="67" t="s">
        <v>2861</v>
      </c>
    </row>
    <row r="891" customFormat="false" ht="15" hidden="false" customHeight="false" outlineLevel="0" collapsed="false">
      <c r="A891" s="67" t="n">
        <v>56414</v>
      </c>
      <c r="B891" s="67" t="s">
        <v>2273</v>
      </c>
      <c r="C891" s="67" t="s">
        <v>2854</v>
      </c>
      <c r="D891" s="67" t="s">
        <v>3087</v>
      </c>
      <c r="E891" s="67" t="s">
        <v>2861</v>
      </c>
    </row>
    <row r="892" customFormat="false" ht="15" hidden="false" customHeight="false" outlineLevel="0" collapsed="false">
      <c r="A892" s="67" t="n">
        <v>56415</v>
      </c>
      <c r="B892" s="67" t="s">
        <v>2274</v>
      </c>
      <c r="C892" s="67" t="s">
        <v>2854</v>
      </c>
      <c r="D892" s="67" t="s">
        <v>3087</v>
      </c>
      <c r="E892" s="67" t="s">
        <v>2861</v>
      </c>
    </row>
    <row r="893" customFormat="false" ht="15" hidden="false" customHeight="false" outlineLevel="0" collapsed="false">
      <c r="A893" s="67" t="n">
        <v>56417</v>
      </c>
      <c r="B893" s="67" t="s">
        <v>3104</v>
      </c>
      <c r="C893" s="67" t="s">
        <v>2854</v>
      </c>
      <c r="D893" s="67" t="s">
        <v>3087</v>
      </c>
      <c r="E893" s="67" t="s">
        <v>2861</v>
      </c>
    </row>
    <row r="894" customFormat="false" ht="15" hidden="false" customHeight="false" outlineLevel="0" collapsed="false">
      <c r="A894" s="67" t="n">
        <v>56418</v>
      </c>
      <c r="B894" s="67" t="s">
        <v>2275</v>
      </c>
      <c r="C894" s="67" t="s">
        <v>2854</v>
      </c>
      <c r="D894" s="67" t="s">
        <v>3087</v>
      </c>
      <c r="E894" s="67" t="s">
        <v>2861</v>
      </c>
    </row>
    <row r="895" customFormat="false" ht="15" hidden="false" customHeight="false" outlineLevel="0" collapsed="false">
      <c r="A895" s="67" t="n">
        <v>56419</v>
      </c>
      <c r="B895" s="67" t="s">
        <v>2276</v>
      </c>
      <c r="C895" s="67" t="s">
        <v>2854</v>
      </c>
      <c r="D895" s="67" t="s">
        <v>3087</v>
      </c>
      <c r="E895" s="67" t="s">
        <v>2861</v>
      </c>
    </row>
    <row r="896" customFormat="false" ht="15" hidden="false" customHeight="false" outlineLevel="0" collapsed="false">
      <c r="A896" s="67" t="n">
        <v>56420</v>
      </c>
      <c r="B896" s="67" t="s">
        <v>2277</v>
      </c>
      <c r="C896" s="67" t="s">
        <v>2854</v>
      </c>
      <c r="D896" s="67" t="s">
        <v>3087</v>
      </c>
      <c r="E896" s="67" t="s">
        <v>2861</v>
      </c>
    </row>
    <row r="897" customFormat="false" ht="15" hidden="false" customHeight="false" outlineLevel="0" collapsed="false">
      <c r="A897" s="67" t="n">
        <v>56421</v>
      </c>
      <c r="B897" s="67" t="s">
        <v>2278</v>
      </c>
      <c r="C897" s="67" t="s">
        <v>2854</v>
      </c>
      <c r="D897" s="67" t="s">
        <v>3087</v>
      </c>
      <c r="E897" s="67" t="s">
        <v>2861</v>
      </c>
    </row>
    <row r="898" customFormat="false" ht="15" hidden="false" customHeight="false" outlineLevel="0" collapsed="false">
      <c r="A898" s="67" t="n">
        <v>56427</v>
      </c>
      <c r="B898" s="67" t="s">
        <v>2279</v>
      </c>
      <c r="C898" s="67" t="s">
        <v>2854</v>
      </c>
      <c r="D898" s="67" t="s">
        <v>3087</v>
      </c>
      <c r="E898" s="67" t="s">
        <v>2861</v>
      </c>
    </row>
    <row r="899" customFormat="false" ht="15" hidden="false" customHeight="false" outlineLevel="0" collapsed="false">
      <c r="A899" s="67" t="n">
        <v>56429</v>
      </c>
      <c r="B899" s="67" t="s">
        <v>2280</v>
      </c>
      <c r="C899" s="67" t="s">
        <v>2854</v>
      </c>
      <c r="D899" s="67" t="s">
        <v>3087</v>
      </c>
      <c r="E899" s="67" t="s">
        <v>2861</v>
      </c>
    </row>
    <row r="900" customFormat="false" ht="15" hidden="false" customHeight="false" outlineLevel="0" collapsed="false">
      <c r="A900" s="67" t="n">
        <v>57102</v>
      </c>
      <c r="B900" s="67" t="s">
        <v>3105</v>
      </c>
      <c r="C900" s="67" t="s">
        <v>2854</v>
      </c>
      <c r="D900" s="67" t="s">
        <v>2908</v>
      </c>
      <c r="E900" s="67" t="n">
        <v>3</v>
      </c>
    </row>
    <row r="901" customFormat="false" ht="15" hidden="false" customHeight="false" outlineLevel="0" collapsed="false">
      <c r="A901" s="67" t="n">
        <v>57105</v>
      </c>
      <c r="B901" s="67" t="s">
        <v>3106</v>
      </c>
      <c r="C901" s="67" t="s">
        <v>2854</v>
      </c>
      <c r="D901" s="67" t="s">
        <v>2908</v>
      </c>
      <c r="E901" s="67" t="s">
        <v>2861</v>
      </c>
    </row>
    <row r="902" customFormat="false" ht="15" hidden="false" customHeight="false" outlineLevel="0" collapsed="false">
      <c r="A902" s="67" t="n">
        <v>57162</v>
      </c>
      <c r="B902" s="67" t="s">
        <v>3107</v>
      </c>
      <c r="C902" s="67" t="s">
        <v>2854</v>
      </c>
      <c r="D902" s="67" t="s">
        <v>2908</v>
      </c>
      <c r="E902" s="67" t="n">
        <v>3</v>
      </c>
    </row>
    <row r="903" customFormat="false" ht="15" hidden="false" customHeight="false" outlineLevel="0" collapsed="false">
      <c r="A903" s="67" t="n">
        <v>57165</v>
      </c>
      <c r="B903" s="67" t="s">
        <v>3108</v>
      </c>
      <c r="C903" s="67" t="s">
        <v>2854</v>
      </c>
      <c r="D903" s="67" t="s">
        <v>2908</v>
      </c>
      <c r="E903" s="67" t="s">
        <v>2861</v>
      </c>
    </row>
    <row r="904" customFormat="false" ht="15" hidden="false" customHeight="false" outlineLevel="0" collapsed="false">
      <c r="A904" s="67" t="n">
        <v>57166</v>
      </c>
      <c r="B904" s="67" t="s">
        <v>3109</v>
      </c>
      <c r="C904" s="67" t="s">
        <v>2854</v>
      </c>
      <c r="D904" s="67" t="s">
        <v>2908</v>
      </c>
      <c r="E904" s="67" t="s">
        <v>2861</v>
      </c>
    </row>
    <row r="905" customFormat="false" ht="15" hidden="false" customHeight="false" outlineLevel="0" collapsed="false">
      <c r="A905" s="70" t="n">
        <v>57198</v>
      </c>
      <c r="B905" s="71" t="s">
        <v>3110</v>
      </c>
      <c r="E905" s="67" t="n">
        <v>3</v>
      </c>
    </row>
    <row r="906" customFormat="false" ht="15" hidden="false" customHeight="false" outlineLevel="0" collapsed="false">
      <c r="A906" s="67" t="n">
        <v>57201</v>
      </c>
      <c r="B906" s="67" t="s">
        <v>2281</v>
      </c>
      <c r="C906" s="67" t="s">
        <v>2854</v>
      </c>
      <c r="D906" s="67" t="s">
        <v>2908</v>
      </c>
      <c r="E906" s="67" t="s">
        <v>2861</v>
      </c>
    </row>
    <row r="907" customFormat="false" ht="15" hidden="false" customHeight="false" outlineLevel="0" collapsed="false">
      <c r="A907" s="67" t="n">
        <v>57213</v>
      </c>
      <c r="B907" s="67" t="s">
        <v>3111</v>
      </c>
      <c r="C907" s="67" t="s">
        <v>2854</v>
      </c>
      <c r="D907" s="67" t="s">
        <v>2908</v>
      </c>
      <c r="E907" s="67" t="n">
        <v>3</v>
      </c>
    </row>
    <row r="908" customFormat="false" ht="15" hidden="false" customHeight="false" outlineLevel="0" collapsed="false">
      <c r="A908" s="67" t="n">
        <v>57282</v>
      </c>
      <c r="B908" s="67" t="s">
        <v>3112</v>
      </c>
      <c r="C908" s="67" t="s">
        <v>2854</v>
      </c>
      <c r="D908" s="67" t="s">
        <v>2908</v>
      </c>
      <c r="E908" s="67" t="n">
        <v>3</v>
      </c>
    </row>
    <row r="909" customFormat="false" ht="15" hidden="false" customHeight="false" outlineLevel="0" collapsed="false">
      <c r="A909" s="67" t="n">
        <v>57501</v>
      </c>
      <c r="B909" s="67" t="s">
        <v>2282</v>
      </c>
      <c r="C909" s="67" t="s">
        <v>2854</v>
      </c>
      <c r="D909" s="67" t="s">
        <v>2908</v>
      </c>
      <c r="E909" s="67" t="s">
        <v>2861</v>
      </c>
    </row>
    <row r="910" customFormat="false" ht="15" hidden="false" customHeight="false" outlineLevel="0" collapsed="false">
      <c r="A910" s="67" t="n">
        <v>57503</v>
      </c>
      <c r="B910" s="67" t="s">
        <v>3113</v>
      </c>
      <c r="C910" s="67" t="s">
        <v>2854</v>
      </c>
      <c r="D910" s="67" t="s">
        <v>2908</v>
      </c>
      <c r="E910" s="67" t="s">
        <v>2861</v>
      </c>
    </row>
    <row r="911" customFormat="false" ht="15" hidden="false" customHeight="false" outlineLevel="0" collapsed="false">
      <c r="A911" s="67" t="n">
        <v>57504</v>
      </c>
      <c r="B911" s="67" t="s">
        <v>3114</v>
      </c>
      <c r="C911" s="67" t="s">
        <v>2854</v>
      </c>
      <c r="D911" s="67" t="s">
        <v>2908</v>
      </c>
      <c r="E911" s="67" t="s">
        <v>2861</v>
      </c>
    </row>
    <row r="912" customFormat="false" ht="15" hidden="false" customHeight="false" outlineLevel="0" collapsed="false">
      <c r="A912" s="67" t="n">
        <v>57505</v>
      </c>
      <c r="B912" s="67" t="s">
        <v>3115</v>
      </c>
      <c r="C912" s="67" t="s">
        <v>2854</v>
      </c>
      <c r="D912" s="67" t="s">
        <v>2908</v>
      </c>
      <c r="E912" s="67" t="s">
        <v>2861</v>
      </c>
    </row>
    <row r="913" customFormat="false" ht="15" hidden="false" customHeight="false" outlineLevel="0" collapsed="false">
      <c r="A913" s="67" t="n">
        <v>57506</v>
      </c>
      <c r="B913" s="67" t="s">
        <v>2283</v>
      </c>
      <c r="C913" s="67" t="s">
        <v>2854</v>
      </c>
      <c r="D913" s="67" t="s">
        <v>2908</v>
      </c>
      <c r="E913" s="67" t="s">
        <v>2861</v>
      </c>
    </row>
    <row r="914" customFormat="false" ht="15" hidden="false" customHeight="false" outlineLevel="0" collapsed="false">
      <c r="A914" s="67" t="n">
        <v>57507</v>
      </c>
      <c r="B914" s="67" t="s">
        <v>2284</v>
      </c>
      <c r="C914" s="67" t="s">
        <v>2854</v>
      </c>
      <c r="D914" s="67" t="s">
        <v>2908</v>
      </c>
      <c r="E914" s="67" t="s">
        <v>2861</v>
      </c>
    </row>
    <row r="915" customFormat="false" ht="15" hidden="false" customHeight="false" outlineLevel="0" collapsed="false">
      <c r="A915" s="67" t="n">
        <v>57508</v>
      </c>
      <c r="B915" s="67" t="s">
        <v>2285</v>
      </c>
      <c r="C915" s="67" t="s">
        <v>2854</v>
      </c>
      <c r="D915" s="67" t="s">
        <v>2908</v>
      </c>
      <c r="E915" s="67" t="s">
        <v>2861</v>
      </c>
    </row>
    <row r="916" customFormat="false" ht="15" hidden="false" customHeight="false" outlineLevel="0" collapsed="false">
      <c r="A916" s="67" t="n">
        <v>57509</v>
      </c>
      <c r="B916" s="67" t="s">
        <v>2286</v>
      </c>
      <c r="C916" s="67" t="s">
        <v>2854</v>
      </c>
      <c r="D916" s="67" t="s">
        <v>2908</v>
      </c>
      <c r="E916" s="67" t="s">
        <v>2861</v>
      </c>
    </row>
    <row r="917" customFormat="false" ht="15" hidden="false" customHeight="false" outlineLevel="0" collapsed="false">
      <c r="A917" s="67" t="n">
        <v>57510</v>
      </c>
      <c r="B917" s="67" t="s">
        <v>2287</v>
      </c>
      <c r="C917" s="67" t="s">
        <v>2854</v>
      </c>
      <c r="D917" s="67" t="s">
        <v>2908</v>
      </c>
      <c r="E917" s="67" t="s">
        <v>2861</v>
      </c>
    </row>
    <row r="918" customFormat="false" ht="15" hidden="false" customHeight="false" outlineLevel="0" collapsed="false">
      <c r="A918" s="67" t="n">
        <v>57511</v>
      </c>
      <c r="B918" s="67" t="s">
        <v>2288</v>
      </c>
      <c r="C918" s="67" t="s">
        <v>2854</v>
      </c>
      <c r="D918" s="67" t="s">
        <v>2908</v>
      </c>
      <c r="E918" s="67" t="s">
        <v>2861</v>
      </c>
    </row>
    <row r="919" customFormat="false" ht="15" hidden="false" customHeight="false" outlineLevel="0" collapsed="false">
      <c r="A919" s="67" t="n">
        <v>57512</v>
      </c>
      <c r="B919" s="67" t="s">
        <v>2289</v>
      </c>
      <c r="C919" s="67" t="s">
        <v>2854</v>
      </c>
      <c r="D919" s="67" t="s">
        <v>2908</v>
      </c>
      <c r="E919" s="67" t="s">
        <v>2861</v>
      </c>
    </row>
    <row r="920" customFormat="false" ht="15" hidden="false" customHeight="false" outlineLevel="0" collapsed="false">
      <c r="A920" s="67" t="n">
        <v>57513</v>
      </c>
      <c r="B920" s="67" t="s">
        <v>3116</v>
      </c>
      <c r="C920" s="67" t="s">
        <v>2854</v>
      </c>
      <c r="D920" s="67" t="s">
        <v>2908</v>
      </c>
      <c r="E920" s="67" t="s">
        <v>2861</v>
      </c>
    </row>
    <row r="921" customFormat="false" ht="15" hidden="false" customHeight="false" outlineLevel="0" collapsed="false">
      <c r="A921" s="67" t="n">
        <v>57514</v>
      </c>
      <c r="B921" s="67" t="s">
        <v>2290</v>
      </c>
      <c r="C921" s="67" t="s">
        <v>2854</v>
      </c>
      <c r="D921" s="67" t="s">
        <v>2908</v>
      </c>
      <c r="E921" s="67" t="s">
        <v>2861</v>
      </c>
    </row>
    <row r="922" customFormat="false" ht="15" hidden="false" customHeight="false" outlineLevel="0" collapsed="false">
      <c r="A922" s="67" t="n">
        <v>57515</v>
      </c>
      <c r="B922" s="67" t="s">
        <v>2291</v>
      </c>
      <c r="C922" s="67" t="s">
        <v>2854</v>
      </c>
      <c r="D922" s="67" t="s">
        <v>2908</v>
      </c>
      <c r="E922" s="67" t="s">
        <v>2861</v>
      </c>
    </row>
    <row r="923" customFormat="false" ht="15" hidden="false" customHeight="false" outlineLevel="0" collapsed="false">
      <c r="A923" s="67" t="n">
        <v>57516</v>
      </c>
      <c r="B923" s="67" t="s">
        <v>2292</v>
      </c>
      <c r="C923" s="67" t="s">
        <v>2854</v>
      </c>
      <c r="D923" s="67" t="s">
        <v>2908</v>
      </c>
      <c r="E923" s="67" t="s">
        <v>2861</v>
      </c>
    </row>
    <row r="924" customFormat="false" ht="15" hidden="false" customHeight="false" outlineLevel="0" collapsed="false">
      <c r="A924" s="65" t="n">
        <v>57600</v>
      </c>
      <c r="B924" s="66" t="s">
        <v>2293</v>
      </c>
      <c r="E924" s="67" t="n">
        <v>3</v>
      </c>
    </row>
    <row r="925" customFormat="false" ht="15" hidden="false" customHeight="false" outlineLevel="0" collapsed="false">
      <c r="A925" s="65" t="n">
        <v>57601</v>
      </c>
      <c r="B925" s="66" t="s">
        <v>2294</v>
      </c>
      <c r="E925" s="67" t="n">
        <v>3</v>
      </c>
    </row>
    <row r="926" customFormat="false" ht="15" hidden="false" customHeight="false" outlineLevel="0" collapsed="false">
      <c r="A926" s="65" t="n">
        <v>57602</v>
      </c>
      <c r="B926" s="66" t="s">
        <v>2295</v>
      </c>
      <c r="E926" s="67" t="n">
        <v>3</v>
      </c>
    </row>
    <row r="927" customFormat="false" ht="15" hidden="false" customHeight="false" outlineLevel="0" collapsed="false">
      <c r="A927" s="72" t="n">
        <v>57603</v>
      </c>
      <c r="B927" s="66" t="s">
        <v>2296</v>
      </c>
      <c r="E927" s="67" t="n">
        <v>3</v>
      </c>
    </row>
    <row r="928" customFormat="false" ht="15" hidden="false" customHeight="false" outlineLevel="0" collapsed="false">
      <c r="A928" s="72" t="n">
        <v>57604</v>
      </c>
      <c r="B928" s="66" t="s">
        <v>2297</v>
      </c>
      <c r="E928" s="67" t="n">
        <v>3</v>
      </c>
    </row>
    <row r="929" customFormat="false" ht="15" hidden="false" customHeight="false" outlineLevel="0" collapsed="false">
      <c r="A929" s="65" t="n">
        <v>57605</v>
      </c>
      <c r="B929" s="66" t="s">
        <v>2298</v>
      </c>
      <c r="E929" s="67" t="n">
        <v>3</v>
      </c>
    </row>
    <row r="930" customFormat="false" ht="15" hidden="false" customHeight="false" outlineLevel="0" collapsed="false">
      <c r="A930" s="65" t="n">
        <v>57606</v>
      </c>
      <c r="B930" s="66" t="s">
        <v>2299</v>
      </c>
      <c r="E930" s="67" t="n">
        <v>3</v>
      </c>
    </row>
    <row r="931" customFormat="false" ht="15" hidden="false" customHeight="false" outlineLevel="0" collapsed="false">
      <c r="A931" s="72" t="n">
        <v>57607</v>
      </c>
      <c r="B931" s="66" t="s">
        <v>2300</v>
      </c>
      <c r="E931" s="67" t="n">
        <v>3</v>
      </c>
    </row>
    <row r="932" customFormat="false" ht="15" hidden="false" customHeight="false" outlineLevel="0" collapsed="false">
      <c r="A932" s="72" t="n">
        <v>57608</v>
      </c>
      <c r="B932" s="66" t="s">
        <v>2301</v>
      </c>
      <c r="E932" s="67" t="n">
        <v>3</v>
      </c>
    </row>
    <row r="933" customFormat="false" ht="15" hidden="false" customHeight="false" outlineLevel="0" collapsed="false">
      <c r="A933" s="72" t="n">
        <v>57609</v>
      </c>
      <c r="B933" s="66" t="s">
        <v>2302</v>
      </c>
      <c r="E933" s="67" t="n">
        <v>3</v>
      </c>
    </row>
    <row r="934" customFormat="false" ht="15" hidden="false" customHeight="false" outlineLevel="0" collapsed="false">
      <c r="A934" s="72" t="n">
        <v>57610</v>
      </c>
      <c r="B934" s="66" t="s">
        <v>2303</v>
      </c>
      <c r="E934" s="67" t="n">
        <v>3</v>
      </c>
    </row>
    <row r="935" customFormat="false" ht="15" hidden="false" customHeight="false" outlineLevel="0" collapsed="false">
      <c r="A935" s="72" t="n">
        <v>57611</v>
      </c>
      <c r="B935" s="66" t="s">
        <v>2304</v>
      </c>
      <c r="E935" s="67" t="n">
        <v>3</v>
      </c>
    </row>
    <row r="936" customFormat="false" ht="15" hidden="false" customHeight="false" outlineLevel="0" collapsed="false">
      <c r="A936" s="72" t="n">
        <v>57612</v>
      </c>
      <c r="B936" s="66" t="s">
        <v>2305</v>
      </c>
      <c r="E936" s="67" t="n">
        <v>3</v>
      </c>
    </row>
    <row r="937" customFormat="false" ht="15" hidden="false" customHeight="false" outlineLevel="0" collapsed="false">
      <c r="A937" s="72" t="n">
        <v>57613</v>
      </c>
      <c r="B937" s="66" t="s">
        <v>2306</v>
      </c>
      <c r="E937" s="67" t="n">
        <v>3</v>
      </c>
    </row>
    <row r="938" customFormat="false" ht="15" hidden="false" customHeight="false" outlineLevel="0" collapsed="false">
      <c r="A938" s="72" t="n">
        <v>57614</v>
      </c>
      <c r="B938" s="66" t="s">
        <v>2307</v>
      </c>
      <c r="E938" s="67" t="n">
        <v>3</v>
      </c>
    </row>
    <row r="939" customFormat="false" ht="15" hidden="false" customHeight="false" outlineLevel="0" collapsed="false">
      <c r="A939" s="65" t="n">
        <v>57615</v>
      </c>
      <c r="B939" s="66" t="s">
        <v>2308</v>
      </c>
      <c r="E939" s="67" t="n">
        <v>3</v>
      </c>
    </row>
    <row r="940" customFormat="false" ht="15" hidden="false" customHeight="false" outlineLevel="0" collapsed="false">
      <c r="A940" s="65" t="n">
        <v>57616</v>
      </c>
      <c r="B940" s="66" t="s">
        <v>2309</v>
      </c>
      <c r="E940" s="67" t="n">
        <v>3</v>
      </c>
    </row>
    <row r="941" customFormat="false" ht="15" hidden="false" customHeight="false" outlineLevel="0" collapsed="false">
      <c r="A941" s="65" t="n">
        <v>57617</v>
      </c>
      <c r="B941" s="66" t="s">
        <v>2310</v>
      </c>
      <c r="E941" s="67" t="n">
        <v>3</v>
      </c>
    </row>
    <row r="942" customFormat="false" ht="15" hidden="false" customHeight="false" outlineLevel="0" collapsed="false">
      <c r="A942" s="72" t="n">
        <v>57618</v>
      </c>
      <c r="B942" s="66" t="s">
        <v>2311</v>
      </c>
      <c r="E942" s="67" t="n">
        <v>3</v>
      </c>
    </row>
    <row r="943" customFormat="false" ht="15" hidden="false" customHeight="false" outlineLevel="0" collapsed="false">
      <c r="A943" s="72" t="n">
        <v>57619</v>
      </c>
      <c r="B943" s="66" t="s">
        <v>2312</v>
      </c>
      <c r="E943" s="67" t="n">
        <v>3</v>
      </c>
    </row>
    <row r="944" customFormat="false" ht="15" hidden="false" customHeight="false" outlineLevel="0" collapsed="false">
      <c r="A944" s="65" t="n">
        <v>57620</v>
      </c>
      <c r="B944" s="66" t="s">
        <v>2313</v>
      </c>
      <c r="E944" s="67" t="n">
        <v>3</v>
      </c>
    </row>
    <row r="945" customFormat="false" ht="15" hidden="false" customHeight="false" outlineLevel="0" collapsed="false">
      <c r="A945" s="72" t="n">
        <v>57621</v>
      </c>
      <c r="B945" s="66" t="s">
        <v>2314</v>
      </c>
      <c r="E945" s="67" t="n">
        <v>3</v>
      </c>
    </row>
    <row r="946" customFormat="false" ht="15" hidden="false" customHeight="false" outlineLevel="0" collapsed="false">
      <c r="A946" s="72" t="n">
        <v>57622</v>
      </c>
      <c r="B946" s="66" t="s">
        <v>2315</v>
      </c>
      <c r="E946" s="67" t="n">
        <v>3</v>
      </c>
    </row>
    <row r="947" customFormat="false" ht="15" hidden="false" customHeight="false" outlineLevel="0" collapsed="false">
      <c r="A947" s="67" t="n">
        <v>58102</v>
      </c>
      <c r="B947" s="67" t="s">
        <v>2316</v>
      </c>
      <c r="C947" s="67" t="s">
        <v>2854</v>
      </c>
      <c r="D947" s="67" t="s">
        <v>2899</v>
      </c>
      <c r="E947" s="67" t="s">
        <v>2861</v>
      </c>
    </row>
    <row r="948" customFormat="false" ht="15" hidden="false" customHeight="false" outlineLevel="0" collapsed="false">
      <c r="A948" s="67" t="n">
        <v>58103</v>
      </c>
      <c r="B948" s="67" t="s">
        <v>2317</v>
      </c>
      <c r="C948" s="67" t="s">
        <v>2854</v>
      </c>
      <c r="D948" s="67" t="s">
        <v>2899</v>
      </c>
      <c r="E948" s="67" t="s">
        <v>2861</v>
      </c>
    </row>
    <row r="949" customFormat="false" ht="15" hidden="false" customHeight="false" outlineLevel="0" collapsed="false">
      <c r="A949" s="67" t="n">
        <v>58104</v>
      </c>
      <c r="B949" s="67" t="s">
        <v>2318</v>
      </c>
      <c r="C949" s="67" t="s">
        <v>2854</v>
      </c>
      <c r="D949" s="67" t="s">
        <v>2899</v>
      </c>
      <c r="E949" s="67" t="s">
        <v>2861</v>
      </c>
    </row>
    <row r="950" customFormat="false" ht="15" hidden="false" customHeight="false" outlineLevel="0" collapsed="false">
      <c r="A950" s="67" t="n">
        <v>58105</v>
      </c>
      <c r="B950" s="67" t="s">
        <v>2319</v>
      </c>
      <c r="C950" s="67" t="s">
        <v>2854</v>
      </c>
      <c r="D950" s="67" t="s">
        <v>2899</v>
      </c>
      <c r="E950" s="67" t="s">
        <v>2861</v>
      </c>
    </row>
    <row r="951" customFormat="false" ht="15" hidden="false" customHeight="false" outlineLevel="0" collapsed="false">
      <c r="A951" s="67" t="n">
        <v>58106</v>
      </c>
      <c r="B951" s="67" t="s">
        <v>2320</v>
      </c>
      <c r="C951" s="67" t="s">
        <v>2854</v>
      </c>
      <c r="D951" s="67" t="s">
        <v>2899</v>
      </c>
      <c r="E951" s="67" t="s">
        <v>2861</v>
      </c>
    </row>
    <row r="952" customFormat="false" ht="15" hidden="false" customHeight="false" outlineLevel="0" collapsed="false">
      <c r="A952" s="67" t="n">
        <v>58107</v>
      </c>
      <c r="B952" s="67" t="s">
        <v>2321</v>
      </c>
      <c r="C952" s="67" t="s">
        <v>2854</v>
      </c>
      <c r="D952" s="67" t="s">
        <v>2899</v>
      </c>
      <c r="E952" s="67" t="s">
        <v>2861</v>
      </c>
    </row>
    <row r="953" customFormat="false" ht="15" hidden="false" customHeight="false" outlineLevel="0" collapsed="false">
      <c r="A953" s="67" t="n">
        <v>58109</v>
      </c>
      <c r="B953" s="67" t="s">
        <v>2322</v>
      </c>
      <c r="C953" s="67" t="s">
        <v>2854</v>
      </c>
      <c r="D953" s="67" t="s">
        <v>2899</v>
      </c>
      <c r="E953" s="67" t="s">
        <v>2861</v>
      </c>
    </row>
    <row r="954" customFormat="false" ht="15" hidden="false" customHeight="false" outlineLevel="0" collapsed="false">
      <c r="A954" s="67" t="n">
        <v>58110</v>
      </c>
      <c r="B954" s="67" t="s">
        <v>2323</v>
      </c>
      <c r="C954" s="67" t="s">
        <v>2854</v>
      </c>
      <c r="D954" s="67" t="s">
        <v>2899</v>
      </c>
      <c r="E954" s="67" t="s">
        <v>2861</v>
      </c>
    </row>
    <row r="955" customFormat="false" ht="15" hidden="false" customHeight="false" outlineLevel="0" collapsed="false">
      <c r="A955" s="67" t="n">
        <v>58111</v>
      </c>
      <c r="B955" s="67" t="s">
        <v>2324</v>
      </c>
      <c r="C955" s="67" t="s">
        <v>2854</v>
      </c>
      <c r="D955" s="67" t="s">
        <v>2899</v>
      </c>
      <c r="E955" s="67" t="s">
        <v>2861</v>
      </c>
    </row>
    <row r="956" customFormat="false" ht="15" hidden="false" customHeight="false" outlineLevel="0" collapsed="false">
      <c r="A956" s="67" t="n">
        <v>58112</v>
      </c>
      <c r="B956" s="67" t="s">
        <v>2325</v>
      </c>
      <c r="C956" s="67" t="s">
        <v>2854</v>
      </c>
      <c r="D956" s="67" t="s">
        <v>2899</v>
      </c>
      <c r="E956" s="67" t="s">
        <v>2861</v>
      </c>
    </row>
    <row r="957" customFormat="false" ht="15" hidden="false" customHeight="false" outlineLevel="0" collapsed="false">
      <c r="A957" s="67" t="n">
        <v>58113</v>
      </c>
      <c r="B957" s="67" t="s">
        <v>2326</v>
      </c>
      <c r="C957" s="67" t="s">
        <v>2854</v>
      </c>
      <c r="D957" s="67" t="s">
        <v>2899</v>
      </c>
      <c r="E957" s="67" t="s">
        <v>2861</v>
      </c>
    </row>
    <row r="958" customFormat="false" ht="15" hidden="false" customHeight="false" outlineLevel="0" collapsed="false">
      <c r="A958" s="67" t="n">
        <v>58114</v>
      </c>
      <c r="B958" s="67" t="s">
        <v>2327</v>
      </c>
      <c r="C958" s="67" t="s">
        <v>2854</v>
      </c>
      <c r="D958" s="67" t="s">
        <v>2899</v>
      </c>
      <c r="E958" s="67" t="s">
        <v>2861</v>
      </c>
    </row>
    <row r="959" customFormat="false" ht="15" hidden="false" customHeight="false" outlineLevel="0" collapsed="false">
      <c r="A959" s="67" t="n">
        <v>58115</v>
      </c>
      <c r="B959" s="67" t="s">
        <v>2328</v>
      </c>
      <c r="C959" s="67" t="s">
        <v>2854</v>
      </c>
      <c r="D959" s="67" t="s">
        <v>2899</v>
      </c>
      <c r="E959" s="67" t="s">
        <v>2861</v>
      </c>
    </row>
    <row r="960" customFormat="false" ht="15" hidden="false" customHeight="false" outlineLevel="0" collapsed="false">
      <c r="A960" s="67" t="n">
        <v>58116</v>
      </c>
      <c r="B960" s="67" t="s">
        <v>2329</v>
      </c>
      <c r="C960" s="67" t="s">
        <v>2854</v>
      </c>
      <c r="D960" s="67" t="s">
        <v>2899</v>
      </c>
      <c r="E960" s="67" t="s">
        <v>2861</v>
      </c>
    </row>
    <row r="961" customFormat="false" ht="15" hidden="false" customHeight="false" outlineLevel="0" collapsed="false">
      <c r="A961" s="67" t="n">
        <v>58117</v>
      </c>
      <c r="B961" s="67" t="s">
        <v>2330</v>
      </c>
      <c r="C961" s="67" t="s">
        <v>2854</v>
      </c>
      <c r="D961" s="67" t="s">
        <v>2899</v>
      </c>
      <c r="E961" s="67" t="s">
        <v>2861</v>
      </c>
    </row>
    <row r="962" customFormat="false" ht="15" hidden="false" customHeight="false" outlineLevel="0" collapsed="false">
      <c r="A962" s="67" t="n">
        <v>58118</v>
      </c>
      <c r="B962" s="67" t="s">
        <v>2331</v>
      </c>
      <c r="C962" s="67" t="s">
        <v>2854</v>
      </c>
      <c r="D962" s="67" t="s">
        <v>2899</v>
      </c>
      <c r="E962" s="67" t="s">
        <v>2861</v>
      </c>
    </row>
    <row r="963" customFormat="false" ht="15" hidden="false" customHeight="false" outlineLevel="0" collapsed="false">
      <c r="A963" s="67" t="n">
        <v>58119</v>
      </c>
      <c r="B963" s="67" t="s">
        <v>2332</v>
      </c>
      <c r="C963" s="67" t="s">
        <v>2854</v>
      </c>
      <c r="D963" s="67" t="s">
        <v>2899</v>
      </c>
      <c r="E963" s="67" t="s">
        <v>2861</v>
      </c>
    </row>
    <row r="964" customFormat="false" ht="15" hidden="false" customHeight="false" outlineLevel="0" collapsed="false">
      <c r="A964" s="67" t="n">
        <v>58120</v>
      </c>
      <c r="B964" s="67" t="s">
        <v>2333</v>
      </c>
      <c r="C964" s="67" t="s">
        <v>2854</v>
      </c>
      <c r="D964" s="67" t="s">
        <v>2899</v>
      </c>
      <c r="E964" s="67" t="s">
        <v>2861</v>
      </c>
    </row>
    <row r="965" customFormat="false" ht="15" hidden="false" customHeight="false" outlineLevel="0" collapsed="false">
      <c r="A965" s="67" t="n">
        <v>58121</v>
      </c>
      <c r="B965" s="67" t="s">
        <v>2334</v>
      </c>
      <c r="C965" s="67" t="s">
        <v>2854</v>
      </c>
      <c r="D965" s="67" t="s">
        <v>2899</v>
      </c>
      <c r="E965" s="67" t="s">
        <v>2861</v>
      </c>
    </row>
    <row r="966" customFormat="false" ht="15" hidden="false" customHeight="false" outlineLevel="0" collapsed="false">
      <c r="A966" s="67" t="n">
        <v>58122</v>
      </c>
      <c r="B966" s="67" t="s">
        <v>2335</v>
      </c>
      <c r="C966" s="67" t="s">
        <v>2854</v>
      </c>
      <c r="D966" s="67" t="s">
        <v>2899</v>
      </c>
      <c r="E966" s="67" t="s">
        <v>2861</v>
      </c>
    </row>
    <row r="967" customFormat="false" ht="15" hidden="false" customHeight="false" outlineLevel="0" collapsed="false">
      <c r="A967" s="67" t="n">
        <v>58201</v>
      </c>
      <c r="B967" s="67" t="s">
        <v>2336</v>
      </c>
      <c r="C967" s="67" t="s">
        <v>2854</v>
      </c>
      <c r="D967" s="67" t="s">
        <v>2899</v>
      </c>
      <c r="E967" s="67" t="s">
        <v>2861</v>
      </c>
    </row>
    <row r="968" customFormat="false" ht="15" hidden="false" customHeight="false" outlineLevel="0" collapsed="false">
      <c r="A968" s="67" t="n">
        <v>58202</v>
      </c>
      <c r="B968" s="67" t="s">
        <v>2337</v>
      </c>
      <c r="C968" s="67" t="s">
        <v>2854</v>
      </c>
      <c r="D968" s="67" t="s">
        <v>2899</v>
      </c>
      <c r="E968" s="67" t="s">
        <v>2861</v>
      </c>
    </row>
    <row r="969" customFormat="false" ht="15" hidden="false" customHeight="false" outlineLevel="0" collapsed="false">
      <c r="A969" s="67" t="n">
        <v>58203</v>
      </c>
      <c r="B969" s="67" t="s">
        <v>2338</v>
      </c>
      <c r="C969" s="67" t="s">
        <v>2854</v>
      </c>
      <c r="D969" s="67" t="s">
        <v>2899</v>
      </c>
      <c r="E969" s="67" t="s">
        <v>2861</v>
      </c>
    </row>
    <row r="970" customFormat="false" ht="15" hidden="false" customHeight="false" outlineLevel="0" collapsed="false">
      <c r="A970" s="67" t="n">
        <v>58204</v>
      </c>
      <c r="B970" s="67" t="s">
        <v>2339</v>
      </c>
      <c r="C970" s="67" t="s">
        <v>2854</v>
      </c>
      <c r="D970" s="67" t="s">
        <v>2899</v>
      </c>
      <c r="E970" s="67" t="s">
        <v>2861</v>
      </c>
    </row>
    <row r="971" customFormat="false" ht="15" hidden="false" customHeight="false" outlineLevel="0" collapsed="false">
      <c r="A971" s="67" t="n">
        <v>58205</v>
      </c>
      <c r="B971" s="67" t="s">
        <v>2340</v>
      </c>
      <c r="C971" s="67" t="s">
        <v>2854</v>
      </c>
      <c r="D971" s="67" t="s">
        <v>2899</v>
      </c>
      <c r="E971" s="67" t="s">
        <v>2861</v>
      </c>
    </row>
    <row r="972" customFormat="false" ht="15" hidden="false" customHeight="false" outlineLevel="0" collapsed="false">
      <c r="A972" s="67" t="n">
        <v>58206</v>
      </c>
      <c r="B972" s="67" t="s">
        <v>2341</v>
      </c>
      <c r="C972" s="67" t="s">
        <v>2854</v>
      </c>
      <c r="D972" s="67" t="s">
        <v>2899</v>
      </c>
      <c r="E972" s="67" t="s">
        <v>2861</v>
      </c>
    </row>
    <row r="973" customFormat="false" ht="15" hidden="false" customHeight="false" outlineLevel="0" collapsed="false">
      <c r="A973" s="67" t="n">
        <v>58207</v>
      </c>
      <c r="B973" s="67" t="s">
        <v>2342</v>
      </c>
      <c r="C973" s="67" t="s">
        <v>2854</v>
      </c>
      <c r="D973" s="67" t="s">
        <v>2899</v>
      </c>
      <c r="E973" s="67" t="s">
        <v>2861</v>
      </c>
    </row>
    <row r="974" customFormat="false" ht="15" hidden="false" customHeight="false" outlineLevel="0" collapsed="false">
      <c r="A974" s="67" t="n">
        <v>58703</v>
      </c>
      <c r="B974" s="67" t="s">
        <v>2343</v>
      </c>
      <c r="C974" s="67" t="s">
        <v>2854</v>
      </c>
      <c r="D974" s="67" t="s">
        <v>2899</v>
      </c>
      <c r="E974" s="67" t="s">
        <v>2861</v>
      </c>
    </row>
    <row r="975" customFormat="false" ht="15" hidden="false" customHeight="false" outlineLevel="0" collapsed="false">
      <c r="A975" s="67" t="n">
        <v>58704</v>
      </c>
      <c r="B975" s="67" t="s">
        <v>2344</v>
      </c>
      <c r="C975" s="67" t="s">
        <v>2854</v>
      </c>
      <c r="D975" s="67" t="s">
        <v>2899</v>
      </c>
      <c r="E975" s="67" t="s">
        <v>2861</v>
      </c>
    </row>
    <row r="976" customFormat="false" ht="15" hidden="false" customHeight="false" outlineLevel="0" collapsed="false">
      <c r="A976" s="67" t="n">
        <v>58708</v>
      </c>
      <c r="B976" s="67" t="s">
        <v>2345</v>
      </c>
      <c r="C976" s="67" t="s">
        <v>2854</v>
      </c>
      <c r="D976" s="67" t="s">
        <v>2899</v>
      </c>
      <c r="E976" s="67" t="s">
        <v>2861</v>
      </c>
    </row>
    <row r="977" customFormat="false" ht="15" hidden="false" customHeight="false" outlineLevel="0" collapsed="false">
      <c r="A977" s="67" t="n">
        <v>58711</v>
      </c>
      <c r="B977" s="67" t="s">
        <v>2346</v>
      </c>
      <c r="C977" s="67" t="s">
        <v>2854</v>
      </c>
      <c r="D977" s="67" t="s">
        <v>2908</v>
      </c>
      <c r="E977" s="67" t="s">
        <v>2861</v>
      </c>
    </row>
    <row r="978" customFormat="false" ht="15" hidden="false" customHeight="false" outlineLevel="0" collapsed="false">
      <c r="A978" s="67" t="n">
        <v>59122</v>
      </c>
      <c r="B978" s="67" t="s">
        <v>3117</v>
      </c>
      <c r="C978" s="67" t="s">
        <v>2854</v>
      </c>
      <c r="D978" s="67" t="s">
        <v>2908</v>
      </c>
      <c r="E978" s="67" t="s">
        <v>2861</v>
      </c>
    </row>
    <row r="979" customFormat="false" ht="15" hidden="false" customHeight="false" outlineLevel="0" collapsed="false">
      <c r="A979" s="67" t="n">
        <v>59124</v>
      </c>
      <c r="B979" s="67" t="s">
        <v>3118</v>
      </c>
      <c r="C979" s="67" t="s">
        <v>2854</v>
      </c>
      <c r="D979" s="67" t="s">
        <v>2908</v>
      </c>
      <c r="E979" s="67" t="s">
        <v>2861</v>
      </c>
    </row>
    <row r="980" customFormat="false" ht="15" hidden="false" customHeight="false" outlineLevel="0" collapsed="false">
      <c r="A980" s="67" t="n">
        <v>59125</v>
      </c>
      <c r="B980" s="67" t="s">
        <v>2347</v>
      </c>
      <c r="C980" s="67" t="s">
        <v>2854</v>
      </c>
      <c r="D980" s="67" t="s">
        <v>2908</v>
      </c>
      <c r="E980" s="67" t="s">
        <v>2861</v>
      </c>
    </row>
    <row r="981" customFormat="false" ht="15" hidden="false" customHeight="false" outlineLevel="0" collapsed="false">
      <c r="A981" s="67" t="n">
        <v>59301</v>
      </c>
      <c r="B981" s="67" t="s">
        <v>2348</v>
      </c>
      <c r="C981" s="67" t="s">
        <v>2854</v>
      </c>
      <c r="D981" s="67" t="s">
        <v>2908</v>
      </c>
      <c r="E981" s="67" t="s">
        <v>2861</v>
      </c>
    </row>
    <row r="982" customFormat="false" ht="15" hidden="false" customHeight="false" outlineLevel="0" collapsed="false">
      <c r="A982" s="67" t="n">
        <v>60101</v>
      </c>
      <c r="B982" s="67" t="s">
        <v>2349</v>
      </c>
      <c r="C982" s="67" t="s">
        <v>2854</v>
      </c>
      <c r="D982" s="67" t="s">
        <v>3119</v>
      </c>
      <c r="E982" s="67" t="s">
        <v>2861</v>
      </c>
    </row>
    <row r="983" customFormat="false" ht="15" hidden="false" customHeight="false" outlineLevel="0" collapsed="false">
      <c r="A983" s="67" t="n">
        <v>60102</v>
      </c>
      <c r="B983" s="67" t="s">
        <v>2350</v>
      </c>
      <c r="C983" s="67" t="s">
        <v>2854</v>
      </c>
      <c r="D983" s="67" t="s">
        <v>3119</v>
      </c>
      <c r="E983" s="67" t="s">
        <v>2861</v>
      </c>
    </row>
    <row r="984" customFormat="false" ht="15" hidden="false" customHeight="false" outlineLevel="0" collapsed="false">
      <c r="A984" s="67" t="n">
        <v>60103</v>
      </c>
      <c r="B984" s="67" t="s">
        <v>2351</v>
      </c>
      <c r="C984" s="67" t="s">
        <v>2854</v>
      </c>
      <c r="D984" s="67" t="s">
        <v>3119</v>
      </c>
      <c r="E984" s="67" t="s">
        <v>2861</v>
      </c>
    </row>
    <row r="985" customFormat="false" ht="15" hidden="false" customHeight="false" outlineLevel="0" collapsed="false">
      <c r="A985" s="67" t="n">
        <v>60151</v>
      </c>
      <c r="B985" s="67" t="s">
        <v>2352</v>
      </c>
      <c r="C985" s="67" t="s">
        <v>2854</v>
      </c>
      <c r="D985" s="67" t="s">
        <v>3120</v>
      </c>
      <c r="E985" s="67" t="s">
        <v>2861</v>
      </c>
    </row>
    <row r="986" customFormat="false" ht="15" hidden="false" customHeight="false" outlineLevel="0" collapsed="false">
      <c r="A986" s="67" t="n">
        <v>60152</v>
      </c>
      <c r="B986" s="67" t="s">
        <v>2353</v>
      </c>
      <c r="C986" s="67" t="s">
        <v>2854</v>
      </c>
      <c r="D986" s="67" t="s">
        <v>3120</v>
      </c>
      <c r="E986" s="67" t="s">
        <v>2861</v>
      </c>
    </row>
    <row r="987" customFormat="false" ht="15" hidden="false" customHeight="false" outlineLevel="0" collapsed="false">
      <c r="A987" s="67" t="n">
        <v>60153</v>
      </c>
      <c r="B987" s="67" t="s">
        <v>2354</v>
      </c>
      <c r="C987" s="67" t="s">
        <v>2854</v>
      </c>
      <c r="D987" s="67" t="s">
        <v>3120</v>
      </c>
      <c r="E987" s="67" t="s">
        <v>2861</v>
      </c>
    </row>
    <row r="988" customFormat="false" ht="15" hidden="false" customHeight="false" outlineLevel="0" collapsed="false">
      <c r="A988" s="67" t="n">
        <v>60154</v>
      </c>
      <c r="B988" s="67" t="s">
        <v>3121</v>
      </c>
      <c r="C988" s="67" t="s">
        <v>2854</v>
      </c>
      <c r="D988" s="67" t="s">
        <v>3120</v>
      </c>
      <c r="E988" s="67" t="s">
        <v>2861</v>
      </c>
    </row>
    <row r="989" customFormat="false" ht="15" hidden="false" customHeight="false" outlineLevel="0" collapsed="false">
      <c r="A989" s="67" t="n">
        <v>60155</v>
      </c>
      <c r="B989" s="67" t="s">
        <v>2355</v>
      </c>
      <c r="C989" s="67" t="s">
        <v>2854</v>
      </c>
      <c r="D989" s="67" t="s">
        <v>3120</v>
      </c>
      <c r="E989" s="67" t="s">
        <v>2861</v>
      </c>
    </row>
    <row r="990" customFormat="false" ht="15" hidden="false" customHeight="false" outlineLevel="0" collapsed="false">
      <c r="A990" s="70" t="n">
        <v>60156</v>
      </c>
      <c r="B990" s="71" t="s">
        <v>2356</v>
      </c>
      <c r="E990" s="67" t="n">
        <v>3</v>
      </c>
    </row>
    <row r="991" customFormat="false" ht="15" hidden="false" customHeight="false" outlineLevel="0" collapsed="false">
      <c r="A991" s="65" t="n">
        <v>60157</v>
      </c>
      <c r="B991" s="66" t="s">
        <v>2357</v>
      </c>
      <c r="E991" s="67" t="n">
        <v>3</v>
      </c>
    </row>
    <row r="992" customFormat="false" ht="15" hidden="false" customHeight="false" outlineLevel="0" collapsed="false">
      <c r="A992" s="65" t="n">
        <v>60158</v>
      </c>
      <c r="B992" s="66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5" t="n">
        <v>60159</v>
      </c>
      <c r="B993" s="66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5" t="n">
        <v>60160</v>
      </c>
      <c r="B994" s="66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7" t="n">
        <v>60202</v>
      </c>
      <c r="B995" s="67" t="s">
        <v>3122</v>
      </c>
      <c r="C995" s="67" t="s">
        <v>2854</v>
      </c>
      <c r="D995" s="67" t="s">
        <v>3123</v>
      </c>
      <c r="E995" s="67" t="n">
        <v>3</v>
      </c>
    </row>
    <row r="996" customFormat="false" ht="15" hidden="false" customHeight="false" outlineLevel="0" collapsed="false">
      <c r="A996" s="67" t="n">
        <v>60204</v>
      </c>
      <c r="B996" s="67" t="s">
        <v>2361</v>
      </c>
      <c r="C996" s="67" t="s">
        <v>2854</v>
      </c>
      <c r="D996" s="67" t="s">
        <v>3124</v>
      </c>
      <c r="E996" s="67" t="s">
        <v>2861</v>
      </c>
    </row>
    <row r="997" customFormat="false" ht="15" hidden="false" customHeight="false" outlineLevel="0" collapsed="false">
      <c r="A997" s="67" t="n">
        <v>60215</v>
      </c>
      <c r="B997" s="67" t="s">
        <v>3125</v>
      </c>
      <c r="C997" s="67" t="s">
        <v>2854</v>
      </c>
      <c r="D997" s="67" t="s">
        <v>3123</v>
      </c>
      <c r="E997" s="67" t="n">
        <v>3</v>
      </c>
    </row>
    <row r="998" customFormat="false" ht="15" hidden="false" customHeight="false" outlineLevel="0" collapsed="false">
      <c r="A998" s="67" t="n">
        <v>60217</v>
      </c>
      <c r="B998" s="67" t="s">
        <v>3126</v>
      </c>
      <c r="C998" s="67" t="s">
        <v>2854</v>
      </c>
      <c r="D998" s="67" t="s">
        <v>3123</v>
      </c>
      <c r="E998" s="67" t="n">
        <v>3</v>
      </c>
    </row>
    <row r="999" customFormat="false" ht="15" hidden="false" customHeight="false" outlineLevel="0" collapsed="false">
      <c r="A999" s="67" t="n">
        <v>60221</v>
      </c>
      <c r="B999" s="67" t="s">
        <v>2362</v>
      </c>
      <c r="C999" s="67" t="s">
        <v>2854</v>
      </c>
      <c r="D999" s="67" t="s">
        <v>3124</v>
      </c>
      <c r="E999" s="67" t="s">
        <v>2861</v>
      </c>
    </row>
    <row r="1000" customFormat="false" ht="15" hidden="false" customHeight="false" outlineLevel="0" collapsed="false">
      <c r="A1000" s="67" t="n">
        <v>60222</v>
      </c>
      <c r="B1000" s="67" t="s">
        <v>2363</v>
      </c>
      <c r="C1000" s="67" t="s">
        <v>2854</v>
      </c>
      <c r="D1000" s="67" t="s">
        <v>3124</v>
      </c>
      <c r="E1000" s="67" t="s">
        <v>2861</v>
      </c>
    </row>
    <row r="1001" customFormat="false" ht="15" hidden="false" customHeight="false" outlineLevel="0" collapsed="false">
      <c r="A1001" s="67" t="n">
        <v>60231</v>
      </c>
      <c r="B1001" s="67" t="s">
        <v>2364</v>
      </c>
      <c r="C1001" s="67" t="s">
        <v>2854</v>
      </c>
      <c r="D1001" s="67" t="s">
        <v>3124</v>
      </c>
      <c r="E1001" s="67" t="s">
        <v>2861</v>
      </c>
    </row>
    <row r="1002" customFormat="false" ht="15" hidden="false" customHeight="false" outlineLevel="0" collapsed="false">
      <c r="A1002" s="67" t="n">
        <v>60232</v>
      </c>
      <c r="B1002" s="67" t="s">
        <v>2365</v>
      </c>
      <c r="C1002" s="67" t="s">
        <v>2854</v>
      </c>
      <c r="D1002" s="67" t="s">
        <v>3124</v>
      </c>
      <c r="E1002" s="67" t="s">
        <v>2861</v>
      </c>
    </row>
    <row r="1003" customFormat="false" ht="15" hidden="false" customHeight="false" outlineLevel="0" collapsed="false">
      <c r="A1003" s="67" t="n">
        <v>60261</v>
      </c>
      <c r="B1003" s="67" t="s">
        <v>2366</v>
      </c>
      <c r="C1003" s="67" t="s">
        <v>2854</v>
      </c>
      <c r="D1003" s="67" t="s">
        <v>3124</v>
      </c>
      <c r="E1003" s="67" t="s">
        <v>2861</v>
      </c>
    </row>
    <row r="1004" customFormat="false" ht="15" hidden="false" customHeight="false" outlineLevel="0" collapsed="false">
      <c r="A1004" s="67" t="n">
        <v>60262</v>
      </c>
      <c r="B1004" s="67" t="s">
        <v>2367</v>
      </c>
      <c r="C1004" s="67" t="s">
        <v>2854</v>
      </c>
      <c r="D1004" s="67" t="s">
        <v>3124</v>
      </c>
      <c r="E1004" s="67" t="s">
        <v>2861</v>
      </c>
    </row>
    <row r="1005" customFormat="false" ht="15" hidden="false" customHeight="false" outlineLevel="0" collapsed="false">
      <c r="A1005" s="67" t="n">
        <v>60263</v>
      </c>
      <c r="B1005" s="67" t="s">
        <v>2368</v>
      </c>
      <c r="C1005" s="67" t="s">
        <v>2854</v>
      </c>
      <c r="D1005" s="67" t="s">
        <v>3124</v>
      </c>
      <c r="E1005" s="67" t="s">
        <v>2861</v>
      </c>
    </row>
    <row r="1006" customFormat="false" ht="15" hidden="false" customHeight="false" outlineLevel="0" collapsed="false">
      <c r="A1006" s="67" t="n">
        <v>60264</v>
      </c>
      <c r="B1006" s="67" t="s">
        <v>2369</v>
      </c>
      <c r="C1006" s="67" t="s">
        <v>2854</v>
      </c>
      <c r="D1006" s="67" t="s">
        <v>3124</v>
      </c>
      <c r="E1006" s="67" t="s">
        <v>2861</v>
      </c>
    </row>
    <row r="1007" customFormat="false" ht="15" hidden="false" customHeight="false" outlineLevel="0" collapsed="false">
      <c r="A1007" s="67" t="n">
        <v>60266</v>
      </c>
      <c r="B1007" s="67" t="s">
        <v>2370</v>
      </c>
      <c r="C1007" s="67" t="s">
        <v>2854</v>
      </c>
      <c r="D1007" s="67" t="s">
        <v>3124</v>
      </c>
      <c r="E1007" s="67" t="s">
        <v>2861</v>
      </c>
    </row>
    <row r="1008" customFormat="false" ht="15" hidden="false" customHeight="false" outlineLevel="0" collapsed="false">
      <c r="A1008" s="67" t="n">
        <v>60301</v>
      </c>
      <c r="B1008" s="67" t="s">
        <v>2371</v>
      </c>
      <c r="C1008" s="67" t="s">
        <v>2854</v>
      </c>
      <c r="D1008" s="67" t="s">
        <v>3124</v>
      </c>
      <c r="E1008" s="67" t="s">
        <v>2861</v>
      </c>
    </row>
    <row r="1009" customFormat="false" ht="15" hidden="false" customHeight="false" outlineLevel="0" collapsed="false">
      <c r="A1009" s="67" t="n">
        <v>60302</v>
      </c>
      <c r="B1009" s="67" t="s">
        <v>2372</v>
      </c>
      <c r="C1009" s="67" t="s">
        <v>2854</v>
      </c>
      <c r="D1009" s="67" t="s">
        <v>3124</v>
      </c>
      <c r="E1009" s="67" t="s">
        <v>2861</v>
      </c>
    </row>
    <row r="1010" customFormat="false" ht="15" hidden="false" customHeight="false" outlineLevel="0" collapsed="false">
      <c r="A1010" s="67" t="n">
        <v>60303</v>
      </c>
      <c r="B1010" s="67" t="s">
        <v>2373</v>
      </c>
      <c r="C1010" s="67" t="s">
        <v>2854</v>
      </c>
      <c r="D1010" s="67" t="s">
        <v>3124</v>
      </c>
      <c r="E1010" s="67" t="s">
        <v>2861</v>
      </c>
    </row>
    <row r="1011" customFormat="false" ht="15" hidden="false" customHeight="false" outlineLevel="0" collapsed="false">
      <c r="A1011" s="67" t="n">
        <v>60304</v>
      </c>
      <c r="B1011" s="67" t="s">
        <v>2374</v>
      </c>
      <c r="C1011" s="67" t="s">
        <v>2854</v>
      </c>
      <c r="D1011" s="67" t="s">
        <v>3124</v>
      </c>
      <c r="E1011" s="67" t="s">
        <v>2861</v>
      </c>
    </row>
    <row r="1012" customFormat="false" ht="15" hidden="false" customHeight="false" outlineLevel="0" collapsed="false">
      <c r="A1012" s="67" t="n">
        <v>60305</v>
      </c>
      <c r="B1012" s="67" t="s">
        <v>2375</v>
      </c>
      <c r="C1012" s="67" t="s">
        <v>2854</v>
      </c>
      <c r="D1012" s="67" t="s">
        <v>3124</v>
      </c>
      <c r="E1012" s="67" t="s">
        <v>2861</v>
      </c>
    </row>
    <row r="1013" customFormat="false" ht="15" hidden="false" customHeight="false" outlineLevel="0" collapsed="false">
      <c r="A1013" s="67" t="n">
        <v>60451</v>
      </c>
      <c r="B1013" s="67" t="s">
        <v>3127</v>
      </c>
      <c r="C1013" s="67" t="s">
        <v>2854</v>
      </c>
      <c r="D1013" s="67" t="s">
        <v>3124</v>
      </c>
      <c r="E1013" s="67" t="s">
        <v>2861</v>
      </c>
    </row>
    <row r="1014" customFormat="false" ht="15" hidden="false" customHeight="false" outlineLevel="0" collapsed="false">
      <c r="A1014" s="67" t="n">
        <v>60452</v>
      </c>
      <c r="B1014" s="67" t="s">
        <v>3128</v>
      </c>
      <c r="C1014" s="67" t="s">
        <v>2854</v>
      </c>
      <c r="D1014" s="67" t="s">
        <v>3124</v>
      </c>
      <c r="E1014" s="67" t="s">
        <v>2861</v>
      </c>
    </row>
    <row r="1015" customFormat="false" ht="15" hidden="false" customHeight="false" outlineLevel="0" collapsed="false">
      <c r="A1015" s="67" t="n">
        <v>60453</v>
      </c>
      <c r="B1015" s="67" t="s">
        <v>3129</v>
      </c>
      <c r="C1015" s="67" t="s">
        <v>2854</v>
      </c>
      <c r="D1015" s="67" t="s">
        <v>3124</v>
      </c>
      <c r="E1015" s="67" t="s">
        <v>2861</v>
      </c>
    </row>
    <row r="1016" customFormat="false" ht="15" hidden="false" customHeight="false" outlineLevel="0" collapsed="false">
      <c r="A1016" s="67" t="n">
        <v>60471</v>
      </c>
      <c r="B1016" s="67" t="s">
        <v>2376</v>
      </c>
      <c r="C1016" s="67" t="s">
        <v>2854</v>
      </c>
      <c r="D1016" s="67" t="s">
        <v>3124</v>
      </c>
      <c r="E1016" s="67" t="s">
        <v>2861</v>
      </c>
    </row>
    <row r="1017" customFormat="false" ht="15" hidden="false" customHeight="false" outlineLevel="0" collapsed="false">
      <c r="A1017" s="67" t="n">
        <v>60472</v>
      </c>
      <c r="B1017" s="67" t="s">
        <v>2377</v>
      </c>
      <c r="C1017" s="67" t="s">
        <v>2854</v>
      </c>
      <c r="D1017" s="67" t="s">
        <v>3124</v>
      </c>
      <c r="E1017" s="67" t="s">
        <v>2861</v>
      </c>
    </row>
    <row r="1018" customFormat="false" ht="15" hidden="false" customHeight="false" outlineLevel="0" collapsed="false">
      <c r="A1018" s="67" t="n">
        <v>60473</v>
      </c>
      <c r="B1018" s="67" t="s">
        <v>2378</v>
      </c>
      <c r="C1018" s="67" t="s">
        <v>2854</v>
      </c>
      <c r="D1018" s="67" t="s">
        <v>3124</v>
      </c>
      <c r="E1018" s="67" t="s">
        <v>2861</v>
      </c>
    </row>
    <row r="1019" customFormat="false" ht="15" hidden="false" customHeight="false" outlineLevel="0" collapsed="false">
      <c r="A1019" s="67" t="n">
        <v>60601</v>
      </c>
      <c r="B1019" s="67" t="s">
        <v>2379</v>
      </c>
      <c r="C1019" s="67" t="s">
        <v>2854</v>
      </c>
      <c r="D1019" s="67" t="s">
        <v>3124</v>
      </c>
      <c r="E1019" s="67" t="s">
        <v>2861</v>
      </c>
    </row>
    <row r="1020" customFormat="false" ht="15" hidden="false" customHeight="false" outlineLevel="0" collapsed="false">
      <c r="A1020" s="67" t="n">
        <v>60602</v>
      </c>
      <c r="B1020" s="67" t="s">
        <v>3130</v>
      </c>
      <c r="C1020" s="67" t="s">
        <v>2854</v>
      </c>
      <c r="D1020" s="67" t="s">
        <v>3124</v>
      </c>
      <c r="E1020" s="67" t="s">
        <v>2861</v>
      </c>
    </row>
    <row r="1021" customFormat="false" ht="15" hidden="false" customHeight="false" outlineLevel="0" collapsed="false">
      <c r="A1021" s="67" t="n">
        <v>60603</v>
      </c>
      <c r="B1021" s="67" t="s">
        <v>2380</v>
      </c>
      <c r="C1021" s="67" t="s">
        <v>2854</v>
      </c>
      <c r="D1021" s="67" t="s">
        <v>3124</v>
      </c>
      <c r="E1021" s="67" t="s">
        <v>2861</v>
      </c>
    </row>
    <row r="1022" customFormat="false" ht="15" hidden="false" customHeight="false" outlineLevel="0" collapsed="false">
      <c r="A1022" s="67" t="n">
        <v>60611</v>
      </c>
      <c r="B1022" s="67" t="s">
        <v>2381</v>
      </c>
      <c r="C1022" s="67" t="s">
        <v>2854</v>
      </c>
      <c r="D1022" s="67" t="s">
        <v>3124</v>
      </c>
      <c r="E1022" s="67" t="s">
        <v>2861</v>
      </c>
    </row>
    <row r="1023" customFormat="false" ht="15" hidden="false" customHeight="false" outlineLevel="0" collapsed="false">
      <c r="A1023" s="67" t="n">
        <v>60612</v>
      </c>
      <c r="B1023" s="67" t="s">
        <v>2382</v>
      </c>
      <c r="C1023" s="67" t="s">
        <v>2854</v>
      </c>
      <c r="D1023" s="67" t="s">
        <v>3124</v>
      </c>
      <c r="E1023" s="67" t="s">
        <v>2861</v>
      </c>
    </row>
    <row r="1024" customFormat="false" ht="15" hidden="false" customHeight="false" outlineLevel="0" collapsed="false">
      <c r="A1024" s="65" t="n">
        <v>60613</v>
      </c>
      <c r="B1024" s="66" t="s">
        <v>2383</v>
      </c>
      <c r="E1024" s="67" t="n">
        <v>3</v>
      </c>
    </row>
    <row r="1025" customFormat="false" ht="15" hidden="false" customHeight="false" outlineLevel="0" collapsed="false">
      <c r="A1025" s="67" t="n">
        <v>61001</v>
      </c>
      <c r="B1025" s="67" t="s">
        <v>2384</v>
      </c>
      <c r="C1025" s="67" t="s">
        <v>2854</v>
      </c>
      <c r="D1025" s="67" t="s">
        <v>3131</v>
      </c>
      <c r="E1025" s="67" t="s">
        <v>2861</v>
      </c>
    </row>
    <row r="1026" customFormat="false" ht="15" hidden="false" customHeight="false" outlineLevel="0" collapsed="false">
      <c r="A1026" s="67" t="n">
        <v>61002</v>
      </c>
      <c r="B1026" s="67" t="s">
        <v>2385</v>
      </c>
      <c r="C1026" s="67" t="s">
        <v>2854</v>
      </c>
      <c r="D1026" s="67" t="s">
        <v>3131</v>
      </c>
      <c r="E1026" s="67" t="s">
        <v>2861</v>
      </c>
    </row>
    <row r="1027" customFormat="false" ht="15" hidden="false" customHeight="false" outlineLevel="0" collapsed="false">
      <c r="A1027" s="67" t="n">
        <v>61003</v>
      </c>
      <c r="B1027" s="67" t="s">
        <v>2386</v>
      </c>
      <c r="C1027" s="67" t="s">
        <v>2854</v>
      </c>
      <c r="D1027" s="67" t="s">
        <v>3131</v>
      </c>
      <c r="E1027" s="67" t="s">
        <v>2861</v>
      </c>
    </row>
    <row r="1028" customFormat="false" ht="15" hidden="false" customHeight="false" outlineLevel="0" collapsed="false">
      <c r="A1028" s="67" t="n">
        <v>61004</v>
      </c>
      <c r="B1028" s="67" t="s">
        <v>3132</v>
      </c>
      <c r="C1028" s="67" t="s">
        <v>2854</v>
      </c>
      <c r="D1028" s="67" t="s">
        <v>3131</v>
      </c>
      <c r="E1028" s="67" t="s">
        <v>2861</v>
      </c>
    </row>
    <row r="1029" customFormat="false" ht="15" hidden="false" customHeight="false" outlineLevel="0" collapsed="false">
      <c r="A1029" s="67" t="n">
        <v>61005</v>
      </c>
      <c r="B1029" s="67" t="s">
        <v>2387</v>
      </c>
      <c r="C1029" s="67" t="s">
        <v>2854</v>
      </c>
      <c r="D1029" s="67" t="s">
        <v>3131</v>
      </c>
      <c r="E1029" s="67" t="s">
        <v>2861</v>
      </c>
    </row>
    <row r="1030" customFormat="false" ht="15" hidden="false" customHeight="false" outlineLevel="0" collapsed="false">
      <c r="A1030" s="67" t="n">
        <v>62205</v>
      </c>
      <c r="B1030" s="67" t="s">
        <v>3133</v>
      </c>
      <c r="C1030" s="67" t="s">
        <v>2854</v>
      </c>
      <c r="D1030" s="67" t="s">
        <v>3131</v>
      </c>
      <c r="E1030" s="67" t="s">
        <v>2861</v>
      </c>
    </row>
    <row r="1031" customFormat="false" ht="15" hidden="false" customHeight="false" outlineLevel="0" collapsed="false">
      <c r="A1031" s="67" t="n">
        <v>62206</v>
      </c>
      <c r="B1031" s="67" t="s">
        <v>2388</v>
      </c>
      <c r="C1031" s="67" t="s">
        <v>2854</v>
      </c>
      <c r="D1031" s="67" t="s">
        <v>3131</v>
      </c>
      <c r="E1031" s="67" t="s">
        <v>2861</v>
      </c>
    </row>
    <row r="1032" customFormat="false" ht="15" hidden="false" customHeight="false" outlineLevel="0" collapsed="false">
      <c r="A1032" s="67" t="n">
        <v>62209</v>
      </c>
      <c r="B1032" s="67" t="s">
        <v>3134</v>
      </c>
      <c r="C1032" s="67" t="s">
        <v>2854</v>
      </c>
      <c r="D1032" s="67" t="s">
        <v>3131</v>
      </c>
      <c r="E1032" s="67" t="n">
        <v>3</v>
      </c>
    </row>
    <row r="1033" customFormat="false" ht="15" hidden="false" customHeight="false" outlineLevel="0" collapsed="false">
      <c r="A1033" s="67" t="n">
        <v>62301</v>
      </c>
      <c r="B1033" s="67" t="s">
        <v>2389</v>
      </c>
      <c r="C1033" s="67" t="s">
        <v>2854</v>
      </c>
      <c r="D1033" s="67" t="s">
        <v>3131</v>
      </c>
      <c r="E1033" s="67" t="s">
        <v>2861</v>
      </c>
    </row>
    <row r="1034" customFormat="false" ht="15" hidden="false" customHeight="false" outlineLevel="0" collapsed="false">
      <c r="A1034" s="67" t="n">
        <v>62302</v>
      </c>
      <c r="B1034" s="67" t="s">
        <v>2390</v>
      </c>
      <c r="C1034" s="67" t="s">
        <v>2854</v>
      </c>
      <c r="D1034" s="67" t="s">
        <v>3131</v>
      </c>
      <c r="E1034" s="67" t="s">
        <v>2861</v>
      </c>
    </row>
    <row r="1035" customFormat="false" ht="15" hidden="false" customHeight="false" outlineLevel="0" collapsed="false">
      <c r="A1035" s="67" t="n">
        <v>62303</v>
      </c>
      <c r="B1035" s="67" t="s">
        <v>2391</v>
      </c>
      <c r="C1035" s="67" t="s">
        <v>2854</v>
      </c>
      <c r="D1035" s="67" t="s">
        <v>3131</v>
      </c>
      <c r="E1035" s="67" t="s">
        <v>2861</v>
      </c>
    </row>
    <row r="1036" customFormat="false" ht="15" hidden="false" customHeight="false" outlineLevel="0" collapsed="false">
      <c r="A1036" s="67" t="n">
        <v>62309</v>
      </c>
      <c r="B1036" s="67" t="s">
        <v>2392</v>
      </c>
      <c r="C1036" s="67" t="s">
        <v>2854</v>
      </c>
      <c r="D1036" s="67" t="s">
        <v>3131</v>
      </c>
      <c r="E1036" s="67" t="s">
        <v>2861</v>
      </c>
    </row>
    <row r="1037" customFormat="false" ht="15" hidden="false" customHeight="false" outlineLevel="0" collapsed="false">
      <c r="A1037" s="67" t="n">
        <v>62401</v>
      </c>
      <c r="B1037" s="67" t="s">
        <v>2393</v>
      </c>
      <c r="C1037" s="67" t="s">
        <v>2854</v>
      </c>
      <c r="D1037" s="67" t="s">
        <v>3131</v>
      </c>
      <c r="E1037" s="67" t="s">
        <v>2861</v>
      </c>
    </row>
    <row r="1038" customFormat="false" ht="15" hidden="false" customHeight="false" outlineLevel="0" collapsed="false">
      <c r="A1038" s="67" t="n">
        <v>62402</v>
      </c>
      <c r="B1038" s="67" t="s">
        <v>2394</v>
      </c>
      <c r="C1038" s="67" t="s">
        <v>2854</v>
      </c>
      <c r="D1038" s="67" t="s">
        <v>3131</v>
      </c>
      <c r="E1038" s="67" t="s">
        <v>2861</v>
      </c>
    </row>
    <row r="1039" customFormat="false" ht="15" hidden="false" customHeight="false" outlineLevel="0" collapsed="false">
      <c r="A1039" s="67" t="n">
        <v>62404</v>
      </c>
      <c r="B1039" s="67" t="s">
        <v>2395</v>
      </c>
      <c r="C1039" s="67" t="s">
        <v>2854</v>
      </c>
      <c r="D1039" s="67" t="s">
        <v>3131</v>
      </c>
      <c r="E1039" s="67" t="s">
        <v>2861</v>
      </c>
    </row>
    <row r="1040" customFormat="false" ht="15" hidden="false" customHeight="false" outlineLevel="0" collapsed="false">
      <c r="A1040" s="67" t="n">
        <v>62411</v>
      </c>
      <c r="B1040" s="67" t="s">
        <v>2396</v>
      </c>
      <c r="C1040" s="67" t="s">
        <v>2854</v>
      </c>
      <c r="D1040" s="67" t="s">
        <v>3131</v>
      </c>
      <c r="E1040" s="67" t="s">
        <v>2861</v>
      </c>
    </row>
    <row r="1041" customFormat="false" ht="15" hidden="false" customHeight="false" outlineLevel="0" collapsed="false">
      <c r="A1041" s="67" t="n">
        <v>62412</v>
      </c>
      <c r="B1041" s="67" t="s">
        <v>2397</v>
      </c>
      <c r="C1041" s="67" t="s">
        <v>2854</v>
      </c>
      <c r="D1041" s="67" t="s">
        <v>3131</v>
      </c>
      <c r="E1041" s="67" t="s">
        <v>2861</v>
      </c>
    </row>
    <row r="1042" customFormat="false" ht="15" hidden="false" customHeight="false" outlineLevel="0" collapsed="false">
      <c r="A1042" s="67" t="n">
        <v>62414</v>
      </c>
      <c r="B1042" s="67" t="s">
        <v>2398</v>
      </c>
      <c r="C1042" s="67" t="s">
        <v>2854</v>
      </c>
      <c r="D1042" s="67" t="s">
        <v>3131</v>
      </c>
      <c r="E1042" s="67" t="s">
        <v>2861</v>
      </c>
    </row>
    <row r="1043" customFormat="false" ht="15" hidden="false" customHeight="false" outlineLevel="0" collapsed="false">
      <c r="A1043" s="67" t="n">
        <v>62415</v>
      </c>
      <c r="B1043" s="67" t="s">
        <v>2399</v>
      </c>
      <c r="C1043" s="67" t="s">
        <v>2854</v>
      </c>
      <c r="D1043" s="67" t="s">
        <v>3131</v>
      </c>
      <c r="E1043" s="67" t="s">
        <v>2861</v>
      </c>
    </row>
    <row r="1044" customFormat="false" ht="15" hidden="false" customHeight="false" outlineLevel="0" collapsed="false">
      <c r="A1044" s="67" t="n">
        <v>62421</v>
      </c>
      <c r="B1044" s="67" t="s">
        <v>2400</v>
      </c>
      <c r="C1044" s="67" t="s">
        <v>2854</v>
      </c>
      <c r="D1044" s="67" t="s">
        <v>3131</v>
      </c>
      <c r="E1044" s="67" t="s">
        <v>2861</v>
      </c>
    </row>
    <row r="1045" customFormat="false" ht="15" hidden="false" customHeight="false" outlineLevel="0" collapsed="false">
      <c r="A1045" s="67" t="n">
        <v>62423</v>
      </c>
      <c r="B1045" s="67" t="s">
        <v>3135</v>
      </c>
      <c r="C1045" s="67" t="s">
        <v>2854</v>
      </c>
      <c r="D1045" s="67" t="s">
        <v>3131</v>
      </c>
      <c r="E1045" s="67" t="n">
        <v>3</v>
      </c>
    </row>
    <row r="1046" customFormat="false" ht="15" hidden="false" customHeight="false" outlineLevel="0" collapsed="false">
      <c r="A1046" s="67" t="n">
        <v>62424</v>
      </c>
      <c r="B1046" s="67" t="s">
        <v>2401</v>
      </c>
      <c r="C1046" s="67" t="s">
        <v>2854</v>
      </c>
      <c r="D1046" s="67" t="s">
        <v>3131</v>
      </c>
      <c r="E1046" s="67" t="s">
        <v>2861</v>
      </c>
    </row>
    <row r="1047" customFormat="false" ht="15" hidden="false" customHeight="false" outlineLevel="0" collapsed="false">
      <c r="A1047" s="67" t="n">
        <v>62425</v>
      </c>
      <c r="B1047" s="67" t="s">
        <v>2402</v>
      </c>
      <c r="C1047" s="67" t="s">
        <v>2854</v>
      </c>
      <c r="D1047" s="67" t="s">
        <v>3131</v>
      </c>
      <c r="E1047" s="67" t="s">
        <v>2861</v>
      </c>
    </row>
    <row r="1048" customFormat="false" ht="15" hidden="false" customHeight="false" outlineLevel="0" collapsed="false">
      <c r="A1048" s="67" t="n">
        <v>62426</v>
      </c>
      <c r="B1048" s="67" t="s">
        <v>2403</v>
      </c>
      <c r="C1048" s="67" t="s">
        <v>2854</v>
      </c>
      <c r="D1048" s="67" t="s">
        <v>3131</v>
      </c>
      <c r="E1048" s="67" t="s">
        <v>2861</v>
      </c>
    </row>
    <row r="1049" customFormat="false" ht="15" hidden="false" customHeight="false" outlineLevel="0" collapsed="false">
      <c r="A1049" s="67" t="n">
        <v>62427</v>
      </c>
      <c r="B1049" s="67" t="s">
        <v>2404</v>
      </c>
      <c r="C1049" s="67" t="s">
        <v>2854</v>
      </c>
      <c r="D1049" s="67" t="s">
        <v>3131</v>
      </c>
      <c r="E1049" s="67" t="s">
        <v>2861</v>
      </c>
    </row>
    <row r="1050" customFormat="false" ht="15" hidden="false" customHeight="false" outlineLevel="0" collapsed="false">
      <c r="A1050" s="67" t="n">
        <v>62428</v>
      </c>
      <c r="B1050" s="67" t="s">
        <v>2405</v>
      </c>
      <c r="C1050" s="67" t="s">
        <v>2854</v>
      </c>
      <c r="D1050" s="67" t="s">
        <v>3131</v>
      </c>
      <c r="E1050" s="67" t="s">
        <v>2861</v>
      </c>
    </row>
    <row r="1051" customFormat="false" ht="15" hidden="false" customHeight="false" outlineLevel="0" collapsed="false">
      <c r="A1051" s="67" t="n">
        <v>62429</v>
      </c>
      <c r="B1051" s="67" t="s">
        <v>2406</v>
      </c>
      <c r="C1051" s="67" t="s">
        <v>2854</v>
      </c>
      <c r="D1051" s="67" t="s">
        <v>3131</v>
      </c>
      <c r="E1051" s="67" t="s">
        <v>2861</v>
      </c>
    </row>
    <row r="1052" customFormat="false" ht="15" hidden="false" customHeight="false" outlineLevel="0" collapsed="false">
      <c r="A1052" s="67" t="n">
        <v>62501</v>
      </c>
      <c r="B1052" s="67" t="s">
        <v>3136</v>
      </c>
      <c r="C1052" s="67" t="s">
        <v>2854</v>
      </c>
      <c r="D1052" s="67" t="s">
        <v>2887</v>
      </c>
      <c r="E1052" s="67" t="s">
        <v>2861</v>
      </c>
    </row>
    <row r="1053" customFormat="false" ht="15" hidden="false" customHeight="false" outlineLevel="0" collapsed="false">
      <c r="A1053" s="67" t="n">
        <v>62502</v>
      </c>
      <c r="B1053" s="67" t="s">
        <v>2407</v>
      </c>
      <c r="C1053" s="67" t="s">
        <v>2854</v>
      </c>
      <c r="D1053" s="67" t="s">
        <v>2887</v>
      </c>
      <c r="E1053" s="67" t="s">
        <v>2861</v>
      </c>
    </row>
    <row r="1054" customFormat="false" ht="15" hidden="false" customHeight="false" outlineLevel="0" collapsed="false">
      <c r="A1054" s="67" t="n">
        <v>62503</v>
      </c>
      <c r="B1054" s="67" t="s">
        <v>2408</v>
      </c>
      <c r="C1054" s="67" t="s">
        <v>2854</v>
      </c>
      <c r="D1054" s="67" t="s">
        <v>2887</v>
      </c>
      <c r="E1054" s="67" t="s">
        <v>2861</v>
      </c>
    </row>
    <row r="1055" customFormat="false" ht="15" hidden="false" customHeight="false" outlineLevel="0" collapsed="false">
      <c r="A1055" s="67" t="n">
        <v>62504</v>
      </c>
      <c r="B1055" s="67" t="s">
        <v>2409</v>
      </c>
      <c r="C1055" s="67" t="s">
        <v>2854</v>
      </c>
      <c r="D1055" s="67" t="s">
        <v>2887</v>
      </c>
      <c r="E1055" s="67" t="s">
        <v>2861</v>
      </c>
    </row>
    <row r="1056" customFormat="false" ht="15" hidden="false" customHeight="false" outlineLevel="0" collapsed="false">
      <c r="A1056" s="67" t="n">
        <v>62505</v>
      </c>
      <c r="B1056" s="67" t="s">
        <v>3137</v>
      </c>
      <c r="C1056" s="67" t="s">
        <v>2854</v>
      </c>
      <c r="D1056" s="67" t="s">
        <v>2887</v>
      </c>
      <c r="E1056" s="67" t="s">
        <v>2861</v>
      </c>
    </row>
    <row r="1057" customFormat="false" ht="15" hidden="false" customHeight="false" outlineLevel="0" collapsed="false">
      <c r="A1057" s="70" t="n">
        <v>62506</v>
      </c>
      <c r="B1057" s="71" t="s">
        <v>2410</v>
      </c>
      <c r="E1057" s="67" t="n">
        <v>3</v>
      </c>
    </row>
    <row r="1058" customFormat="false" ht="15" hidden="false" customHeight="false" outlineLevel="0" collapsed="false">
      <c r="A1058" s="70" t="n">
        <v>62507</v>
      </c>
      <c r="B1058" s="71" t="s">
        <v>2411</v>
      </c>
      <c r="E1058" s="67" t="n">
        <v>3</v>
      </c>
    </row>
    <row r="1059" customFormat="false" ht="15" hidden="false" customHeight="false" outlineLevel="0" collapsed="false">
      <c r="A1059" s="67" t="n">
        <v>62551</v>
      </c>
      <c r="B1059" s="67" t="s">
        <v>2412</v>
      </c>
      <c r="C1059" s="67" t="s">
        <v>2854</v>
      </c>
      <c r="D1059" s="67" t="s">
        <v>3131</v>
      </c>
      <c r="E1059" s="67" t="s">
        <v>2861</v>
      </c>
    </row>
    <row r="1060" customFormat="false" ht="15" hidden="false" customHeight="false" outlineLevel="0" collapsed="false">
      <c r="A1060" s="67" t="n">
        <v>62552</v>
      </c>
      <c r="B1060" s="67" t="s">
        <v>2413</v>
      </c>
      <c r="C1060" s="67" t="s">
        <v>2854</v>
      </c>
      <c r="D1060" s="67" t="s">
        <v>3131</v>
      </c>
      <c r="E1060" s="67" t="s">
        <v>2861</v>
      </c>
    </row>
    <row r="1061" customFormat="false" ht="15" hidden="false" customHeight="false" outlineLevel="0" collapsed="false">
      <c r="A1061" s="67" t="n">
        <v>62554</v>
      </c>
      <c r="B1061" s="67" t="s">
        <v>3138</v>
      </c>
      <c r="C1061" s="67" t="s">
        <v>2854</v>
      </c>
      <c r="D1061" s="67" t="s">
        <v>3131</v>
      </c>
      <c r="E1061" s="67" t="s">
        <v>2861</v>
      </c>
    </row>
    <row r="1062" customFormat="false" ht="15" hidden="false" customHeight="false" outlineLevel="0" collapsed="false">
      <c r="A1062" s="67" t="n">
        <v>64009</v>
      </c>
      <c r="B1062" s="67" t="s">
        <v>2414</v>
      </c>
      <c r="C1062" s="67" t="s">
        <v>2854</v>
      </c>
      <c r="D1062" s="67" t="s">
        <v>3120</v>
      </c>
      <c r="E1062" s="67" t="s">
        <v>2861</v>
      </c>
    </row>
    <row r="1063" customFormat="false" ht="15" hidden="false" customHeight="false" outlineLevel="0" collapsed="false">
      <c r="A1063" s="67" t="n">
        <v>64010</v>
      </c>
      <c r="B1063" s="67" t="s">
        <v>2415</v>
      </c>
      <c r="C1063" s="67" t="s">
        <v>2854</v>
      </c>
      <c r="D1063" s="67" t="s">
        <v>3120</v>
      </c>
      <c r="E1063" s="67" t="s">
        <v>2861</v>
      </c>
    </row>
    <row r="1064" customFormat="false" ht="15" hidden="false" customHeight="false" outlineLevel="0" collapsed="false">
      <c r="A1064" s="67" t="n">
        <v>64011</v>
      </c>
      <c r="B1064" s="67" t="s">
        <v>2416</v>
      </c>
      <c r="C1064" s="67" t="s">
        <v>2854</v>
      </c>
      <c r="D1064" s="67" t="s">
        <v>3120</v>
      </c>
      <c r="E1064" s="67" t="s">
        <v>2861</v>
      </c>
    </row>
    <row r="1065" customFormat="false" ht="15" hidden="false" customHeight="false" outlineLevel="0" collapsed="false">
      <c r="A1065" s="67" t="n">
        <v>64012</v>
      </c>
      <c r="B1065" s="67" t="s">
        <v>2417</v>
      </c>
      <c r="C1065" s="67" t="s">
        <v>2854</v>
      </c>
      <c r="D1065" s="67" t="s">
        <v>3120</v>
      </c>
      <c r="E1065" s="67" t="s">
        <v>2861</v>
      </c>
    </row>
    <row r="1066" customFormat="false" ht="15" hidden="false" customHeight="false" outlineLevel="0" collapsed="false">
      <c r="A1066" s="67" t="n">
        <v>64020</v>
      </c>
      <c r="B1066" s="67" t="s">
        <v>2418</v>
      </c>
      <c r="C1066" s="67" t="s">
        <v>2854</v>
      </c>
      <c r="D1066" s="67" t="s">
        <v>3120</v>
      </c>
      <c r="E1066" s="67" t="s">
        <v>2861</v>
      </c>
    </row>
    <row r="1067" customFormat="false" ht="15" hidden="false" customHeight="false" outlineLevel="0" collapsed="false">
      <c r="A1067" s="67" t="n">
        <v>64021</v>
      </c>
      <c r="B1067" s="67" t="s">
        <v>3139</v>
      </c>
      <c r="C1067" s="67" t="s">
        <v>2854</v>
      </c>
      <c r="D1067" s="67" t="s">
        <v>3120</v>
      </c>
      <c r="E1067" s="67" t="s">
        <v>2861</v>
      </c>
    </row>
    <row r="1068" customFormat="false" ht="15" hidden="false" customHeight="false" outlineLevel="0" collapsed="false">
      <c r="A1068" s="67" t="n">
        <v>64029</v>
      </c>
      <c r="B1068" s="67" t="s">
        <v>2419</v>
      </c>
      <c r="C1068" s="67" t="s">
        <v>2854</v>
      </c>
      <c r="D1068" s="67" t="s">
        <v>3120</v>
      </c>
      <c r="E1068" s="67" t="s">
        <v>2861</v>
      </c>
    </row>
    <row r="1069" customFormat="false" ht="15" hidden="false" customHeight="false" outlineLevel="0" collapsed="false">
      <c r="A1069" s="67" t="n">
        <v>64030</v>
      </c>
      <c r="B1069" s="67" t="s">
        <v>2420</v>
      </c>
      <c r="C1069" s="67" t="s">
        <v>2854</v>
      </c>
      <c r="D1069" s="67" t="s">
        <v>3120</v>
      </c>
      <c r="E1069" s="67" t="s">
        <v>2861</v>
      </c>
    </row>
    <row r="1070" customFormat="false" ht="15" hidden="false" customHeight="false" outlineLevel="0" collapsed="false">
      <c r="A1070" s="67" t="n">
        <v>64041</v>
      </c>
      <c r="B1070" s="67" t="s">
        <v>2421</v>
      </c>
      <c r="C1070" s="67" t="s">
        <v>2854</v>
      </c>
      <c r="D1070" s="67" t="s">
        <v>3120</v>
      </c>
      <c r="E1070" s="67" t="s">
        <v>2861</v>
      </c>
    </row>
    <row r="1071" customFormat="false" ht="15" hidden="false" customHeight="false" outlineLevel="0" collapsed="false">
      <c r="A1071" s="67" t="n">
        <v>64043</v>
      </c>
      <c r="B1071" s="67" t="s">
        <v>2422</v>
      </c>
      <c r="C1071" s="67" t="s">
        <v>2854</v>
      </c>
      <c r="D1071" s="67" t="s">
        <v>3120</v>
      </c>
      <c r="E1071" s="67" t="s">
        <v>2861</v>
      </c>
    </row>
    <row r="1072" customFormat="false" ht="15" hidden="false" customHeight="false" outlineLevel="0" collapsed="false">
      <c r="A1072" s="67" t="n">
        <v>64045</v>
      </c>
      <c r="B1072" s="67" t="s">
        <v>2423</v>
      </c>
      <c r="C1072" s="67" t="s">
        <v>2854</v>
      </c>
      <c r="D1072" s="67" t="s">
        <v>3120</v>
      </c>
      <c r="E1072" s="67" t="s">
        <v>2861</v>
      </c>
    </row>
    <row r="1073" customFormat="false" ht="15" hidden="false" customHeight="false" outlineLevel="0" collapsed="false">
      <c r="A1073" s="67" t="n">
        <v>64101</v>
      </c>
      <c r="B1073" s="67" t="s">
        <v>2424</v>
      </c>
      <c r="C1073" s="67" t="s">
        <v>2854</v>
      </c>
      <c r="D1073" s="67" t="s">
        <v>3120</v>
      </c>
      <c r="E1073" s="67" t="s">
        <v>2861</v>
      </c>
    </row>
    <row r="1074" customFormat="false" ht="15" hidden="false" customHeight="false" outlineLevel="0" collapsed="false">
      <c r="A1074" s="67" t="n">
        <v>64102</v>
      </c>
      <c r="B1074" s="67" t="s">
        <v>2425</v>
      </c>
      <c r="C1074" s="67" t="s">
        <v>2854</v>
      </c>
      <c r="D1074" s="67" t="s">
        <v>3120</v>
      </c>
      <c r="E1074" s="67" t="s">
        <v>2861</v>
      </c>
    </row>
    <row r="1075" customFormat="false" ht="15" hidden="false" customHeight="false" outlineLevel="0" collapsed="false">
      <c r="A1075" s="67" t="n">
        <v>64103</v>
      </c>
      <c r="B1075" s="67" t="s">
        <v>2426</v>
      </c>
      <c r="C1075" s="67" t="s">
        <v>2854</v>
      </c>
      <c r="D1075" s="67" t="s">
        <v>3120</v>
      </c>
      <c r="E1075" s="67" t="s">
        <v>2861</v>
      </c>
    </row>
    <row r="1076" customFormat="false" ht="15" hidden="false" customHeight="false" outlineLevel="0" collapsed="false">
      <c r="A1076" s="67" t="n">
        <v>64104</v>
      </c>
      <c r="B1076" s="67" t="s">
        <v>2427</v>
      </c>
      <c r="C1076" s="67" t="s">
        <v>2854</v>
      </c>
      <c r="D1076" s="67" t="s">
        <v>3120</v>
      </c>
      <c r="E1076" s="67" t="s">
        <v>2861</v>
      </c>
    </row>
    <row r="1077" customFormat="false" ht="15" hidden="false" customHeight="false" outlineLevel="0" collapsed="false">
      <c r="A1077" s="67" t="n">
        <v>64151</v>
      </c>
      <c r="B1077" s="67" t="s">
        <v>2428</v>
      </c>
      <c r="C1077" s="67" t="s">
        <v>2854</v>
      </c>
      <c r="D1077" s="67" t="s">
        <v>3119</v>
      </c>
      <c r="E1077" s="67" t="s">
        <v>2861</v>
      </c>
    </row>
    <row r="1078" customFormat="false" ht="15" hidden="false" customHeight="false" outlineLevel="0" collapsed="false">
      <c r="A1078" s="67" t="n">
        <v>64152</v>
      </c>
      <c r="B1078" s="67" t="s">
        <v>2429</v>
      </c>
      <c r="C1078" s="67" t="s">
        <v>2854</v>
      </c>
      <c r="D1078" s="67" t="s">
        <v>3119</v>
      </c>
      <c r="E1078" s="67" t="s">
        <v>2861</v>
      </c>
    </row>
    <row r="1079" customFormat="false" ht="15" hidden="false" customHeight="false" outlineLevel="0" collapsed="false">
      <c r="A1079" s="67" t="n">
        <v>64201</v>
      </c>
      <c r="B1079" s="67" t="s">
        <v>3140</v>
      </c>
      <c r="C1079" s="67" t="s">
        <v>2854</v>
      </c>
      <c r="D1079" s="67" t="s">
        <v>3120</v>
      </c>
      <c r="E1079" s="67" t="s">
        <v>2861</v>
      </c>
    </row>
    <row r="1080" customFormat="false" ht="15" hidden="false" customHeight="false" outlineLevel="0" collapsed="false">
      <c r="A1080" s="67" t="n">
        <v>64202</v>
      </c>
      <c r="B1080" s="67" t="s">
        <v>2430</v>
      </c>
      <c r="C1080" s="67" t="s">
        <v>2854</v>
      </c>
      <c r="D1080" s="67" t="s">
        <v>3120</v>
      </c>
      <c r="E1080" s="67" t="s">
        <v>2861</v>
      </c>
    </row>
    <row r="1081" customFormat="false" ht="15" hidden="false" customHeight="false" outlineLevel="0" collapsed="false">
      <c r="A1081" s="67" t="n">
        <v>64203</v>
      </c>
      <c r="B1081" s="67" t="s">
        <v>2431</v>
      </c>
      <c r="C1081" s="67" t="s">
        <v>2854</v>
      </c>
      <c r="D1081" s="67" t="s">
        <v>3120</v>
      </c>
      <c r="E1081" s="67" t="s">
        <v>2861</v>
      </c>
    </row>
    <row r="1082" customFormat="false" ht="15" hidden="false" customHeight="false" outlineLevel="0" collapsed="false">
      <c r="A1082" s="67" t="n">
        <v>64204</v>
      </c>
      <c r="B1082" s="67" t="s">
        <v>3141</v>
      </c>
      <c r="C1082" s="67" t="s">
        <v>2854</v>
      </c>
      <c r="D1082" s="67" t="s">
        <v>3120</v>
      </c>
      <c r="E1082" s="67" t="s">
        <v>2861</v>
      </c>
    </row>
    <row r="1083" customFormat="false" ht="15" hidden="false" customHeight="false" outlineLevel="0" collapsed="false">
      <c r="A1083" s="67" t="n">
        <v>64301</v>
      </c>
      <c r="B1083" s="67" t="s">
        <v>2432</v>
      </c>
      <c r="C1083" s="67" t="s">
        <v>2854</v>
      </c>
      <c r="D1083" s="67" t="s">
        <v>3120</v>
      </c>
      <c r="E1083" s="67" t="s">
        <v>2861</v>
      </c>
    </row>
    <row r="1084" customFormat="false" ht="15" hidden="false" customHeight="false" outlineLevel="0" collapsed="false">
      <c r="A1084" s="67" t="n">
        <v>64303</v>
      </c>
      <c r="B1084" s="67" t="s">
        <v>2433</v>
      </c>
      <c r="C1084" s="67" t="s">
        <v>2854</v>
      </c>
      <c r="D1084" s="67" t="s">
        <v>3120</v>
      </c>
      <c r="E1084" s="67" t="s">
        <v>2861</v>
      </c>
    </row>
    <row r="1085" customFormat="false" ht="15" hidden="false" customHeight="false" outlineLevel="0" collapsed="false">
      <c r="A1085" s="67" t="n">
        <v>64304</v>
      </c>
      <c r="B1085" s="67" t="s">
        <v>2434</v>
      </c>
      <c r="C1085" s="67" t="s">
        <v>2854</v>
      </c>
      <c r="D1085" s="67" t="s">
        <v>3120</v>
      </c>
      <c r="E1085" s="67" t="s">
        <v>2861</v>
      </c>
    </row>
    <row r="1086" customFormat="false" ht="15" hidden="false" customHeight="false" outlineLevel="0" collapsed="false">
      <c r="A1086" s="67" t="n">
        <v>64305</v>
      </c>
      <c r="B1086" s="67" t="s">
        <v>2435</v>
      </c>
      <c r="C1086" s="67" t="s">
        <v>2854</v>
      </c>
      <c r="D1086" s="67" t="s">
        <v>3120</v>
      </c>
      <c r="E1086" s="67" t="s">
        <v>2861</v>
      </c>
    </row>
    <row r="1087" customFormat="false" ht="15" hidden="false" customHeight="false" outlineLevel="0" collapsed="false">
      <c r="A1087" s="67" t="n">
        <v>64306</v>
      </c>
      <c r="B1087" s="67" t="s">
        <v>2436</v>
      </c>
      <c r="C1087" s="67" t="s">
        <v>2854</v>
      </c>
      <c r="D1087" s="67" t="s">
        <v>3119</v>
      </c>
      <c r="E1087" s="67" t="s">
        <v>2861</v>
      </c>
    </row>
    <row r="1088" customFormat="false" ht="15" hidden="false" customHeight="false" outlineLevel="0" collapsed="false">
      <c r="A1088" s="67" t="n">
        <v>64307</v>
      </c>
      <c r="B1088" s="67" t="s">
        <v>2437</v>
      </c>
      <c r="C1088" s="67" t="s">
        <v>2854</v>
      </c>
      <c r="D1088" s="67" t="s">
        <v>3119</v>
      </c>
      <c r="E1088" s="67" t="s">
        <v>2861</v>
      </c>
    </row>
    <row r="1089" customFormat="false" ht="15" hidden="false" customHeight="false" outlineLevel="0" collapsed="false">
      <c r="A1089" s="65" t="n">
        <v>64308</v>
      </c>
      <c r="B1089" s="66" t="s">
        <v>2438</v>
      </c>
      <c r="E1089" s="67" t="n">
        <v>3</v>
      </c>
    </row>
    <row r="1090" customFormat="false" ht="15" hidden="false" customHeight="false" outlineLevel="0" collapsed="false">
      <c r="A1090" s="67" t="n">
        <v>64309</v>
      </c>
      <c r="B1090" s="67" t="s">
        <v>2439</v>
      </c>
      <c r="C1090" s="67" t="s">
        <v>2854</v>
      </c>
      <c r="D1090" s="67" t="s">
        <v>3120</v>
      </c>
      <c r="E1090" s="67" t="s">
        <v>2861</v>
      </c>
    </row>
    <row r="1091" customFormat="false" ht="15" hidden="false" customHeight="false" outlineLevel="0" collapsed="false">
      <c r="A1091" s="67" t="n">
        <v>64310</v>
      </c>
      <c r="B1091" s="67" t="s">
        <v>3142</v>
      </c>
      <c r="C1091" s="67" t="s">
        <v>2854</v>
      </c>
      <c r="D1091" s="67" t="s">
        <v>3119</v>
      </c>
      <c r="E1091" s="67" t="s">
        <v>2861</v>
      </c>
    </row>
    <row r="1092" customFormat="false" ht="15" hidden="false" customHeight="false" outlineLevel="0" collapsed="false">
      <c r="A1092" s="67" t="n">
        <v>64311</v>
      </c>
      <c r="B1092" s="67" t="s">
        <v>2440</v>
      </c>
      <c r="C1092" s="67" t="s">
        <v>2854</v>
      </c>
      <c r="D1092" s="67" t="s">
        <v>3120</v>
      </c>
      <c r="E1092" s="67" t="s">
        <v>2861</v>
      </c>
    </row>
    <row r="1093" customFormat="false" ht="15" hidden="false" customHeight="false" outlineLevel="0" collapsed="false">
      <c r="A1093" s="67" t="n">
        <v>64312</v>
      </c>
      <c r="B1093" s="67" t="s">
        <v>2441</v>
      </c>
      <c r="C1093" s="67" t="s">
        <v>2854</v>
      </c>
      <c r="D1093" s="67" t="s">
        <v>3120</v>
      </c>
      <c r="E1093" s="67" t="s">
        <v>2861</v>
      </c>
    </row>
    <row r="1094" customFormat="false" ht="15" hidden="false" customHeight="false" outlineLevel="0" collapsed="false">
      <c r="A1094" s="67" t="n">
        <v>64313</v>
      </c>
      <c r="B1094" s="67" t="s">
        <v>2442</v>
      </c>
      <c r="C1094" s="67" t="s">
        <v>2854</v>
      </c>
      <c r="D1094" s="67" t="s">
        <v>3120</v>
      </c>
      <c r="E1094" s="67" t="s">
        <v>2861</v>
      </c>
    </row>
    <row r="1095" customFormat="false" ht="15" hidden="false" customHeight="false" outlineLevel="0" collapsed="false">
      <c r="A1095" s="65" t="n">
        <v>64400</v>
      </c>
      <c r="B1095" s="66" t="s">
        <v>2443</v>
      </c>
      <c r="E1095" s="67" t="n">
        <v>3</v>
      </c>
    </row>
    <row r="1096" customFormat="false" ht="15" hidden="false" customHeight="false" outlineLevel="0" collapsed="false">
      <c r="A1096" s="65" t="n">
        <v>64401</v>
      </c>
      <c r="B1096" s="66" t="s">
        <v>2444</v>
      </c>
      <c r="E1096" s="67" t="n">
        <v>3</v>
      </c>
    </row>
    <row r="1097" customFormat="false" ht="15" hidden="false" customHeight="false" outlineLevel="0" collapsed="false">
      <c r="A1097" s="67" t="n">
        <v>66002</v>
      </c>
      <c r="B1097" s="67" t="s">
        <v>2445</v>
      </c>
      <c r="C1097" s="67" t="s">
        <v>2854</v>
      </c>
      <c r="D1097" s="67" t="s">
        <v>3143</v>
      </c>
      <c r="E1097" s="67" t="s">
        <v>2861</v>
      </c>
    </row>
    <row r="1098" customFormat="false" ht="15" hidden="false" customHeight="false" outlineLevel="0" collapsed="false">
      <c r="A1098" s="67" t="n">
        <v>66003</v>
      </c>
      <c r="B1098" s="67" t="s">
        <v>2446</v>
      </c>
      <c r="C1098" s="67" t="s">
        <v>2854</v>
      </c>
      <c r="D1098" s="67" t="s">
        <v>3143</v>
      </c>
      <c r="E1098" s="67" t="s">
        <v>2861</v>
      </c>
    </row>
    <row r="1099" customFormat="false" ht="15" hidden="false" customHeight="false" outlineLevel="0" collapsed="false">
      <c r="A1099" s="67" t="n">
        <v>66004</v>
      </c>
      <c r="B1099" s="67" t="s">
        <v>2447</v>
      </c>
      <c r="C1099" s="67" t="s">
        <v>2854</v>
      </c>
      <c r="D1099" s="67" t="s">
        <v>3143</v>
      </c>
      <c r="E1099" s="67" t="s">
        <v>2861</v>
      </c>
    </row>
    <row r="1100" customFormat="false" ht="15" hidden="false" customHeight="false" outlineLevel="0" collapsed="false">
      <c r="A1100" s="67" t="n">
        <v>67201</v>
      </c>
      <c r="B1100" s="67" t="s">
        <v>2448</v>
      </c>
      <c r="C1100" s="67" t="s">
        <v>2854</v>
      </c>
      <c r="D1100" s="67" t="s">
        <v>3144</v>
      </c>
      <c r="E1100" s="67" t="s">
        <v>2861</v>
      </c>
    </row>
    <row r="1101" customFormat="false" ht="15" hidden="false" customHeight="false" outlineLevel="0" collapsed="false">
      <c r="A1101" s="67" t="n">
        <v>67202</v>
      </c>
      <c r="B1101" s="67" t="s">
        <v>3145</v>
      </c>
      <c r="C1101" s="67" t="s">
        <v>2854</v>
      </c>
      <c r="D1101" s="67" t="s">
        <v>3144</v>
      </c>
      <c r="E1101" s="67" t="n">
        <v>3</v>
      </c>
    </row>
    <row r="1102" customFormat="false" ht="15" hidden="false" customHeight="false" outlineLevel="0" collapsed="false">
      <c r="A1102" s="67" t="n">
        <v>67203</v>
      </c>
      <c r="B1102" s="67" t="s">
        <v>3146</v>
      </c>
      <c r="C1102" s="67" t="s">
        <v>2854</v>
      </c>
      <c r="D1102" s="67" t="s">
        <v>3147</v>
      </c>
      <c r="E1102" s="67" t="n">
        <v>3</v>
      </c>
    </row>
    <row r="1103" customFormat="false" ht="15" hidden="false" customHeight="false" outlineLevel="0" collapsed="false">
      <c r="A1103" s="67" t="n">
        <v>67204</v>
      </c>
      <c r="B1103" s="67" t="s">
        <v>2449</v>
      </c>
      <c r="C1103" s="67" t="s">
        <v>2854</v>
      </c>
      <c r="D1103" s="67" t="s">
        <v>3148</v>
      </c>
      <c r="E1103" s="67" t="s">
        <v>2861</v>
      </c>
    </row>
    <row r="1104" customFormat="false" ht="15" hidden="false" customHeight="false" outlineLevel="0" collapsed="false">
      <c r="A1104" s="67" t="n">
        <v>67206</v>
      </c>
      <c r="B1104" s="67" t="s">
        <v>2450</v>
      </c>
      <c r="C1104" s="67" t="s">
        <v>2854</v>
      </c>
      <c r="D1104" s="67" t="s">
        <v>3148</v>
      </c>
      <c r="E1104" s="67" t="s">
        <v>2861</v>
      </c>
    </row>
    <row r="1105" customFormat="false" ht="15" hidden="false" customHeight="false" outlineLevel="0" collapsed="false">
      <c r="A1105" s="67" t="n">
        <v>67403</v>
      </c>
      <c r="B1105" s="67" t="s">
        <v>2451</v>
      </c>
      <c r="C1105" s="67" t="s">
        <v>2854</v>
      </c>
      <c r="D1105" s="67" t="s">
        <v>3148</v>
      </c>
      <c r="E1105" s="67" t="s">
        <v>2861</v>
      </c>
    </row>
    <row r="1106" customFormat="false" ht="15" hidden="false" customHeight="false" outlineLevel="0" collapsed="false">
      <c r="A1106" s="67" t="n">
        <v>67404</v>
      </c>
      <c r="B1106" s="67" t="s">
        <v>2452</v>
      </c>
      <c r="C1106" s="67" t="s">
        <v>2854</v>
      </c>
      <c r="D1106" s="67" t="s">
        <v>3148</v>
      </c>
      <c r="E1106" s="67" t="s">
        <v>2861</v>
      </c>
    </row>
    <row r="1107" customFormat="false" ht="15" hidden="false" customHeight="false" outlineLevel="0" collapsed="false">
      <c r="A1107" s="67" t="n">
        <v>67405</v>
      </c>
      <c r="B1107" s="67" t="s">
        <v>2453</v>
      </c>
      <c r="C1107" s="67" t="s">
        <v>2854</v>
      </c>
      <c r="D1107" s="67" t="s">
        <v>3148</v>
      </c>
      <c r="E1107" s="67" t="s">
        <v>2861</v>
      </c>
    </row>
    <row r="1108" customFormat="false" ht="15" hidden="false" customHeight="false" outlineLevel="0" collapsed="false">
      <c r="A1108" s="67" t="n">
        <v>67406</v>
      </c>
      <c r="B1108" s="67" t="s">
        <v>2454</v>
      </c>
      <c r="C1108" s="67" t="s">
        <v>2854</v>
      </c>
      <c r="D1108" s="67" t="s">
        <v>3148</v>
      </c>
      <c r="E1108" s="67" t="s">
        <v>2861</v>
      </c>
    </row>
    <row r="1109" customFormat="false" ht="15" hidden="false" customHeight="false" outlineLevel="0" collapsed="false">
      <c r="A1109" s="67" t="n">
        <v>67407</v>
      </c>
      <c r="B1109" s="67" t="s">
        <v>2455</v>
      </c>
      <c r="C1109" s="67" t="s">
        <v>2854</v>
      </c>
      <c r="D1109" s="67" t="s">
        <v>3148</v>
      </c>
      <c r="E1109" s="67" t="s">
        <v>2861</v>
      </c>
    </row>
    <row r="1110" customFormat="false" ht="15" hidden="false" customHeight="false" outlineLevel="0" collapsed="false">
      <c r="A1110" s="67" t="n">
        <v>67408</v>
      </c>
      <c r="B1110" s="67" t="s">
        <v>2456</v>
      </c>
      <c r="C1110" s="67" t="s">
        <v>2854</v>
      </c>
      <c r="D1110" s="67" t="s">
        <v>3148</v>
      </c>
      <c r="E1110" s="67" t="s">
        <v>2861</v>
      </c>
    </row>
    <row r="1111" customFormat="false" ht="15" hidden="false" customHeight="false" outlineLevel="0" collapsed="false">
      <c r="A1111" s="67" t="n">
        <v>67412</v>
      </c>
      <c r="B1111" s="67" t="s">
        <v>2457</v>
      </c>
      <c r="C1111" s="67" t="s">
        <v>2854</v>
      </c>
      <c r="D1111" s="67" t="s">
        <v>3148</v>
      </c>
      <c r="E1111" s="67" t="s">
        <v>2861</v>
      </c>
    </row>
    <row r="1112" customFormat="false" ht="15" hidden="false" customHeight="false" outlineLevel="0" collapsed="false">
      <c r="A1112" s="67" t="n">
        <v>67413</v>
      </c>
      <c r="B1112" s="67" t="s">
        <v>2458</v>
      </c>
      <c r="C1112" s="67" t="s">
        <v>2854</v>
      </c>
      <c r="D1112" s="67" t="s">
        <v>3147</v>
      </c>
      <c r="E1112" s="67" t="s">
        <v>2861</v>
      </c>
    </row>
    <row r="1113" customFormat="false" ht="15" hidden="false" customHeight="false" outlineLevel="0" collapsed="false">
      <c r="A1113" s="70" t="n">
        <v>67415</v>
      </c>
      <c r="B1113" s="71" t="s">
        <v>2459</v>
      </c>
      <c r="E1113" s="67" t="n">
        <v>3</v>
      </c>
    </row>
    <row r="1114" customFormat="false" ht="15" hidden="false" customHeight="false" outlineLevel="0" collapsed="false">
      <c r="A1114" s="67" t="n">
        <v>67501</v>
      </c>
      <c r="B1114" s="67" t="s">
        <v>2460</v>
      </c>
      <c r="C1114" s="67" t="s">
        <v>2854</v>
      </c>
      <c r="D1114" s="67" t="s">
        <v>3144</v>
      </c>
      <c r="E1114" s="67" t="s">
        <v>2861</v>
      </c>
    </row>
    <row r="1115" customFormat="false" ht="15" hidden="false" customHeight="false" outlineLevel="0" collapsed="false">
      <c r="A1115" s="67" t="n">
        <v>67502</v>
      </c>
      <c r="B1115" s="67" t="s">
        <v>3149</v>
      </c>
      <c r="C1115" s="67" t="s">
        <v>2854</v>
      </c>
      <c r="D1115" s="67" t="s">
        <v>3144</v>
      </c>
      <c r="E1115" s="67" t="n">
        <v>3</v>
      </c>
    </row>
    <row r="1116" customFormat="false" ht="15" hidden="false" customHeight="false" outlineLevel="0" collapsed="false">
      <c r="A1116" s="67" t="n">
        <v>67503</v>
      </c>
      <c r="B1116" s="67" t="s">
        <v>2461</v>
      </c>
      <c r="C1116" s="67" t="s">
        <v>2854</v>
      </c>
      <c r="D1116" s="67" t="s">
        <v>3148</v>
      </c>
      <c r="E1116" s="67" t="s">
        <v>2861</v>
      </c>
    </row>
    <row r="1117" customFormat="false" ht="15" hidden="false" customHeight="false" outlineLevel="0" collapsed="false">
      <c r="A1117" s="67" t="n">
        <v>67505</v>
      </c>
      <c r="B1117" s="67" t="s">
        <v>3150</v>
      </c>
      <c r="C1117" s="67" t="s">
        <v>2854</v>
      </c>
      <c r="D1117" s="67" t="s">
        <v>3148</v>
      </c>
      <c r="E1117" s="67" t="s">
        <v>2861</v>
      </c>
    </row>
    <row r="1118" customFormat="false" ht="15" hidden="false" customHeight="false" outlineLevel="0" collapsed="false">
      <c r="A1118" s="67" t="n">
        <v>67506</v>
      </c>
      <c r="B1118" s="67" t="s">
        <v>2462</v>
      </c>
      <c r="C1118" s="67" t="s">
        <v>2854</v>
      </c>
      <c r="D1118" s="67" t="s">
        <v>3148</v>
      </c>
      <c r="E1118" s="67" t="s">
        <v>2861</v>
      </c>
    </row>
    <row r="1119" customFormat="false" ht="15" hidden="false" customHeight="false" outlineLevel="0" collapsed="false">
      <c r="A1119" s="67" t="n">
        <v>67509</v>
      </c>
      <c r="B1119" s="67" t="s">
        <v>2463</v>
      </c>
      <c r="C1119" s="67" t="s">
        <v>2854</v>
      </c>
      <c r="D1119" s="67" t="s">
        <v>3144</v>
      </c>
      <c r="E1119" s="67" t="s">
        <v>2861</v>
      </c>
    </row>
    <row r="1120" customFormat="false" ht="15" hidden="false" customHeight="false" outlineLevel="0" collapsed="false">
      <c r="A1120" s="67" t="n">
        <v>67510</v>
      </c>
      <c r="B1120" s="67" t="s">
        <v>2464</v>
      </c>
      <c r="C1120" s="67" t="s">
        <v>2854</v>
      </c>
      <c r="D1120" s="67" t="s">
        <v>3148</v>
      </c>
      <c r="E1120" s="67" t="s">
        <v>2861</v>
      </c>
    </row>
    <row r="1121" customFormat="false" ht="15" hidden="false" customHeight="false" outlineLevel="0" collapsed="false">
      <c r="A1121" s="67" t="n">
        <v>67511</v>
      </c>
      <c r="B1121" s="67" t="s">
        <v>2465</v>
      </c>
      <c r="C1121" s="67" t="s">
        <v>2854</v>
      </c>
      <c r="D1121" s="67" t="s">
        <v>3148</v>
      </c>
      <c r="E1121" s="67" t="s">
        <v>2861</v>
      </c>
    </row>
    <row r="1122" customFormat="false" ht="15" hidden="false" customHeight="false" outlineLevel="0" collapsed="false">
      <c r="A1122" s="67" t="n">
        <v>67512</v>
      </c>
      <c r="B1122" s="67" t="s">
        <v>2466</v>
      </c>
      <c r="C1122" s="67" t="s">
        <v>2854</v>
      </c>
      <c r="D1122" s="67" t="s">
        <v>3148</v>
      </c>
      <c r="E1122" s="67" t="s">
        <v>2861</v>
      </c>
    </row>
    <row r="1123" customFormat="false" ht="15" hidden="false" customHeight="false" outlineLevel="0" collapsed="false">
      <c r="A1123" s="65" t="n">
        <v>67550</v>
      </c>
      <c r="B1123" s="66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5" t="n">
        <v>67551</v>
      </c>
      <c r="B1124" s="66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5" t="n">
        <v>67552</v>
      </c>
      <c r="B1125" s="66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7" t="n">
        <v>67701</v>
      </c>
      <c r="B1126" s="67" t="s">
        <v>2470</v>
      </c>
      <c r="C1126" s="67" t="s">
        <v>2854</v>
      </c>
      <c r="D1126" s="67" t="s">
        <v>3144</v>
      </c>
      <c r="E1126" s="67" t="s">
        <v>2861</v>
      </c>
    </row>
    <row r="1127" customFormat="false" ht="15" hidden="false" customHeight="false" outlineLevel="0" collapsed="false">
      <c r="A1127" s="67" t="n">
        <v>67702</v>
      </c>
      <c r="B1127" s="67" t="s">
        <v>2471</v>
      </c>
      <c r="C1127" s="67" t="s">
        <v>2854</v>
      </c>
      <c r="D1127" s="67" t="s">
        <v>3148</v>
      </c>
      <c r="E1127" s="67" t="s">
        <v>2861</v>
      </c>
    </row>
    <row r="1128" customFormat="false" ht="15" hidden="false" customHeight="false" outlineLevel="0" collapsed="false">
      <c r="A1128" s="67" t="n">
        <v>67706</v>
      </c>
      <c r="B1128" s="67" t="s">
        <v>3151</v>
      </c>
      <c r="C1128" s="67" t="s">
        <v>2854</v>
      </c>
      <c r="D1128" s="67" t="s">
        <v>3148</v>
      </c>
      <c r="E1128" s="67" t="s">
        <v>2861</v>
      </c>
    </row>
    <row r="1129" customFormat="false" ht="15" hidden="false" customHeight="false" outlineLevel="0" collapsed="false">
      <c r="A1129" s="67" t="n">
        <v>67707</v>
      </c>
      <c r="B1129" s="67" t="s">
        <v>2472</v>
      </c>
      <c r="C1129" s="67" t="s">
        <v>2854</v>
      </c>
      <c r="D1129" s="67" t="s">
        <v>3148</v>
      </c>
      <c r="E1129" s="67" t="s">
        <v>2861</v>
      </c>
    </row>
    <row r="1130" customFormat="false" ht="15" hidden="false" customHeight="false" outlineLevel="0" collapsed="false">
      <c r="A1130" s="67" t="n">
        <v>67708</v>
      </c>
      <c r="B1130" s="67" t="s">
        <v>2473</v>
      </c>
      <c r="C1130" s="67" t="s">
        <v>2854</v>
      </c>
      <c r="D1130" s="67" t="s">
        <v>3144</v>
      </c>
      <c r="E1130" s="67" t="s">
        <v>2861</v>
      </c>
    </row>
    <row r="1131" customFormat="false" ht="15" hidden="false" customHeight="false" outlineLevel="0" collapsed="false">
      <c r="A1131" s="67" t="n">
        <v>67709</v>
      </c>
      <c r="B1131" s="67" t="s">
        <v>3152</v>
      </c>
      <c r="C1131" s="67" t="s">
        <v>2854</v>
      </c>
      <c r="D1131" s="67" t="s">
        <v>3147</v>
      </c>
      <c r="E1131" s="67" t="s">
        <v>2861</v>
      </c>
    </row>
    <row r="1132" customFormat="false" ht="15" hidden="false" customHeight="false" outlineLevel="0" collapsed="false">
      <c r="A1132" s="67" t="n">
        <v>67710</v>
      </c>
      <c r="B1132" s="67" t="s">
        <v>2474</v>
      </c>
      <c r="C1132" s="67" t="s">
        <v>2854</v>
      </c>
      <c r="D1132" s="67" t="s">
        <v>3148</v>
      </c>
      <c r="E1132" s="67" t="s">
        <v>2861</v>
      </c>
    </row>
    <row r="1133" customFormat="false" ht="15" hidden="false" customHeight="false" outlineLevel="0" collapsed="false">
      <c r="A1133" s="67" t="n">
        <v>67711</v>
      </c>
      <c r="B1133" s="67" t="s">
        <v>2475</v>
      </c>
      <c r="C1133" s="67" t="s">
        <v>2854</v>
      </c>
      <c r="D1133" s="67" t="s">
        <v>3148</v>
      </c>
      <c r="E1133" s="67" t="s">
        <v>2861</v>
      </c>
    </row>
    <row r="1134" customFormat="false" ht="15" hidden="false" customHeight="false" outlineLevel="0" collapsed="false">
      <c r="A1134" s="65" t="n">
        <v>67712</v>
      </c>
      <c r="B1134" s="66" t="s">
        <v>2476</v>
      </c>
      <c r="E1134" s="67" t="n">
        <v>3</v>
      </c>
    </row>
    <row r="1135" customFormat="false" ht="15" hidden="false" customHeight="false" outlineLevel="0" collapsed="false">
      <c r="A1135" s="67" t="n">
        <v>67751</v>
      </c>
      <c r="B1135" s="67" t="s">
        <v>2477</v>
      </c>
      <c r="C1135" s="67" t="s">
        <v>2854</v>
      </c>
      <c r="D1135" s="67" t="s">
        <v>3148</v>
      </c>
      <c r="E1135" s="67" t="s">
        <v>2861</v>
      </c>
    </row>
    <row r="1136" customFormat="false" ht="15" hidden="false" customHeight="false" outlineLevel="0" collapsed="false">
      <c r="A1136" s="67" t="n">
        <v>67752</v>
      </c>
      <c r="B1136" s="67" t="s">
        <v>2478</v>
      </c>
      <c r="C1136" s="67" t="s">
        <v>2854</v>
      </c>
      <c r="D1136" s="67" t="s">
        <v>3144</v>
      </c>
      <c r="E1136" s="67" t="s">
        <v>2861</v>
      </c>
    </row>
    <row r="1137" customFormat="false" ht="15" hidden="false" customHeight="false" outlineLevel="0" collapsed="false">
      <c r="A1137" s="67" t="n">
        <v>67753</v>
      </c>
      <c r="B1137" s="67" t="s">
        <v>2479</v>
      </c>
      <c r="C1137" s="67" t="s">
        <v>2854</v>
      </c>
      <c r="D1137" s="67" t="s">
        <v>3144</v>
      </c>
      <c r="E1137" s="67" t="s">
        <v>2861</v>
      </c>
    </row>
    <row r="1138" customFormat="false" ht="15" hidden="false" customHeight="false" outlineLevel="0" collapsed="false">
      <c r="A1138" s="67" t="n">
        <v>67754</v>
      </c>
      <c r="B1138" s="67" t="s">
        <v>2480</v>
      </c>
      <c r="C1138" s="67" t="s">
        <v>2854</v>
      </c>
      <c r="D1138" s="67" t="s">
        <v>3148</v>
      </c>
      <c r="E1138" s="67" t="s">
        <v>2861</v>
      </c>
    </row>
    <row r="1139" customFormat="false" ht="15" hidden="false" customHeight="false" outlineLevel="0" collapsed="false">
      <c r="A1139" s="67" t="n">
        <v>67755</v>
      </c>
      <c r="B1139" s="67" t="s">
        <v>2481</v>
      </c>
      <c r="C1139" s="67" t="s">
        <v>2854</v>
      </c>
      <c r="D1139" s="67" t="s">
        <v>3147</v>
      </c>
      <c r="E1139" s="67" t="s">
        <v>2861</v>
      </c>
    </row>
    <row r="1140" customFormat="false" ht="15" hidden="false" customHeight="false" outlineLevel="0" collapsed="false">
      <c r="A1140" s="67" t="n">
        <v>67756</v>
      </c>
      <c r="B1140" s="67" t="s">
        <v>2482</v>
      </c>
      <c r="C1140" s="67" t="s">
        <v>2854</v>
      </c>
      <c r="D1140" s="67" t="s">
        <v>3148</v>
      </c>
      <c r="E1140" s="67" t="s">
        <v>2861</v>
      </c>
    </row>
    <row r="1141" customFormat="false" ht="15" hidden="false" customHeight="false" outlineLevel="0" collapsed="false">
      <c r="A1141" s="67" t="n">
        <v>67757</v>
      </c>
      <c r="B1141" s="67" t="s">
        <v>2483</v>
      </c>
      <c r="C1141" s="67" t="s">
        <v>2854</v>
      </c>
      <c r="D1141" s="67" t="s">
        <v>3144</v>
      </c>
      <c r="E1141" s="67" t="s">
        <v>2861</v>
      </c>
    </row>
    <row r="1142" customFormat="false" ht="15" hidden="false" customHeight="false" outlineLevel="0" collapsed="false">
      <c r="A1142" s="67" t="n">
        <v>67758</v>
      </c>
      <c r="B1142" s="67" t="s">
        <v>2484</v>
      </c>
      <c r="C1142" s="67" t="s">
        <v>2854</v>
      </c>
      <c r="D1142" s="67" t="s">
        <v>3153</v>
      </c>
      <c r="E1142" s="67" t="s">
        <v>2861</v>
      </c>
    </row>
    <row r="1143" customFormat="false" ht="15" hidden="false" customHeight="false" outlineLevel="0" collapsed="false">
      <c r="A1143" s="67" t="n">
        <v>67759</v>
      </c>
      <c r="B1143" s="67" t="s">
        <v>2485</v>
      </c>
      <c r="C1143" s="67" t="s">
        <v>2854</v>
      </c>
      <c r="D1143" s="67" t="s">
        <v>3153</v>
      </c>
      <c r="E1143" s="67" t="s">
        <v>2861</v>
      </c>
    </row>
    <row r="1144" customFormat="false" ht="15" hidden="false" customHeight="false" outlineLevel="0" collapsed="false">
      <c r="A1144" s="67" t="n">
        <v>67901</v>
      </c>
      <c r="B1144" s="67" t="s">
        <v>3154</v>
      </c>
      <c r="C1144" s="67" t="s">
        <v>2854</v>
      </c>
      <c r="D1144" s="67" t="s">
        <v>3148</v>
      </c>
      <c r="E1144" s="67" t="s">
        <v>2861</v>
      </c>
    </row>
    <row r="1145" customFormat="false" ht="15" hidden="false" customHeight="false" outlineLevel="0" collapsed="false">
      <c r="A1145" s="67" t="n">
        <v>67904</v>
      </c>
      <c r="B1145" s="67" t="s">
        <v>3155</v>
      </c>
      <c r="C1145" s="67" t="s">
        <v>2854</v>
      </c>
      <c r="D1145" s="67" t="s">
        <v>3144</v>
      </c>
      <c r="E1145" s="67" t="s">
        <v>2861</v>
      </c>
    </row>
    <row r="1146" customFormat="false" ht="15" hidden="false" customHeight="false" outlineLevel="0" collapsed="false">
      <c r="A1146" s="67" t="n">
        <v>67905</v>
      </c>
      <c r="B1146" s="67" t="s">
        <v>3156</v>
      </c>
      <c r="C1146" s="67" t="s">
        <v>2854</v>
      </c>
      <c r="D1146" s="67" t="s">
        <v>3148</v>
      </c>
      <c r="E1146" s="67" t="s">
        <v>2861</v>
      </c>
    </row>
    <row r="1147" customFormat="false" ht="15" hidden="false" customHeight="false" outlineLevel="0" collapsed="false">
      <c r="A1147" s="67" t="n">
        <v>67906</v>
      </c>
      <c r="B1147" s="67" t="s">
        <v>3157</v>
      </c>
      <c r="C1147" s="67" t="s">
        <v>2854</v>
      </c>
      <c r="D1147" s="67" t="s">
        <v>3148</v>
      </c>
      <c r="E1147" s="67" t="n">
        <v>3</v>
      </c>
    </row>
    <row r="1148" customFormat="false" ht="15" hidden="false" customHeight="false" outlineLevel="0" collapsed="false">
      <c r="A1148" s="67" t="n">
        <v>67910</v>
      </c>
      <c r="B1148" s="67" t="s">
        <v>2486</v>
      </c>
      <c r="C1148" s="67" t="s">
        <v>2854</v>
      </c>
      <c r="D1148" s="67" t="s">
        <v>3153</v>
      </c>
      <c r="E1148" s="67" t="n">
        <v>3</v>
      </c>
    </row>
    <row r="1149" customFormat="false" ht="15" hidden="false" customHeight="false" outlineLevel="0" collapsed="false">
      <c r="A1149" s="67" t="n">
        <v>67911</v>
      </c>
      <c r="B1149" s="67" t="s">
        <v>2487</v>
      </c>
      <c r="C1149" s="67" t="s">
        <v>2854</v>
      </c>
      <c r="D1149" s="67" t="s">
        <v>3153</v>
      </c>
      <c r="E1149" s="67" t="n">
        <v>3</v>
      </c>
    </row>
    <row r="1150" customFormat="false" ht="15" hidden="false" customHeight="false" outlineLevel="0" collapsed="false">
      <c r="A1150" s="67" t="n">
        <v>67912</v>
      </c>
      <c r="B1150" s="67" t="s">
        <v>2488</v>
      </c>
      <c r="C1150" s="67" t="s">
        <v>2854</v>
      </c>
      <c r="D1150" s="67" t="s">
        <v>3153</v>
      </c>
      <c r="E1150" s="67" t="n">
        <v>3</v>
      </c>
    </row>
    <row r="1151" customFormat="false" ht="15" hidden="false" customHeight="false" outlineLevel="0" collapsed="false">
      <c r="A1151" s="67" t="n">
        <v>67951</v>
      </c>
      <c r="B1151" s="67" t="s">
        <v>2489</v>
      </c>
      <c r="C1151" s="67" t="s">
        <v>2854</v>
      </c>
      <c r="D1151" s="67" t="s">
        <v>3148</v>
      </c>
      <c r="E1151" s="67" t="s">
        <v>2861</v>
      </c>
    </row>
    <row r="1152" customFormat="false" ht="15" hidden="false" customHeight="false" outlineLevel="0" collapsed="false">
      <c r="A1152" s="67" t="n">
        <v>67952</v>
      </c>
      <c r="B1152" s="67" t="s">
        <v>2490</v>
      </c>
      <c r="C1152" s="67" t="s">
        <v>2854</v>
      </c>
      <c r="D1152" s="67" t="s">
        <v>3148</v>
      </c>
      <c r="E1152" s="67" t="s">
        <v>2861</v>
      </c>
    </row>
    <row r="1153" customFormat="false" ht="15" hidden="false" customHeight="false" outlineLevel="0" collapsed="false">
      <c r="A1153" s="67" t="n">
        <v>67953</v>
      </c>
      <c r="B1153" s="67" t="s">
        <v>2491</v>
      </c>
      <c r="C1153" s="67" t="s">
        <v>2854</v>
      </c>
      <c r="D1153" s="67" t="s">
        <v>3148</v>
      </c>
      <c r="E1153" s="67" t="s">
        <v>2861</v>
      </c>
    </row>
    <row r="1154" customFormat="false" ht="15" hidden="false" customHeight="false" outlineLevel="0" collapsed="false">
      <c r="A1154" s="67" t="n">
        <v>67954</v>
      </c>
      <c r="B1154" s="67" t="s">
        <v>2492</v>
      </c>
      <c r="C1154" s="67" t="s">
        <v>2854</v>
      </c>
      <c r="D1154" s="67" t="s">
        <v>3148</v>
      </c>
      <c r="E1154" s="67" t="s">
        <v>2861</v>
      </c>
    </row>
    <row r="1155" customFormat="false" ht="15" hidden="false" customHeight="false" outlineLevel="0" collapsed="false">
      <c r="A1155" s="67" t="n">
        <v>67955</v>
      </c>
      <c r="B1155" s="67" t="s">
        <v>2493</v>
      </c>
      <c r="C1155" s="67" t="s">
        <v>2854</v>
      </c>
      <c r="D1155" s="67" t="s">
        <v>3144</v>
      </c>
      <c r="E1155" s="67" t="s">
        <v>2861</v>
      </c>
    </row>
    <row r="1156" customFormat="false" ht="15" hidden="false" customHeight="false" outlineLevel="0" collapsed="false">
      <c r="A1156" s="67" t="n">
        <v>68061</v>
      </c>
      <c r="B1156" s="67" t="s">
        <v>2494</v>
      </c>
      <c r="C1156" s="67" t="s">
        <v>2854</v>
      </c>
      <c r="D1156" s="67" t="s">
        <v>3158</v>
      </c>
      <c r="E1156" s="67" t="s">
        <v>2861</v>
      </c>
    </row>
    <row r="1157" customFormat="false" ht="15" hidden="false" customHeight="false" outlineLevel="0" collapsed="false">
      <c r="A1157" s="67" t="n">
        <v>68062</v>
      </c>
      <c r="B1157" s="67" t="s">
        <v>3159</v>
      </c>
      <c r="C1157" s="67" t="s">
        <v>2854</v>
      </c>
      <c r="D1157" s="67" t="s">
        <v>3158</v>
      </c>
      <c r="E1157" s="67" t="n">
        <v>3</v>
      </c>
    </row>
    <row r="1158" customFormat="false" ht="15" hidden="false" customHeight="false" outlineLevel="0" collapsed="false">
      <c r="A1158" s="67" t="n">
        <v>68063</v>
      </c>
      <c r="B1158" s="67" t="s">
        <v>2495</v>
      </c>
      <c r="C1158" s="67" t="s">
        <v>2854</v>
      </c>
      <c r="D1158" s="67" t="s">
        <v>3158</v>
      </c>
      <c r="E1158" s="67" t="s">
        <v>2861</v>
      </c>
    </row>
    <row r="1159" customFormat="false" ht="15" hidden="false" customHeight="false" outlineLevel="0" collapsed="false">
      <c r="A1159" s="67" t="n">
        <v>68064</v>
      </c>
      <c r="B1159" s="67" t="s">
        <v>3160</v>
      </c>
      <c r="C1159" s="67" t="s">
        <v>2854</v>
      </c>
      <c r="D1159" s="67" t="s">
        <v>3158</v>
      </c>
      <c r="E1159" s="67" t="s">
        <v>2861</v>
      </c>
    </row>
    <row r="1160" customFormat="false" ht="15" hidden="false" customHeight="false" outlineLevel="0" collapsed="false">
      <c r="A1160" s="67" t="n">
        <v>68065</v>
      </c>
      <c r="B1160" s="67" t="s">
        <v>2496</v>
      </c>
      <c r="C1160" s="67" t="s">
        <v>2854</v>
      </c>
      <c r="D1160" s="67" t="s">
        <v>3158</v>
      </c>
      <c r="E1160" s="67" t="s">
        <v>2861</v>
      </c>
    </row>
    <row r="1161" customFormat="false" ht="15" hidden="false" customHeight="false" outlineLevel="0" collapsed="false">
      <c r="A1161" s="67" t="n">
        <v>68066</v>
      </c>
      <c r="B1161" s="67" t="s">
        <v>3161</v>
      </c>
      <c r="C1161" s="67" t="s">
        <v>2854</v>
      </c>
      <c r="D1161" s="67" t="s">
        <v>3158</v>
      </c>
      <c r="E1161" s="67" t="n">
        <v>3</v>
      </c>
    </row>
    <row r="1162" customFormat="false" ht="15" hidden="false" customHeight="false" outlineLevel="0" collapsed="false">
      <c r="A1162" s="67" t="n">
        <v>68067</v>
      </c>
      <c r="B1162" s="67" t="s">
        <v>2497</v>
      </c>
      <c r="C1162" s="67" t="s">
        <v>2854</v>
      </c>
      <c r="D1162" s="67" t="s">
        <v>3158</v>
      </c>
      <c r="E1162" s="67" t="s">
        <v>2861</v>
      </c>
    </row>
    <row r="1163" customFormat="false" ht="15" hidden="false" customHeight="false" outlineLevel="0" collapsed="false">
      <c r="A1163" s="67" t="n">
        <v>68071</v>
      </c>
      <c r="B1163" s="67" t="s">
        <v>3162</v>
      </c>
      <c r="C1163" s="67" t="s">
        <v>2854</v>
      </c>
      <c r="D1163" s="67" t="s">
        <v>3158</v>
      </c>
      <c r="E1163" s="67" t="n">
        <v>3</v>
      </c>
    </row>
    <row r="1164" customFormat="false" ht="15" hidden="false" customHeight="false" outlineLevel="0" collapsed="false">
      <c r="A1164" s="67" t="n">
        <v>68072</v>
      </c>
      <c r="B1164" s="67" t="s">
        <v>3163</v>
      </c>
      <c r="C1164" s="67" t="s">
        <v>2854</v>
      </c>
      <c r="D1164" s="67" t="s">
        <v>3158</v>
      </c>
      <c r="E1164" s="67" t="n">
        <v>3</v>
      </c>
    </row>
    <row r="1165" customFormat="false" ht="15" hidden="false" customHeight="false" outlineLevel="0" collapsed="false">
      <c r="A1165" s="67" t="n">
        <v>68074</v>
      </c>
      <c r="B1165" s="67" t="s">
        <v>3164</v>
      </c>
      <c r="C1165" s="67" t="s">
        <v>2854</v>
      </c>
      <c r="D1165" s="67" t="s">
        <v>3158</v>
      </c>
      <c r="E1165" s="67" t="n">
        <v>3</v>
      </c>
    </row>
    <row r="1166" customFormat="false" ht="15" hidden="false" customHeight="false" outlineLevel="0" collapsed="false">
      <c r="A1166" s="67" t="n">
        <v>68075</v>
      </c>
      <c r="B1166" s="67" t="s">
        <v>3165</v>
      </c>
      <c r="C1166" s="67" t="s">
        <v>2854</v>
      </c>
      <c r="D1166" s="67" t="s">
        <v>3158</v>
      </c>
      <c r="E1166" s="67" t="n">
        <v>3</v>
      </c>
    </row>
    <row r="1167" customFormat="false" ht="15" hidden="false" customHeight="false" outlineLevel="0" collapsed="false">
      <c r="A1167" s="67" t="n">
        <v>68191</v>
      </c>
      <c r="B1167" s="67" t="s">
        <v>3166</v>
      </c>
      <c r="C1167" s="67" t="s">
        <v>2854</v>
      </c>
      <c r="D1167" s="67" t="s">
        <v>3158</v>
      </c>
      <c r="E1167" s="67" t="s">
        <v>2861</v>
      </c>
    </row>
    <row r="1168" customFormat="false" ht="15" hidden="false" customHeight="false" outlineLevel="0" collapsed="false">
      <c r="A1168" s="67" t="n">
        <v>68192</v>
      </c>
      <c r="B1168" s="67" t="s">
        <v>3167</v>
      </c>
      <c r="C1168" s="67" t="s">
        <v>2854</v>
      </c>
      <c r="D1168" s="67" t="s">
        <v>3158</v>
      </c>
      <c r="E1168" s="67" t="s">
        <v>2861</v>
      </c>
    </row>
    <row r="1169" customFormat="false" ht="15" hidden="false" customHeight="false" outlineLevel="0" collapsed="false">
      <c r="A1169" s="67" t="n">
        <v>68193</v>
      </c>
      <c r="B1169" s="67" t="s">
        <v>2498</v>
      </c>
      <c r="C1169" s="67" t="s">
        <v>2854</v>
      </c>
      <c r="D1169" s="67" t="s">
        <v>3158</v>
      </c>
      <c r="E1169" s="67" t="s">
        <v>2861</v>
      </c>
    </row>
    <row r="1170" customFormat="false" ht="15" hidden="false" customHeight="false" outlineLevel="0" collapsed="false">
      <c r="A1170" s="67" t="n">
        <v>68194</v>
      </c>
      <c r="B1170" s="67" t="s">
        <v>3168</v>
      </c>
      <c r="C1170" s="67" t="s">
        <v>2854</v>
      </c>
      <c r="D1170" s="67" t="s">
        <v>3158</v>
      </c>
      <c r="E1170" s="67" t="s">
        <v>2861</v>
      </c>
    </row>
    <row r="1171" customFormat="false" ht="15" hidden="false" customHeight="false" outlineLevel="0" collapsed="false">
      <c r="A1171" s="67" t="n">
        <v>68195</v>
      </c>
      <c r="B1171" s="67" t="s">
        <v>2499</v>
      </c>
      <c r="C1171" s="67" t="s">
        <v>2854</v>
      </c>
      <c r="D1171" s="67" t="s">
        <v>3158</v>
      </c>
      <c r="E1171" s="67" t="s">
        <v>2861</v>
      </c>
    </row>
    <row r="1172" customFormat="false" ht="15" hidden="false" customHeight="false" outlineLevel="0" collapsed="false">
      <c r="A1172" s="67" t="n">
        <v>68248</v>
      </c>
      <c r="B1172" s="67" t="s">
        <v>3169</v>
      </c>
      <c r="C1172" s="67" t="s">
        <v>2854</v>
      </c>
      <c r="D1172" s="67" t="s">
        <v>3158</v>
      </c>
      <c r="E1172" s="67" t="s">
        <v>2861</v>
      </c>
    </row>
    <row r="1173" customFormat="false" ht="15" hidden="false" customHeight="false" outlineLevel="0" collapsed="false">
      <c r="A1173" s="67" t="n">
        <v>68253</v>
      </c>
      <c r="B1173" s="67" t="s">
        <v>2500</v>
      </c>
      <c r="C1173" s="67" t="s">
        <v>2854</v>
      </c>
      <c r="D1173" s="67" t="s">
        <v>3158</v>
      </c>
      <c r="E1173" s="67" t="s">
        <v>2861</v>
      </c>
    </row>
    <row r="1174" customFormat="false" ht="15" hidden="false" customHeight="false" outlineLevel="0" collapsed="false">
      <c r="A1174" s="67" t="n">
        <v>68301</v>
      </c>
      <c r="B1174" s="67" t="s">
        <v>2501</v>
      </c>
      <c r="C1174" s="67" t="s">
        <v>2854</v>
      </c>
      <c r="D1174" s="67" t="s">
        <v>3158</v>
      </c>
      <c r="E1174" s="67" t="s">
        <v>2861</v>
      </c>
    </row>
    <row r="1175" customFormat="false" ht="15" hidden="false" customHeight="false" outlineLevel="0" collapsed="false">
      <c r="A1175" s="67" t="n">
        <v>68302</v>
      </c>
      <c r="B1175" s="67" t="s">
        <v>2502</v>
      </c>
      <c r="C1175" s="67" t="s">
        <v>2854</v>
      </c>
      <c r="D1175" s="67" t="s">
        <v>3158</v>
      </c>
      <c r="E1175" s="67" t="s">
        <v>2861</v>
      </c>
    </row>
    <row r="1176" customFormat="false" ht="15" hidden="false" customHeight="false" outlineLevel="0" collapsed="false">
      <c r="A1176" s="67" t="n">
        <v>68303</v>
      </c>
      <c r="B1176" s="67" t="s">
        <v>2503</v>
      </c>
      <c r="C1176" s="67" t="s">
        <v>2854</v>
      </c>
      <c r="D1176" s="67" t="s">
        <v>3158</v>
      </c>
      <c r="E1176" s="67" t="s">
        <v>2861</v>
      </c>
    </row>
    <row r="1177" customFormat="false" ht="15" hidden="false" customHeight="false" outlineLevel="0" collapsed="false">
      <c r="A1177" s="67" t="n">
        <v>68304</v>
      </c>
      <c r="B1177" s="67" t="s">
        <v>2504</v>
      </c>
      <c r="C1177" s="67" t="s">
        <v>2854</v>
      </c>
      <c r="D1177" s="67" t="s">
        <v>3158</v>
      </c>
      <c r="E1177" s="67" t="s">
        <v>2861</v>
      </c>
    </row>
    <row r="1178" customFormat="false" ht="15" hidden="false" customHeight="false" outlineLevel="0" collapsed="false">
      <c r="A1178" s="67" t="n">
        <v>68321</v>
      </c>
      <c r="B1178" s="67" t="s">
        <v>2505</v>
      </c>
      <c r="C1178" s="67" t="s">
        <v>2854</v>
      </c>
      <c r="D1178" s="67" t="s">
        <v>3143</v>
      </c>
      <c r="E1178" s="67" t="s">
        <v>2861</v>
      </c>
    </row>
    <row r="1179" customFormat="false" ht="15" hidden="false" customHeight="false" outlineLevel="0" collapsed="false">
      <c r="A1179" s="67" t="n">
        <v>68322</v>
      </c>
      <c r="B1179" s="67" t="s">
        <v>2506</v>
      </c>
      <c r="C1179" s="67" t="s">
        <v>2854</v>
      </c>
      <c r="D1179" s="67" t="s">
        <v>3143</v>
      </c>
      <c r="E1179" s="67" t="s">
        <v>2861</v>
      </c>
    </row>
    <row r="1180" customFormat="false" ht="15" hidden="false" customHeight="false" outlineLevel="0" collapsed="false">
      <c r="A1180" s="67" t="n">
        <v>68323</v>
      </c>
      <c r="B1180" s="67" t="s">
        <v>2507</v>
      </c>
      <c r="C1180" s="67" t="s">
        <v>2854</v>
      </c>
      <c r="D1180" s="67" t="s">
        <v>3143</v>
      </c>
      <c r="E1180" s="67" t="s">
        <v>2861</v>
      </c>
    </row>
    <row r="1181" customFormat="false" ht="15" hidden="false" customHeight="false" outlineLevel="0" collapsed="false">
      <c r="A1181" s="73" t="n">
        <v>68400</v>
      </c>
      <c r="B1181" s="71" t="s">
        <v>2508</v>
      </c>
      <c r="E1181" s="67" t="n">
        <v>3</v>
      </c>
    </row>
    <row r="1182" customFormat="false" ht="15" hidden="false" customHeight="false" outlineLevel="0" collapsed="false">
      <c r="A1182" s="72" t="n">
        <v>68401</v>
      </c>
      <c r="B1182" s="66" t="s">
        <v>2509</v>
      </c>
      <c r="E1182" s="67" t="n">
        <v>3</v>
      </c>
    </row>
    <row r="1183" customFormat="false" ht="15" hidden="false" customHeight="false" outlineLevel="0" collapsed="false">
      <c r="A1183" s="73" t="n">
        <v>68402</v>
      </c>
      <c r="B1183" s="71" t="s">
        <v>2510</v>
      </c>
      <c r="E1183" s="67" t="n">
        <v>3</v>
      </c>
    </row>
    <row r="1184" customFormat="false" ht="15" hidden="false" customHeight="false" outlineLevel="0" collapsed="false">
      <c r="A1184" s="73" t="n">
        <v>68403</v>
      </c>
      <c r="B1184" s="71" t="s">
        <v>2511</v>
      </c>
      <c r="E1184" s="67" t="n">
        <v>3</v>
      </c>
    </row>
    <row r="1185" customFormat="false" ht="15" hidden="false" customHeight="false" outlineLevel="0" collapsed="false">
      <c r="A1185" s="73" t="n">
        <v>68404</v>
      </c>
      <c r="B1185" s="71" t="s">
        <v>2512</v>
      </c>
      <c r="E1185" s="67" t="n">
        <v>3</v>
      </c>
    </row>
    <row r="1186" customFormat="false" ht="15" hidden="false" customHeight="false" outlineLevel="0" collapsed="false">
      <c r="A1186" s="73" t="n">
        <v>68405</v>
      </c>
      <c r="B1186" s="71" t="s">
        <v>2513</v>
      </c>
      <c r="E1186" s="67" t="n">
        <v>3</v>
      </c>
    </row>
    <row r="1187" customFormat="false" ht="15" hidden="false" customHeight="false" outlineLevel="0" collapsed="false">
      <c r="A1187" s="73" t="n">
        <v>68406</v>
      </c>
      <c r="B1187" s="71" t="s">
        <v>2514</v>
      </c>
      <c r="E1187" s="67" t="n">
        <v>3</v>
      </c>
    </row>
    <row r="1188" customFormat="false" ht="15" hidden="false" customHeight="false" outlineLevel="0" collapsed="false">
      <c r="A1188" s="73" t="n">
        <v>68407</v>
      </c>
      <c r="B1188" s="71" t="s">
        <v>2515</v>
      </c>
      <c r="E1188" s="67" t="n">
        <v>3</v>
      </c>
    </row>
    <row r="1189" customFormat="false" ht="15" hidden="false" customHeight="false" outlineLevel="0" collapsed="false">
      <c r="A1189" s="73" t="n">
        <v>68408</v>
      </c>
      <c r="B1189" s="71" t="s">
        <v>2516</v>
      </c>
      <c r="E1189" s="67" t="n">
        <v>3</v>
      </c>
    </row>
    <row r="1190" customFormat="false" ht="15" hidden="false" customHeight="false" outlineLevel="0" collapsed="false">
      <c r="A1190" s="73" t="n">
        <v>68450</v>
      </c>
      <c r="B1190" s="71" t="s">
        <v>2517</v>
      </c>
      <c r="E1190" s="67" t="n">
        <v>3</v>
      </c>
    </row>
    <row r="1191" customFormat="false" ht="15" hidden="false" customHeight="false" outlineLevel="0" collapsed="false">
      <c r="A1191" s="73" t="n">
        <v>68451</v>
      </c>
      <c r="B1191" s="71" t="s">
        <v>2518</v>
      </c>
      <c r="E1191" s="67" t="n">
        <v>3</v>
      </c>
    </row>
    <row r="1192" customFormat="false" ht="15" hidden="false" customHeight="false" outlineLevel="0" collapsed="false">
      <c r="A1192" s="73" t="n">
        <v>68452</v>
      </c>
      <c r="B1192" s="71" t="s">
        <v>2519</v>
      </c>
      <c r="E1192" s="67" t="n">
        <v>3</v>
      </c>
    </row>
    <row r="1193" customFormat="false" ht="15" hidden="false" customHeight="false" outlineLevel="0" collapsed="false">
      <c r="A1193" s="73" t="n">
        <v>68453</v>
      </c>
      <c r="B1193" s="71" t="s">
        <v>2520</v>
      </c>
      <c r="E1193" s="67" t="n">
        <v>3</v>
      </c>
    </row>
    <row r="1194" customFormat="false" ht="15" hidden="false" customHeight="false" outlineLevel="0" collapsed="false">
      <c r="A1194" s="73" t="n">
        <v>68454</v>
      </c>
      <c r="B1194" s="71" t="s">
        <v>2521</v>
      </c>
      <c r="E1194" s="67" t="n">
        <v>3</v>
      </c>
    </row>
    <row r="1195" customFormat="false" ht="15" hidden="false" customHeight="false" outlineLevel="0" collapsed="false">
      <c r="A1195" s="73" t="n">
        <v>68455</v>
      </c>
      <c r="B1195" s="71" t="s">
        <v>2522</v>
      </c>
      <c r="E1195" s="67" t="n">
        <v>3</v>
      </c>
    </row>
    <row r="1196" customFormat="false" ht="15" hidden="false" customHeight="false" outlineLevel="0" collapsed="false">
      <c r="A1196" s="65" t="n">
        <v>68456</v>
      </c>
      <c r="B1196" s="66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5" t="n">
        <v>68457</v>
      </c>
      <c r="B1197" s="66" t="s">
        <v>2524</v>
      </c>
      <c r="E1197" s="67" t="n">
        <v>3</v>
      </c>
    </row>
    <row r="1198" customFormat="false" ht="15" hidden="false" customHeight="false" outlineLevel="0" collapsed="false">
      <c r="A1198" s="65" t="n">
        <v>68458</v>
      </c>
      <c r="B1198" s="66" t="s">
        <v>2525</v>
      </c>
      <c r="E1198" s="67" t="n">
        <v>3</v>
      </c>
    </row>
    <row r="1199" customFormat="false" ht="15" hidden="false" customHeight="false" outlineLevel="0" collapsed="false">
      <c r="A1199" s="67" t="n">
        <v>68722</v>
      </c>
      <c r="B1199" s="67" t="s">
        <v>2526</v>
      </c>
      <c r="C1199" s="67" t="s">
        <v>2854</v>
      </c>
      <c r="D1199" s="67" t="s">
        <v>3158</v>
      </c>
      <c r="E1199" s="67" t="s">
        <v>2861</v>
      </c>
    </row>
    <row r="1200" customFormat="false" ht="15" hidden="false" customHeight="false" outlineLevel="0" collapsed="false">
      <c r="A1200" s="67" t="n">
        <v>68723</v>
      </c>
      <c r="B1200" s="67" t="s">
        <v>3170</v>
      </c>
      <c r="C1200" s="67" t="s">
        <v>2854</v>
      </c>
      <c r="D1200" s="67" t="s">
        <v>3158</v>
      </c>
      <c r="E1200" s="67" t="s">
        <v>2861</v>
      </c>
    </row>
    <row r="1201" customFormat="false" ht="15" hidden="false" customHeight="false" outlineLevel="0" collapsed="false">
      <c r="A1201" s="67" t="n">
        <v>68727</v>
      </c>
      <c r="B1201" s="67" t="s">
        <v>2527</v>
      </c>
      <c r="C1201" s="67" t="s">
        <v>2854</v>
      </c>
      <c r="D1201" s="67" t="s">
        <v>3158</v>
      </c>
      <c r="E1201" s="67" t="s">
        <v>2861</v>
      </c>
    </row>
    <row r="1202" customFormat="false" ht="15" hidden="false" customHeight="false" outlineLevel="0" collapsed="false">
      <c r="A1202" s="67" t="n">
        <v>68803</v>
      </c>
      <c r="B1202" s="67" t="s">
        <v>2528</v>
      </c>
      <c r="C1202" s="67" t="s">
        <v>2854</v>
      </c>
      <c r="D1202" s="67" t="s">
        <v>3158</v>
      </c>
      <c r="E1202" s="67" t="s">
        <v>2861</v>
      </c>
    </row>
    <row r="1203" customFormat="false" ht="15" hidden="false" customHeight="false" outlineLevel="0" collapsed="false">
      <c r="A1203" s="67" t="n">
        <v>68805</v>
      </c>
      <c r="B1203" s="67" t="s">
        <v>2529</v>
      </c>
      <c r="C1203" s="67" t="s">
        <v>2854</v>
      </c>
      <c r="D1203" s="67" t="s">
        <v>3158</v>
      </c>
      <c r="E1203" s="67" t="s">
        <v>2861</v>
      </c>
    </row>
    <row r="1204" customFormat="false" ht="15" hidden="false" customHeight="false" outlineLevel="0" collapsed="false">
      <c r="A1204" s="67" t="n">
        <v>68807</v>
      </c>
      <c r="B1204" s="67" t="s">
        <v>2530</v>
      </c>
      <c r="C1204" s="67" t="s">
        <v>2854</v>
      </c>
      <c r="D1204" s="67" t="s">
        <v>3158</v>
      </c>
      <c r="E1204" s="67" t="s">
        <v>2861</v>
      </c>
    </row>
    <row r="1205" customFormat="false" ht="15" hidden="false" customHeight="false" outlineLevel="0" collapsed="false">
      <c r="A1205" s="67" t="n">
        <v>68820</v>
      </c>
      <c r="B1205" s="67" t="s">
        <v>2531</v>
      </c>
      <c r="C1205" s="67" t="s">
        <v>2854</v>
      </c>
      <c r="D1205" s="67" t="s">
        <v>3158</v>
      </c>
      <c r="E1205" s="67" t="s">
        <v>2861</v>
      </c>
    </row>
    <row r="1206" customFormat="false" ht="15" hidden="false" customHeight="false" outlineLevel="0" collapsed="false">
      <c r="A1206" s="67" t="n">
        <v>68821</v>
      </c>
      <c r="B1206" s="67" t="s">
        <v>2532</v>
      </c>
      <c r="C1206" s="67" t="s">
        <v>2854</v>
      </c>
      <c r="D1206" s="67" t="s">
        <v>3158</v>
      </c>
      <c r="E1206" s="67" t="s">
        <v>2861</v>
      </c>
    </row>
    <row r="1207" customFormat="false" ht="15" hidden="false" customHeight="false" outlineLevel="0" collapsed="false">
      <c r="A1207" s="67" t="n">
        <v>68851</v>
      </c>
      <c r="B1207" s="67" t="s">
        <v>2533</v>
      </c>
      <c r="C1207" s="67" t="s">
        <v>2854</v>
      </c>
      <c r="D1207" s="67" t="s">
        <v>3158</v>
      </c>
      <c r="E1207" s="67" t="s">
        <v>2861</v>
      </c>
    </row>
    <row r="1208" customFormat="false" ht="15" hidden="false" customHeight="false" outlineLevel="0" collapsed="false">
      <c r="A1208" s="67" t="n">
        <v>68856</v>
      </c>
      <c r="B1208" s="67" t="s">
        <v>2534</v>
      </c>
      <c r="C1208" s="67" t="s">
        <v>2854</v>
      </c>
      <c r="D1208" s="67" t="s">
        <v>3158</v>
      </c>
      <c r="E1208" s="67" t="s">
        <v>2861</v>
      </c>
    </row>
    <row r="1209" customFormat="false" ht="15" hidden="false" customHeight="false" outlineLevel="0" collapsed="false">
      <c r="A1209" s="67" t="n">
        <v>68902</v>
      </c>
      <c r="B1209" s="67" t="s">
        <v>3171</v>
      </c>
      <c r="C1209" s="67" t="s">
        <v>2854</v>
      </c>
      <c r="D1209" s="67" t="s">
        <v>3158</v>
      </c>
      <c r="E1209" s="67" t="s">
        <v>2861</v>
      </c>
    </row>
    <row r="1210" customFormat="false" ht="15" hidden="false" customHeight="false" outlineLevel="0" collapsed="false">
      <c r="A1210" s="67" t="n">
        <v>68903</v>
      </c>
      <c r="B1210" s="67" t="s">
        <v>3172</v>
      </c>
      <c r="C1210" s="67" t="s">
        <v>2854</v>
      </c>
      <c r="D1210" s="67" t="s">
        <v>3158</v>
      </c>
      <c r="E1210" s="67" t="s">
        <v>2861</v>
      </c>
    </row>
    <row r="1211" customFormat="false" ht="15" hidden="false" customHeight="false" outlineLevel="0" collapsed="false">
      <c r="A1211" s="67" t="n">
        <v>69152</v>
      </c>
      <c r="B1211" s="67" t="s">
        <v>3173</v>
      </c>
      <c r="C1211" s="67" t="s">
        <v>2854</v>
      </c>
      <c r="D1211" s="67" t="s">
        <v>3158</v>
      </c>
      <c r="E1211" s="67" t="s">
        <v>2861</v>
      </c>
    </row>
    <row r="1212" customFormat="false" ht="15" hidden="false" customHeight="false" outlineLevel="0" collapsed="false">
      <c r="A1212" s="67" t="n">
        <v>69154</v>
      </c>
      <c r="B1212" s="67" t="s">
        <v>2535</v>
      </c>
      <c r="C1212" s="67" t="s">
        <v>2854</v>
      </c>
      <c r="D1212" s="67" t="s">
        <v>3158</v>
      </c>
      <c r="E1212" s="67" t="s">
        <v>2861</v>
      </c>
    </row>
    <row r="1213" customFormat="false" ht="15" hidden="false" customHeight="false" outlineLevel="0" collapsed="false">
      <c r="A1213" s="67" t="n">
        <v>69162</v>
      </c>
      <c r="B1213" s="67" t="s">
        <v>3174</v>
      </c>
      <c r="C1213" s="67" t="s">
        <v>2854</v>
      </c>
      <c r="D1213" s="67" t="s">
        <v>3143</v>
      </c>
      <c r="E1213" s="67" t="n">
        <v>3</v>
      </c>
    </row>
    <row r="1214" customFormat="false" ht="15" hidden="false" customHeight="false" outlineLevel="0" collapsed="false">
      <c r="A1214" s="67" t="n">
        <v>69164</v>
      </c>
      <c r="B1214" s="67" t="s">
        <v>3175</v>
      </c>
      <c r="C1214" s="67" t="s">
        <v>2854</v>
      </c>
      <c r="D1214" s="67" t="s">
        <v>3143</v>
      </c>
      <c r="E1214" s="67" t="n">
        <v>3</v>
      </c>
    </row>
    <row r="1215" customFormat="false" ht="15" hidden="false" customHeight="false" outlineLevel="0" collapsed="false">
      <c r="A1215" s="67" t="n">
        <v>69402</v>
      </c>
      <c r="B1215" s="67" t="s">
        <v>2536</v>
      </c>
      <c r="C1215" s="67" t="s">
        <v>2854</v>
      </c>
      <c r="D1215" s="67" t="s">
        <v>3176</v>
      </c>
      <c r="E1215" s="67" t="s">
        <v>2861</v>
      </c>
    </row>
    <row r="1216" customFormat="false" ht="15" hidden="false" customHeight="false" outlineLevel="0" collapsed="false">
      <c r="A1216" s="67" t="n">
        <v>69403</v>
      </c>
      <c r="B1216" s="67" t="s">
        <v>2537</v>
      </c>
      <c r="C1216" s="67" t="s">
        <v>2854</v>
      </c>
      <c r="D1216" s="67" t="s">
        <v>3176</v>
      </c>
      <c r="E1216" s="67" t="s">
        <v>2861</v>
      </c>
    </row>
    <row r="1217" customFormat="false" ht="15" hidden="false" customHeight="false" outlineLevel="0" collapsed="false">
      <c r="A1217" s="67" t="n">
        <v>69404</v>
      </c>
      <c r="B1217" s="67" t="s">
        <v>2538</v>
      </c>
      <c r="C1217" s="67" t="s">
        <v>2854</v>
      </c>
      <c r="D1217" s="67" t="s">
        <v>3176</v>
      </c>
      <c r="E1217" s="67" t="s">
        <v>2861</v>
      </c>
    </row>
    <row r="1218" customFormat="false" ht="15" hidden="false" customHeight="false" outlineLevel="0" collapsed="false">
      <c r="A1218" s="67" t="n">
        <v>69451</v>
      </c>
      <c r="B1218" s="67" t="s">
        <v>3177</v>
      </c>
      <c r="C1218" s="67" t="s">
        <v>2854</v>
      </c>
      <c r="D1218" s="67" t="s">
        <v>3176</v>
      </c>
      <c r="E1218" s="67" t="s">
        <v>2861</v>
      </c>
    </row>
    <row r="1219" customFormat="false" ht="15" hidden="false" customHeight="false" outlineLevel="0" collapsed="false">
      <c r="A1219" s="67" t="n">
        <v>69452</v>
      </c>
      <c r="B1219" s="67" t="s">
        <v>2539</v>
      </c>
      <c r="C1219" s="67" t="s">
        <v>2854</v>
      </c>
      <c r="D1219" s="67" t="s">
        <v>3176</v>
      </c>
      <c r="E1219" s="67" t="s">
        <v>2861</v>
      </c>
    </row>
    <row r="1220" customFormat="false" ht="15" hidden="false" customHeight="false" outlineLevel="0" collapsed="false">
      <c r="A1220" s="67" t="n">
        <v>69453</v>
      </c>
      <c r="B1220" s="67" t="s">
        <v>3178</v>
      </c>
      <c r="C1220" s="67" t="s">
        <v>2854</v>
      </c>
      <c r="D1220" s="67" t="s">
        <v>3176</v>
      </c>
      <c r="E1220" s="67" t="s">
        <v>2861</v>
      </c>
    </row>
    <row r="1221" customFormat="false" ht="15" hidden="false" customHeight="false" outlineLevel="0" collapsed="false">
      <c r="A1221" s="67" t="n">
        <v>69455</v>
      </c>
      <c r="B1221" s="67" t="s">
        <v>2540</v>
      </c>
      <c r="C1221" s="67" t="s">
        <v>2854</v>
      </c>
      <c r="D1221" s="67" t="s">
        <v>3176</v>
      </c>
      <c r="E1221" s="67" t="s">
        <v>2861</v>
      </c>
    </row>
    <row r="1222" customFormat="false" ht="15" hidden="false" customHeight="false" outlineLevel="0" collapsed="false">
      <c r="A1222" s="67" t="n">
        <v>69456</v>
      </c>
      <c r="B1222" s="67" t="s">
        <v>2541</v>
      </c>
      <c r="C1222" s="67" t="s">
        <v>2854</v>
      </c>
      <c r="D1222" s="67" t="s">
        <v>3176</v>
      </c>
      <c r="E1222" s="67" t="s">
        <v>2861</v>
      </c>
    </row>
    <row r="1223" customFormat="false" ht="15" hidden="false" customHeight="false" outlineLevel="0" collapsed="false">
      <c r="A1223" s="67" t="n">
        <v>69457</v>
      </c>
      <c r="B1223" s="67" t="s">
        <v>2542</v>
      </c>
      <c r="C1223" s="67" t="s">
        <v>2854</v>
      </c>
      <c r="D1223" s="67" t="s">
        <v>3176</v>
      </c>
      <c r="E1223" s="67" t="s">
        <v>2861</v>
      </c>
    </row>
    <row r="1224" customFormat="false" ht="15" hidden="false" customHeight="false" outlineLevel="0" collapsed="false">
      <c r="A1224" s="67" t="n">
        <v>69502</v>
      </c>
      <c r="B1224" s="67" t="s">
        <v>2543</v>
      </c>
      <c r="C1224" s="67" t="s">
        <v>2854</v>
      </c>
      <c r="D1224" s="67" t="s">
        <v>3176</v>
      </c>
      <c r="E1224" s="67" t="s">
        <v>2861</v>
      </c>
    </row>
    <row r="1225" customFormat="false" ht="15" hidden="false" customHeight="false" outlineLevel="0" collapsed="false">
      <c r="A1225" s="67" t="n">
        <v>69503</v>
      </c>
      <c r="B1225" s="67" t="s">
        <v>2544</v>
      </c>
      <c r="C1225" s="67" t="s">
        <v>2854</v>
      </c>
      <c r="D1225" s="67" t="s">
        <v>3176</v>
      </c>
      <c r="E1225" s="67" t="s">
        <v>2861</v>
      </c>
    </row>
    <row r="1226" customFormat="false" ht="15" hidden="false" customHeight="false" outlineLevel="0" collapsed="false">
      <c r="A1226" s="67" t="n">
        <v>69506</v>
      </c>
      <c r="B1226" s="67" t="s">
        <v>2545</v>
      </c>
      <c r="C1226" s="67" t="s">
        <v>2854</v>
      </c>
      <c r="D1226" s="67" t="s">
        <v>3176</v>
      </c>
      <c r="E1226" s="67" t="s">
        <v>2861</v>
      </c>
    </row>
    <row r="1227" customFormat="false" ht="15" hidden="false" customHeight="false" outlineLevel="0" collapsed="false">
      <c r="A1227" s="67" t="n">
        <v>69507</v>
      </c>
      <c r="B1227" s="67" t="s">
        <v>3179</v>
      </c>
      <c r="C1227" s="67" t="s">
        <v>2854</v>
      </c>
      <c r="D1227" s="67" t="s">
        <v>3176</v>
      </c>
      <c r="E1227" s="67" t="s">
        <v>2861</v>
      </c>
    </row>
    <row r="1228" customFormat="false" ht="15" hidden="false" customHeight="false" outlineLevel="0" collapsed="false">
      <c r="A1228" s="67" t="n">
        <v>69508</v>
      </c>
      <c r="B1228" s="67" t="s">
        <v>3180</v>
      </c>
      <c r="C1228" s="67" t="s">
        <v>2854</v>
      </c>
      <c r="D1228" s="67" t="s">
        <v>3176</v>
      </c>
      <c r="E1228" s="67" t="s">
        <v>2861</v>
      </c>
    </row>
    <row r="1229" customFormat="false" ht="15" hidden="false" customHeight="false" outlineLevel="0" collapsed="false">
      <c r="A1229" s="67" t="n">
        <v>69521</v>
      </c>
      <c r="B1229" s="67" t="s">
        <v>2546</v>
      </c>
      <c r="C1229" s="67" t="s">
        <v>2854</v>
      </c>
      <c r="D1229" s="67" t="s">
        <v>3158</v>
      </c>
      <c r="E1229" s="67" t="s">
        <v>2861</v>
      </c>
    </row>
    <row r="1230" customFormat="false" ht="15" hidden="false" customHeight="false" outlineLevel="0" collapsed="false">
      <c r="A1230" s="67" t="n">
        <v>69522</v>
      </c>
      <c r="B1230" s="67" t="s">
        <v>2547</v>
      </c>
      <c r="C1230" s="67" t="s">
        <v>2854</v>
      </c>
      <c r="D1230" s="67" t="s">
        <v>3158</v>
      </c>
      <c r="E1230" s="67" t="s">
        <v>2861</v>
      </c>
    </row>
    <row r="1231" customFormat="false" ht="15" hidden="false" customHeight="false" outlineLevel="0" collapsed="false">
      <c r="A1231" s="67" t="n">
        <v>69523</v>
      </c>
      <c r="B1231" s="67" t="s">
        <v>3181</v>
      </c>
      <c r="C1231" s="67" t="s">
        <v>2854</v>
      </c>
      <c r="D1231" s="67" t="s">
        <v>3158</v>
      </c>
      <c r="E1231" s="67" t="s">
        <v>2861</v>
      </c>
    </row>
    <row r="1232" customFormat="false" ht="15" hidden="false" customHeight="false" outlineLevel="0" collapsed="false">
      <c r="A1232" s="67" t="n">
        <v>69551</v>
      </c>
      <c r="B1232" s="67" t="s">
        <v>3182</v>
      </c>
      <c r="C1232" s="67" t="s">
        <v>2854</v>
      </c>
      <c r="D1232" s="67" t="s">
        <v>3176</v>
      </c>
      <c r="E1232" s="67" t="s">
        <v>2861</v>
      </c>
    </row>
    <row r="1233" customFormat="false" ht="15" hidden="false" customHeight="false" outlineLevel="0" collapsed="false">
      <c r="A1233" s="67" t="n">
        <v>69601</v>
      </c>
      <c r="B1233" s="67" t="s">
        <v>2548</v>
      </c>
      <c r="C1233" s="67" t="s">
        <v>2854</v>
      </c>
      <c r="D1233" s="67" t="s">
        <v>3176</v>
      </c>
      <c r="E1233" s="67" t="s">
        <v>2861</v>
      </c>
    </row>
    <row r="1234" customFormat="false" ht="15" hidden="false" customHeight="false" outlineLevel="0" collapsed="false">
      <c r="A1234" s="67" t="n">
        <v>69602</v>
      </c>
      <c r="B1234" s="67" t="s">
        <v>3183</v>
      </c>
      <c r="C1234" s="67" t="s">
        <v>2854</v>
      </c>
      <c r="D1234" s="67" t="s">
        <v>3176</v>
      </c>
      <c r="E1234" s="67" t="s">
        <v>2861</v>
      </c>
    </row>
    <row r="1235" customFormat="false" ht="15" hidden="false" customHeight="false" outlineLevel="0" collapsed="false">
      <c r="A1235" s="67" t="n">
        <v>69603</v>
      </c>
      <c r="B1235" s="67" t="s">
        <v>3184</v>
      </c>
      <c r="C1235" s="67" t="s">
        <v>2854</v>
      </c>
      <c r="D1235" s="67" t="s">
        <v>3176</v>
      </c>
      <c r="E1235" s="67" t="s">
        <v>2861</v>
      </c>
    </row>
    <row r="1236" customFormat="false" ht="15" hidden="false" customHeight="false" outlineLevel="0" collapsed="false">
      <c r="A1236" s="67" t="n">
        <v>69604</v>
      </c>
      <c r="B1236" s="67" t="s">
        <v>2549</v>
      </c>
      <c r="C1236" s="67" t="s">
        <v>2854</v>
      </c>
      <c r="D1236" s="67" t="s">
        <v>3148</v>
      </c>
      <c r="E1236" s="67" t="s">
        <v>2861</v>
      </c>
    </row>
    <row r="1237" customFormat="false" ht="15" hidden="false" customHeight="false" outlineLevel="0" collapsed="false">
      <c r="A1237" s="67" t="n">
        <v>69605</v>
      </c>
      <c r="B1237" s="67" t="s">
        <v>2550</v>
      </c>
      <c r="C1237" s="67" t="s">
        <v>2854</v>
      </c>
      <c r="D1237" s="67" t="s">
        <v>3176</v>
      </c>
      <c r="E1237" s="67" t="s">
        <v>2861</v>
      </c>
    </row>
    <row r="1238" customFormat="false" ht="15" hidden="false" customHeight="false" outlineLevel="0" collapsed="false">
      <c r="A1238" s="67" t="n">
        <v>69606</v>
      </c>
      <c r="B1238" s="67" t="s">
        <v>2551</v>
      </c>
      <c r="C1238" s="67" t="s">
        <v>2854</v>
      </c>
      <c r="D1238" s="67" t="s">
        <v>3176</v>
      </c>
      <c r="E1238" s="67" t="s">
        <v>2861</v>
      </c>
    </row>
    <row r="1239" customFormat="false" ht="15" hidden="false" customHeight="false" outlineLevel="0" collapsed="false">
      <c r="A1239" s="67" t="n">
        <v>69607</v>
      </c>
      <c r="B1239" s="67" t="s">
        <v>2552</v>
      </c>
      <c r="C1239" s="67" t="s">
        <v>2854</v>
      </c>
      <c r="D1239" s="67" t="s">
        <v>3176</v>
      </c>
      <c r="E1239" s="67" t="s">
        <v>2861</v>
      </c>
    </row>
    <row r="1240" customFormat="false" ht="15" hidden="false" customHeight="false" outlineLevel="0" collapsed="false">
      <c r="A1240" s="67" t="n">
        <v>69608</v>
      </c>
      <c r="B1240" s="67" t="s">
        <v>2553</v>
      </c>
      <c r="C1240" s="67" t="s">
        <v>2854</v>
      </c>
      <c r="D1240" s="67" t="s">
        <v>3176</v>
      </c>
      <c r="E1240" s="67" t="s">
        <v>2861</v>
      </c>
    </row>
    <row r="1241" customFormat="false" ht="15" hidden="false" customHeight="false" outlineLevel="0" collapsed="false">
      <c r="A1241" s="67" t="n">
        <v>69614</v>
      </c>
      <c r="B1241" s="67" t="s">
        <v>2554</v>
      </c>
      <c r="C1241" s="67" t="s">
        <v>2854</v>
      </c>
      <c r="D1241" s="67" t="s">
        <v>3176</v>
      </c>
      <c r="E1241" s="67" t="s">
        <v>2861</v>
      </c>
    </row>
    <row r="1242" customFormat="false" ht="15" hidden="false" customHeight="false" outlineLevel="0" collapsed="false">
      <c r="A1242" s="67" t="n">
        <v>69701</v>
      </c>
      <c r="B1242" s="67" t="s">
        <v>2555</v>
      </c>
      <c r="C1242" s="67" t="s">
        <v>2854</v>
      </c>
      <c r="D1242" s="67" t="s">
        <v>3153</v>
      </c>
      <c r="E1242" s="67" t="s">
        <v>2861</v>
      </c>
    </row>
    <row r="1243" customFormat="false" ht="15" hidden="false" customHeight="false" outlineLevel="0" collapsed="false">
      <c r="A1243" s="67" t="n">
        <v>69702</v>
      </c>
      <c r="B1243" s="67" t="s">
        <v>2556</v>
      </c>
      <c r="C1243" s="67" t="s">
        <v>2854</v>
      </c>
      <c r="D1243" s="67" t="s">
        <v>3153</v>
      </c>
      <c r="E1243" s="67" t="s">
        <v>2861</v>
      </c>
    </row>
    <row r="1244" customFormat="false" ht="15" hidden="false" customHeight="false" outlineLevel="0" collapsed="false">
      <c r="A1244" s="67" t="n">
        <v>69704</v>
      </c>
      <c r="B1244" s="67" t="s">
        <v>2557</v>
      </c>
      <c r="C1244" s="67" t="s">
        <v>2854</v>
      </c>
      <c r="D1244" s="67" t="s">
        <v>3153</v>
      </c>
      <c r="E1244" s="67" t="s">
        <v>2861</v>
      </c>
    </row>
    <row r="1245" customFormat="false" ht="15" hidden="false" customHeight="false" outlineLevel="0" collapsed="false">
      <c r="A1245" s="67" t="n">
        <v>69706</v>
      </c>
      <c r="B1245" s="67" t="s">
        <v>2558</v>
      </c>
      <c r="C1245" s="67" t="s">
        <v>2854</v>
      </c>
      <c r="D1245" s="67" t="s">
        <v>3153</v>
      </c>
      <c r="E1245" s="67" t="s">
        <v>2861</v>
      </c>
    </row>
    <row r="1246" customFormat="false" ht="15" hidden="false" customHeight="false" outlineLevel="0" collapsed="false">
      <c r="A1246" s="67" t="n">
        <v>69723</v>
      </c>
      <c r="B1246" s="67" t="s">
        <v>2559</v>
      </c>
      <c r="C1246" s="67" t="s">
        <v>2854</v>
      </c>
      <c r="D1246" s="67" t="s">
        <v>3148</v>
      </c>
      <c r="E1246" s="67" t="s">
        <v>2861</v>
      </c>
    </row>
    <row r="1247" customFormat="false" ht="15" hidden="false" customHeight="false" outlineLevel="0" collapsed="false">
      <c r="A1247" s="67" t="n">
        <v>69751</v>
      </c>
      <c r="B1247" s="67" t="s">
        <v>2560</v>
      </c>
      <c r="C1247" s="67" t="s">
        <v>2854</v>
      </c>
      <c r="D1247" s="67" t="s">
        <v>3153</v>
      </c>
      <c r="E1247" s="67" t="s">
        <v>2861</v>
      </c>
    </row>
    <row r="1248" customFormat="false" ht="15" hidden="false" customHeight="false" outlineLevel="0" collapsed="false">
      <c r="A1248" s="67" t="n">
        <v>69752</v>
      </c>
      <c r="B1248" s="67" t="s">
        <v>2561</v>
      </c>
      <c r="C1248" s="67" t="s">
        <v>2854</v>
      </c>
      <c r="D1248" s="67" t="s">
        <v>3153</v>
      </c>
      <c r="E1248" s="67" t="s">
        <v>2861</v>
      </c>
    </row>
    <row r="1249" customFormat="false" ht="15" hidden="false" customHeight="false" outlineLevel="0" collapsed="false">
      <c r="A1249" s="67" t="n">
        <v>69754</v>
      </c>
      <c r="B1249" s="67" t="s">
        <v>3185</v>
      </c>
      <c r="C1249" s="67" t="s">
        <v>2854</v>
      </c>
      <c r="D1249" s="67" t="s">
        <v>3153</v>
      </c>
      <c r="E1249" s="67" t="s">
        <v>2861</v>
      </c>
    </row>
    <row r="1250" customFormat="false" ht="15" hidden="false" customHeight="false" outlineLevel="0" collapsed="false">
      <c r="A1250" s="67" t="n">
        <v>69755</v>
      </c>
      <c r="B1250" s="67" t="s">
        <v>3186</v>
      </c>
      <c r="C1250" s="67" t="s">
        <v>2854</v>
      </c>
      <c r="D1250" s="67" t="s">
        <v>3153</v>
      </c>
      <c r="E1250" s="67" t="s">
        <v>2861</v>
      </c>
    </row>
    <row r="1251" customFormat="false" ht="15" hidden="false" customHeight="false" outlineLevel="0" collapsed="false">
      <c r="A1251" s="67" t="n">
        <v>69951</v>
      </c>
      <c r="B1251" s="67" t="s">
        <v>3187</v>
      </c>
      <c r="C1251" s="67" t="s">
        <v>2854</v>
      </c>
      <c r="D1251" s="67" t="s">
        <v>3158</v>
      </c>
      <c r="E1251" s="67" t="s">
        <v>2861</v>
      </c>
    </row>
    <row r="1252" customFormat="false" ht="15" hidden="false" customHeight="false" outlineLevel="0" collapsed="false">
      <c r="A1252" s="67" t="n">
        <v>69952</v>
      </c>
      <c r="B1252" s="67" t="s">
        <v>3188</v>
      </c>
      <c r="C1252" s="67" t="s">
        <v>2854</v>
      </c>
      <c r="D1252" s="67" t="s">
        <v>3158</v>
      </c>
      <c r="E1252" s="67" t="s">
        <v>2861</v>
      </c>
    </row>
    <row r="1253" customFormat="false" ht="15" hidden="false" customHeight="false" outlineLevel="0" collapsed="false">
      <c r="A1253" s="67" t="n">
        <v>69953</v>
      </c>
      <c r="B1253" s="67" t="s">
        <v>3189</v>
      </c>
      <c r="C1253" s="67" t="s">
        <v>2854</v>
      </c>
      <c r="D1253" s="67" t="s">
        <v>3158</v>
      </c>
      <c r="E1253" s="67" t="s">
        <v>2861</v>
      </c>
    </row>
    <row r="1254" customFormat="false" ht="15" hidden="false" customHeight="false" outlineLevel="0" collapsed="false">
      <c r="A1254" s="67" t="n">
        <v>69961</v>
      </c>
      <c r="B1254" s="67" t="s">
        <v>3190</v>
      </c>
      <c r="C1254" s="67" t="s">
        <v>2854</v>
      </c>
      <c r="D1254" s="67" t="s">
        <v>3158</v>
      </c>
      <c r="E1254" s="67" t="n">
        <v>3</v>
      </c>
    </row>
    <row r="1255" customFormat="false" ht="15" hidden="false" customHeight="false" outlineLevel="0" collapsed="false">
      <c r="A1255" s="67" t="n">
        <v>69962</v>
      </c>
      <c r="B1255" s="67" t="s">
        <v>3191</v>
      </c>
      <c r="C1255" s="67" t="s">
        <v>2854</v>
      </c>
      <c r="D1255" s="67" t="s">
        <v>3158</v>
      </c>
      <c r="E1255" s="67" t="n">
        <v>3</v>
      </c>
    </row>
    <row r="1256" customFormat="false" ht="15" hidden="false" customHeight="false" outlineLevel="0" collapsed="false">
      <c r="A1256" s="67" t="n">
        <v>69963</v>
      </c>
      <c r="B1256" s="67" t="s">
        <v>3192</v>
      </c>
      <c r="C1256" s="67" t="s">
        <v>2854</v>
      </c>
      <c r="D1256" s="67" t="s">
        <v>3158</v>
      </c>
      <c r="E1256" s="67" t="s">
        <v>2861</v>
      </c>
    </row>
    <row r="1257" customFormat="false" ht="15" hidden="false" customHeight="false" outlineLevel="0" collapsed="false">
      <c r="A1257" s="67" t="n">
        <v>69964</v>
      </c>
      <c r="B1257" s="67" t="s">
        <v>3193</v>
      </c>
      <c r="C1257" s="67" t="s">
        <v>2854</v>
      </c>
      <c r="D1257" s="67" t="s">
        <v>3143</v>
      </c>
      <c r="E1257" s="67" t="s">
        <v>2861</v>
      </c>
    </row>
    <row r="1258" customFormat="false" ht="15" hidden="false" customHeight="false" outlineLevel="0" collapsed="false">
      <c r="A1258" s="67" t="n">
        <v>69965</v>
      </c>
      <c r="B1258" s="67" t="s">
        <v>3194</v>
      </c>
      <c r="C1258" s="67" t="s">
        <v>2854</v>
      </c>
      <c r="D1258" s="67" t="s">
        <v>3158</v>
      </c>
      <c r="E1258" s="67" t="n">
        <v>3</v>
      </c>
    </row>
    <row r="1259" customFormat="false" ht="15" hidden="false" customHeight="false" outlineLevel="0" collapsed="false">
      <c r="A1259" s="67" t="n">
        <v>69971</v>
      </c>
      <c r="B1259" s="67" t="s">
        <v>3195</v>
      </c>
      <c r="C1259" s="67" t="s">
        <v>2854</v>
      </c>
      <c r="D1259" s="67" t="s">
        <v>3158</v>
      </c>
      <c r="E1259" s="67" t="s">
        <v>2861</v>
      </c>
    </row>
    <row r="1260" customFormat="false" ht="15" hidden="false" customHeight="false" outlineLevel="0" collapsed="false">
      <c r="A1260" s="67" t="n">
        <v>69972</v>
      </c>
      <c r="B1260" s="67" t="s">
        <v>3196</v>
      </c>
      <c r="C1260" s="67" t="s">
        <v>2854</v>
      </c>
      <c r="D1260" s="67" t="s">
        <v>3158</v>
      </c>
      <c r="E1260" s="67" t="s">
        <v>2861</v>
      </c>
    </row>
    <row r="1261" customFormat="false" ht="15" hidden="false" customHeight="false" outlineLevel="0" collapsed="false">
      <c r="A1261" s="67" t="n">
        <v>69973</v>
      </c>
      <c r="B1261" s="67" t="s">
        <v>3197</v>
      </c>
      <c r="C1261" s="67" t="s">
        <v>2854</v>
      </c>
      <c r="D1261" s="67" t="s">
        <v>3158</v>
      </c>
      <c r="E1261" s="67" t="s">
        <v>2861</v>
      </c>
    </row>
    <row r="1262" customFormat="false" ht="15" hidden="false" customHeight="false" outlineLevel="0" collapsed="false">
      <c r="A1262" s="67" t="n">
        <v>69976</v>
      </c>
      <c r="B1262" s="67" t="s">
        <v>3198</v>
      </c>
      <c r="C1262" s="67" t="s">
        <v>2854</v>
      </c>
      <c r="D1262" s="67" t="s">
        <v>3158</v>
      </c>
      <c r="E1262" s="67" t="s">
        <v>2861</v>
      </c>
    </row>
    <row r="1263" customFormat="false" ht="15" hidden="false" customHeight="false" outlineLevel="0" collapsed="false">
      <c r="A1263" s="67" t="n">
        <v>69977</v>
      </c>
      <c r="B1263" s="67" t="s">
        <v>3199</v>
      </c>
      <c r="C1263" s="67" t="s">
        <v>2854</v>
      </c>
      <c r="D1263" s="67" t="s">
        <v>3158</v>
      </c>
      <c r="E1263" s="67" t="s">
        <v>2861</v>
      </c>
    </row>
    <row r="1264" customFormat="false" ht="15" hidden="false" customHeight="false" outlineLevel="0" collapsed="false">
      <c r="A1264" s="67" t="n">
        <v>69984</v>
      </c>
      <c r="B1264" s="67" t="s">
        <v>3200</v>
      </c>
      <c r="C1264" s="67" t="s">
        <v>2854</v>
      </c>
      <c r="D1264" s="67" t="s">
        <v>3158</v>
      </c>
      <c r="E1264" s="67" t="s">
        <v>2861</v>
      </c>
    </row>
    <row r="1265" customFormat="false" ht="15" hidden="false" customHeight="false" outlineLevel="0" collapsed="false">
      <c r="A1265" s="67" t="n">
        <v>69986</v>
      </c>
      <c r="B1265" s="67" t="s">
        <v>3201</v>
      </c>
      <c r="C1265" s="67" t="s">
        <v>2854</v>
      </c>
      <c r="D1265" s="67" t="s">
        <v>3158</v>
      </c>
      <c r="E1265" s="67" t="s">
        <v>2861</v>
      </c>
    </row>
    <row r="1266" customFormat="false" ht="15" hidden="false" customHeight="false" outlineLevel="0" collapsed="false">
      <c r="A1266" s="67" t="n">
        <v>69988</v>
      </c>
      <c r="B1266" s="67" t="s">
        <v>3202</v>
      </c>
      <c r="C1266" s="67" t="s">
        <v>2854</v>
      </c>
      <c r="D1266" s="67" t="s">
        <v>3158</v>
      </c>
      <c r="E1266" s="67" t="s">
        <v>2861</v>
      </c>
    </row>
    <row r="1267" customFormat="false" ht="15" hidden="false" customHeight="false" outlineLevel="0" collapsed="false">
      <c r="A1267" s="67" t="n">
        <v>69989</v>
      </c>
      <c r="B1267" s="67" t="s">
        <v>3203</v>
      </c>
      <c r="C1267" s="67" t="s">
        <v>2854</v>
      </c>
      <c r="D1267" s="67" t="s">
        <v>3158</v>
      </c>
      <c r="E1267" s="67" t="s">
        <v>2861</v>
      </c>
    </row>
    <row r="1268" customFormat="false" ht="15" hidden="false" customHeight="false" outlineLevel="0" collapsed="false">
      <c r="A1268" s="67" t="n">
        <v>69992</v>
      </c>
      <c r="B1268" s="67" t="s">
        <v>3204</v>
      </c>
      <c r="C1268" s="67" t="s">
        <v>2854</v>
      </c>
      <c r="D1268" s="67" t="s">
        <v>3158</v>
      </c>
      <c r="E1268" s="67" t="s">
        <v>2861</v>
      </c>
    </row>
    <row r="1269" customFormat="false" ht="15" hidden="false" customHeight="false" outlineLevel="0" collapsed="false">
      <c r="A1269" s="67" t="n">
        <v>69993</v>
      </c>
      <c r="B1269" s="67" t="s">
        <v>3205</v>
      </c>
      <c r="C1269" s="67" t="s">
        <v>2854</v>
      </c>
      <c r="D1269" s="67" t="s">
        <v>3158</v>
      </c>
      <c r="E1269" s="67" t="s">
        <v>2861</v>
      </c>
    </row>
    <row r="1270" customFormat="false" ht="15" hidden="false" customHeight="false" outlineLevel="0" collapsed="false">
      <c r="A1270" s="67" t="n">
        <v>69994</v>
      </c>
      <c r="B1270" s="67" t="s">
        <v>3206</v>
      </c>
      <c r="C1270" s="67" t="s">
        <v>2854</v>
      </c>
      <c r="D1270" s="67" t="s">
        <v>3143</v>
      </c>
      <c r="E1270" s="67" t="s">
        <v>2861</v>
      </c>
    </row>
    <row r="1271" customFormat="false" ht="15" hidden="false" customHeight="false" outlineLevel="0" collapsed="false">
      <c r="A1271" s="67" t="n">
        <v>69995</v>
      </c>
      <c r="B1271" s="67" t="s">
        <v>3207</v>
      </c>
      <c r="C1271" s="67" t="s">
        <v>2854</v>
      </c>
      <c r="D1271" s="67" t="s">
        <v>3158</v>
      </c>
      <c r="E1271" s="67" t="s">
        <v>2861</v>
      </c>
    </row>
    <row r="1272" customFormat="false" ht="15" hidden="false" customHeight="false" outlineLevel="0" collapsed="false">
      <c r="A1272" s="67" t="n">
        <v>72001</v>
      </c>
      <c r="B1272" s="67" t="s">
        <v>2567</v>
      </c>
      <c r="C1272" s="67" t="s">
        <v>2854</v>
      </c>
      <c r="D1272" s="67" t="s">
        <v>2908</v>
      </c>
      <c r="E1272" s="67" t="s">
        <v>2861</v>
      </c>
    </row>
    <row r="1273" customFormat="false" ht="15" hidden="false" customHeight="false" outlineLevel="0" collapsed="false">
      <c r="A1273" s="67" t="n">
        <v>72002</v>
      </c>
      <c r="B1273" s="67" t="s">
        <v>2568</v>
      </c>
      <c r="C1273" s="67" t="s">
        <v>2854</v>
      </c>
      <c r="D1273" s="67" t="s">
        <v>2908</v>
      </c>
      <c r="E1273" s="67" t="s">
        <v>2861</v>
      </c>
    </row>
    <row r="1274" customFormat="false" ht="15" hidden="false" customHeight="false" outlineLevel="0" collapsed="false">
      <c r="A1274" s="67" t="n">
        <v>72003</v>
      </c>
      <c r="B1274" s="67" t="s">
        <v>2569</v>
      </c>
      <c r="C1274" s="67" t="s">
        <v>2854</v>
      </c>
      <c r="D1274" s="67" t="s">
        <v>2908</v>
      </c>
      <c r="E1274" s="67" t="s">
        <v>2861</v>
      </c>
    </row>
    <row r="1275" customFormat="false" ht="15" hidden="false" customHeight="false" outlineLevel="0" collapsed="false">
      <c r="A1275" s="67" t="n">
        <v>75001</v>
      </c>
      <c r="B1275" s="67" t="s">
        <v>2570</v>
      </c>
      <c r="C1275" s="67" t="s">
        <v>2854</v>
      </c>
      <c r="D1275" s="67" t="s">
        <v>3208</v>
      </c>
      <c r="E1275" s="67" t="s">
        <v>2861</v>
      </c>
    </row>
    <row r="1276" customFormat="false" ht="15" hidden="false" customHeight="false" outlineLevel="0" collapsed="false">
      <c r="A1276" s="67" t="n">
        <v>75002</v>
      </c>
      <c r="B1276" s="67" t="s">
        <v>2571</v>
      </c>
      <c r="C1276" s="67" t="s">
        <v>2854</v>
      </c>
      <c r="D1276" s="67" t="s">
        <v>3208</v>
      </c>
      <c r="E1276" s="67" t="s">
        <v>2861</v>
      </c>
    </row>
    <row r="1277" customFormat="false" ht="15" hidden="false" customHeight="false" outlineLevel="0" collapsed="false">
      <c r="A1277" s="67" t="n">
        <v>75003</v>
      </c>
      <c r="B1277" s="67" t="s">
        <v>2572</v>
      </c>
      <c r="C1277" s="67" t="s">
        <v>2854</v>
      </c>
      <c r="D1277" s="67" t="s">
        <v>3208</v>
      </c>
      <c r="E1277" s="67" t="s">
        <v>2861</v>
      </c>
    </row>
    <row r="1278" customFormat="false" ht="15" hidden="false" customHeight="false" outlineLevel="0" collapsed="false">
      <c r="A1278" s="67" t="n">
        <v>75021</v>
      </c>
      <c r="B1278" s="67" t="s">
        <v>2573</v>
      </c>
      <c r="C1278" s="67" t="s">
        <v>2854</v>
      </c>
      <c r="D1278" s="67" t="s">
        <v>2860</v>
      </c>
      <c r="E1278" s="67" t="s">
        <v>2861</v>
      </c>
    </row>
    <row r="1279" customFormat="false" ht="15" hidden="false" customHeight="false" outlineLevel="0" collapsed="false">
      <c r="A1279" s="67" t="n">
        <v>75023</v>
      </c>
      <c r="B1279" s="67" t="s">
        <v>3209</v>
      </c>
      <c r="C1279" s="67" t="s">
        <v>2854</v>
      </c>
      <c r="D1279" s="67" t="s">
        <v>2860</v>
      </c>
      <c r="E1279" s="67" t="n">
        <v>3</v>
      </c>
    </row>
    <row r="1280" customFormat="false" ht="15" hidden="false" customHeight="false" outlineLevel="0" collapsed="false">
      <c r="A1280" s="67" t="n">
        <v>75025</v>
      </c>
      <c r="B1280" s="67" t="s">
        <v>2574</v>
      </c>
      <c r="C1280" s="67" t="s">
        <v>2854</v>
      </c>
      <c r="D1280" s="67" t="s">
        <v>2860</v>
      </c>
      <c r="E1280" s="67" t="s">
        <v>2861</v>
      </c>
    </row>
    <row r="1281" customFormat="false" ht="15" hidden="false" customHeight="false" outlineLevel="0" collapsed="false">
      <c r="A1281" s="67" t="n">
        <v>75026</v>
      </c>
      <c r="B1281" s="67" t="s">
        <v>2575</v>
      </c>
      <c r="C1281" s="67" t="s">
        <v>2854</v>
      </c>
      <c r="D1281" s="67" t="s">
        <v>2860</v>
      </c>
      <c r="E1281" s="67" t="s">
        <v>2861</v>
      </c>
    </row>
    <row r="1282" customFormat="false" ht="15" hidden="false" customHeight="false" outlineLevel="0" collapsed="false">
      <c r="A1282" s="67" t="n">
        <v>75027</v>
      </c>
      <c r="B1282" s="67" t="s">
        <v>2576</v>
      </c>
      <c r="C1282" s="67" t="s">
        <v>2854</v>
      </c>
      <c r="D1282" s="67" t="s">
        <v>2860</v>
      </c>
      <c r="E1282" s="67" t="s">
        <v>2861</v>
      </c>
    </row>
    <row r="1283" customFormat="false" ht="15" hidden="false" customHeight="false" outlineLevel="0" collapsed="false">
      <c r="A1283" s="67" t="n">
        <v>75028</v>
      </c>
      <c r="B1283" s="67" t="s">
        <v>2577</v>
      </c>
      <c r="C1283" s="67" t="s">
        <v>2854</v>
      </c>
      <c r="D1283" s="67" t="s">
        <v>2860</v>
      </c>
      <c r="E1283" s="67" t="s">
        <v>2861</v>
      </c>
    </row>
    <row r="1284" customFormat="false" ht="15" hidden="false" customHeight="false" outlineLevel="0" collapsed="false">
      <c r="A1284" s="67" t="n">
        <v>75051</v>
      </c>
      <c r="B1284" s="67" t="s">
        <v>2578</v>
      </c>
      <c r="C1284" s="67" t="s">
        <v>2854</v>
      </c>
      <c r="D1284" s="67" t="s">
        <v>2860</v>
      </c>
      <c r="E1284" s="67" t="s">
        <v>2861</v>
      </c>
    </row>
    <row r="1285" customFormat="false" ht="15" hidden="false" customHeight="false" outlineLevel="0" collapsed="false">
      <c r="A1285" s="67" t="n">
        <v>75052</v>
      </c>
      <c r="B1285" s="67" t="s">
        <v>2579</v>
      </c>
      <c r="C1285" s="67" t="s">
        <v>2854</v>
      </c>
      <c r="D1285" s="67" t="s">
        <v>2860</v>
      </c>
      <c r="E1285" s="67" t="s">
        <v>2861</v>
      </c>
    </row>
    <row r="1286" customFormat="false" ht="15" hidden="false" customHeight="false" outlineLevel="0" collapsed="false">
      <c r="A1286" s="67" t="n">
        <v>75053</v>
      </c>
      <c r="B1286" s="67" t="s">
        <v>2580</v>
      </c>
      <c r="C1286" s="67" t="s">
        <v>2854</v>
      </c>
      <c r="D1286" s="67" t="s">
        <v>2860</v>
      </c>
      <c r="E1286" s="67" t="s">
        <v>2861</v>
      </c>
    </row>
    <row r="1287" customFormat="false" ht="15" hidden="false" customHeight="false" outlineLevel="0" collapsed="false">
      <c r="A1287" s="67" t="n">
        <v>75104</v>
      </c>
      <c r="B1287" s="67" t="s">
        <v>3210</v>
      </c>
      <c r="C1287" s="67" t="s">
        <v>2854</v>
      </c>
      <c r="D1287" s="67" t="s">
        <v>2860</v>
      </c>
      <c r="E1287" s="67" t="s">
        <v>2861</v>
      </c>
    </row>
    <row r="1288" customFormat="false" ht="15" hidden="false" customHeight="false" outlineLevel="0" collapsed="false">
      <c r="A1288" s="67" t="n">
        <v>75105</v>
      </c>
      <c r="B1288" s="67" t="s">
        <v>3211</v>
      </c>
      <c r="C1288" s="67" t="s">
        <v>2854</v>
      </c>
      <c r="D1288" s="67" t="s">
        <v>2860</v>
      </c>
      <c r="E1288" s="67" t="s">
        <v>2861</v>
      </c>
    </row>
    <row r="1289" customFormat="false" ht="15" hidden="false" customHeight="false" outlineLevel="0" collapsed="false">
      <c r="A1289" s="67" t="n">
        <v>75201</v>
      </c>
      <c r="B1289" s="67" t="s">
        <v>2581</v>
      </c>
      <c r="C1289" s="67" t="s">
        <v>2854</v>
      </c>
      <c r="D1289" s="67" t="s">
        <v>2860</v>
      </c>
      <c r="E1289" s="67" t="s">
        <v>2861</v>
      </c>
    </row>
    <row r="1290" customFormat="false" ht="15" hidden="false" customHeight="false" outlineLevel="0" collapsed="false">
      <c r="A1290" s="67" t="n">
        <v>75202</v>
      </c>
      <c r="B1290" s="67" t="s">
        <v>2582</v>
      </c>
      <c r="C1290" s="67" t="s">
        <v>2854</v>
      </c>
      <c r="D1290" s="67" t="s">
        <v>2860</v>
      </c>
      <c r="E1290" s="67" t="s">
        <v>2861</v>
      </c>
    </row>
    <row r="1291" customFormat="false" ht="15" hidden="false" customHeight="false" outlineLevel="0" collapsed="false">
      <c r="A1291" s="67" t="n">
        <v>75203</v>
      </c>
      <c r="B1291" s="67" t="s">
        <v>2583</v>
      </c>
      <c r="C1291" s="67" t="s">
        <v>2854</v>
      </c>
      <c r="D1291" s="67" t="s">
        <v>2860</v>
      </c>
      <c r="E1291" s="67" t="s">
        <v>2861</v>
      </c>
    </row>
    <row r="1292" customFormat="false" ht="15" hidden="false" customHeight="false" outlineLevel="0" collapsed="false">
      <c r="A1292" s="67" t="n">
        <v>75901</v>
      </c>
      <c r="B1292" s="67" t="s">
        <v>2584</v>
      </c>
      <c r="C1292" s="67" t="s">
        <v>2854</v>
      </c>
      <c r="D1292" s="67" t="s">
        <v>2887</v>
      </c>
      <c r="E1292" s="67" t="s">
        <v>2861</v>
      </c>
    </row>
    <row r="1293" customFormat="false" ht="15" hidden="false" customHeight="false" outlineLevel="0" collapsed="false">
      <c r="A1293" s="67" t="n">
        <v>76002</v>
      </c>
      <c r="B1293" s="67" t="s">
        <v>2585</v>
      </c>
      <c r="C1293" s="67" t="s">
        <v>2854</v>
      </c>
      <c r="D1293" s="67" t="s">
        <v>2930</v>
      </c>
      <c r="E1293" s="67" t="s">
        <v>2861</v>
      </c>
    </row>
    <row r="1294" customFormat="false" ht="15" hidden="false" customHeight="false" outlineLevel="0" collapsed="false">
      <c r="A1294" s="67" t="n">
        <v>76003</v>
      </c>
      <c r="B1294" s="67" t="s">
        <v>2586</v>
      </c>
      <c r="C1294" s="67" t="s">
        <v>2854</v>
      </c>
      <c r="D1294" s="67" t="s">
        <v>2930</v>
      </c>
      <c r="E1294" s="67" t="s">
        <v>2861</v>
      </c>
    </row>
    <row r="1295" customFormat="false" ht="15" hidden="false" customHeight="false" outlineLevel="0" collapsed="false">
      <c r="A1295" s="67" t="n">
        <v>76004</v>
      </c>
      <c r="B1295" s="67" t="s">
        <v>2587</v>
      </c>
      <c r="C1295" s="67" t="s">
        <v>2854</v>
      </c>
      <c r="D1295" s="67" t="s">
        <v>2930</v>
      </c>
      <c r="E1295" s="67" t="s">
        <v>2861</v>
      </c>
    </row>
    <row r="1296" customFormat="false" ht="15" hidden="false" customHeight="false" outlineLevel="0" collapsed="false">
      <c r="A1296" s="67" t="n">
        <v>76015</v>
      </c>
      <c r="B1296" s="67" t="s">
        <v>3212</v>
      </c>
      <c r="C1296" s="67" t="s">
        <v>2854</v>
      </c>
      <c r="D1296" s="67" t="s">
        <v>3213</v>
      </c>
      <c r="E1296" s="67" t="s">
        <v>2861</v>
      </c>
    </row>
    <row r="1297" customFormat="false" ht="15" hidden="false" customHeight="false" outlineLevel="0" collapsed="false">
      <c r="A1297" s="67" t="n">
        <v>76016</v>
      </c>
      <c r="B1297" s="67" t="s">
        <v>2588</v>
      </c>
      <c r="C1297" s="67" t="s">
        <v>2854</v>
      </c>
      <c r="D1297" s="67" t="s">
        <v>2930</v>
      </c>
      <c r="E1297" s="67" t="s">
        <v>2861</v>
      </c>
    </row>
    <row r="1298" customFormat="false" ht="15" hidden="false" customHeight="false" outlineLevel="0" collapsed="false">
      <c r="A1298" s="65" t="n">
        <v>76203</v>
      </c>
      <c r="B1298" s="66" t="s">
        <v>2590</v>
      </c>
      <c r="E1298" s="67" t="n">
        <v>1</v>
      </c>
    </row>
    <row r="1299" customFormat="false" ht="15" hidden="false" customHeight="false" outlineLevel="0" collapsed="false">
      <c r="A1299" s="65" t="n">
        <v>76204</v>
      </c>
      <c r="B1299" s="66" t="s">
        <v>2591</v>
      </c>
      <c r="E1299" s="67" t="n">
        <v>1</v>
      </c>
    </row>
    <row r="1300" customFormat="false" ht="15" hidden="false" customHeight="false" outlineLevel="0" collapsed="false">
      <c r="A1300" s="67" t="n">
        <v>80002</v>
      </c>
      <c r="B1300" s="67" t="s">
        <v>2592</v>
      </c>
      <c r="C1300" s="67" t="s">
        <v>2854</v>
      </c>
      <c r="D1300" s="67" t="s">
        <v>3214</v>
      </c>
      <c r="E1300" s="67" t="s">
        <v>2861</v>
      </c>
    </row>
    <row r="1301" customFormat="false" ht="15" hidden="false" customHeight="false" outlineLevel="0" collapsed="false">
      <c r="A1301" s="67" t="n">
        <v>80003</v>
      </c>
      <c r="B1301" s="67" t="s">
        <v>2593</v>
      </c>
      <c r="C1301" s="67" t="s">
        <v>2854</v>
      </c>
      <c r="D1301" s="67" t="s">
        <v>3214</v>
      </c>
      <c r="E1301" s="67" t="s">
        <v>2861</v>
      </c>
    </row>
    <row r="1302" customFormat="false" ht="15" hidden="false" customHeight="false" outlineLevel="0" collapsed="false">
      <c r="A1302" s="67" t="n">
        <v>80004</v>
      </c>
      <c r="B1302" s="67" t="s">
        <v>2594</v>
      </c>
      <c r="C1302" s="67" t="s">
        <v>2854</v>
      </c>
      <c r="D1302" s="67" t="s">
        <v>3214</v>
      </c>
      <c r="E1302" s="67" t="s">
        <v>2861</v>
      </c>
    </row>
    <row r="1303" customFormat="false" ht="15" hidden="false" customHeight="false" outlineLevel="0" collapsed="false">
      <c r="A1303" s="67" t="n">
        <v>80005</v>
      </c>
      <c r="B1303" s="67" t="s">
        <v>2595</v>
      </c>
      <c r="C1303" s="67" t="s">
        <v>2854</v>
      </c>
      <c r="D1303" s="67" t="s">
        <v>3214</v>
      </c>
      <c r="E1303" s="67" t="s">
        <v>2861</v>
      </c>
    </row>
    <row r="1304" customFormat="false" ht="15" hidden="false" customHeight="false" outlineLevel="0" collapsed="false">
      <c r="A1304" s="67" t="n">
        <v>82011</v>
      </c>
      <c r="B1304" s="67" t="s">
        <v>2596</v>
      </c>
      <c r="C1304" s="67" t="s">
        <v>2854</v>
      </c>
      <c r="D1304" s="67" t="s">
        <v>2908</v>
      </c>
      <c r="E1304" s="67" t="s">
        <v>2861</v>
      </c>
    </row>
    <row r="1305" customFormat="false" ht="15" hidden="false" customHeight="false" outlineLevel="0" collapsed="false">
      <c r="A1305" s="67" t="n">
        <v>82013</v>
      </c>
      <c r="B1305" s="67" t="s">
        <v>2597</v>
      </c>
      <c r="C1305" s="67" t="s">
        <v>2854</v>
      </c>
      <c r="D1305" s="67" t="s">
        <v>2908</v>
      </c>
      <c r="E1305" s="67" t="s">
        <v>2861</v>
      </c>
    </row>
    <row r="1306" customFormat="false" ht="15" hidden="false" customHeight="false" outlineLevel="0" collapsed="false">
      <c r="A1306" s="67" t="n">
        <v>84002</v>
      </c>
      <c r="B1306" s="67" t="s">
        <v>3215</v>
      </c>
      <c r="C1306" s="67" t="s">
        <v>2854</v>
      </c>
      <c r="D1306" s="67" t="s">
        <v>2908</v>
      </c>
      <c r="E1306" s="67" t="n">
        <v>3</v>
      </c>
    </row>
    <row r="1307" customFormat="false" ht="15" hidden="false" customHeight="false" outlineLevel="0" collapsed="false">
      <c r="A1307" s="67" t="n">
        <v>84051</v>
      </c>
      <c r="B1307" s="67" t="s">
        <v>3216</v>
      </c>
      <c r="C1307" s="67" t="s">
        <v>2854</v>
      </c>
      <c r="D1307" s="67" t="s">
        <v>2908</v>
      </c>
      <c r="E1307" s="67" t="n">
        <v>3</v>
      </c>
    </row>
    <row r="1308" customFormat="false" ht="15" hidden="false" customHeight="false" outlineLevel="0" collapsed="false">
      <c r="A1308" s="67" t="n">
        <v>84053</v>
      </c>
      <c r="B1308" s="67" t="s">
        <v>2598</v>
      </c>
      <c r="C1308" s="67" t="s">
        <v>2854</v>
      </c>
      <c r="D1308" s="67" t="s">
        <v>2908</v>
      </c>
      <c r="E1308" s="67" t="s">
        <v>2861</v>
      </c>
    </row>
    <row r="1309" customFormat="false" ht="15" hidden="false" customHeight="false" outlineLevel="0" collapsed="false">
      <c r="A1309" s="67" t="n">
        <v>84054</v>
      </c>
      <c r="B1309" s="67" t="s">
        <v>2599</v>
      </c>
      <c r="C1309" s="67" t="s">
        <v>2854</v>
      </c>
      <c r="D1309" s="67" t="s">
        <v>2908</v>
      </c>
      <c r="E1309" s="67" t="s">
        <v>2861</v>
      </c>
    </row>
    <row r="1310" customFormat="false" ht="15" hidden="false" customHeight="false" outlineLevel="0" collapsed="false">
      <c r="A1310" s="67" t="n">
        <v>84061</v>
      </c>
      <c r="B1310" s="67" t="s">
        <v>2600</v>
      </c>
      <c r="C1310" s="67" t="s">
        <v>2854</v>
      </c>
      <c r="D1310" s="67" t="s">
        <v>2908</v>
      </c>
      <c r="E1310" s="67" t="s">
        <v>2861</v>
      </c>
    </row>
    <row r="1311" customFormat="false" ht="15" hidden="false" customHeight="false" outlineLevel="0" collapsed="false">
      <c r="A1311" s="67" t="n">
        <v>84062</v>
      </c>
      <c r="B1311" s="67" t="s">
        <v>2601</v>
      </c>
      <c r="C1311" s="67" t="s">
        <v>2854</v>
      </c>
      <c r="D1311" s="67" t="s">
        <v>2908</v>
      </c>
      <c r="E1311" s="67" t="s">
        <v>2861</v>
      </c>
    </row>
    <row r="1312" customFormat="false" ht="15" hidden="false" customHeight="false" outlineLevel="0" collapsed="false">
      <c r="A1312" s="67" t="n">
        <v>84071</v>
      </c>
      <c r="B1312" s="67" t="s">
        <v>2602</v>
      </c>
      <c r="C1312" s="67" t="s">
        <v>2854</v>
      </c>
      <c r="D1312" s="67" t="s">
        <v>2908</v>
      </c>
      <c r="E1312" s="67" t="s">
        <v>2861</v>
      </c>
    </row>
    <row r="1313" customFormat="false" ht="15" hidden="false" customHeight="false" outlineLevel="0" collapsed="false">
      <c r="A1313" s="67" t="n">
        <v>84072</v>
      </c>
      <c r="B1313" s="67" t="s">
        <v>2603</v>
      </c>
      <c r="C1313" s="67" t="s">
        <v>2854</v>
      </c>
      <c r="D1313" s="67" t="s">
        <v>2908</v>
      </c>
      <c r="E1313" s="67" t="s">
        <v>2861</v>
      </c>
    </row>
    <row r="1314" customFormat="false" ht="15" hidden="false" customHeight="false" outlineLevel="0" collapsed="false">
      <c r="A1314" s="67" t="n">
        <v>84073</v>
      </c>
      <c r="B1314" s="67" t="s">
        <v>2604</v>
      </c>
      <c r="C1314" s="67" t="s">
        <v>2854</v>
      </c>
      <c r="D1314" s="67" t="s">
        <v>2908</v>
      </c>
      <c r="E1314" s="67" t="s">
        <v>2861</v>
      </c>
    </row>
    <row r="1315" customFormat="false" ht="15" hidden="false" customHeight="false" outlineLevel="0" collapsed="false">
      <c r="A1315" s="67" t="n">
        <v>84102</v>
      </c>
      <c r="B1315" s="67" t="s">
        <v>2605</v>
      </c>
      <c r="C1315" s="67" t="s">
        <v>2854</v>
      </c>
      <c r="D1315" s="67" t="s">
        <v>2908</v>
      </c>
      <c r="E1315" s="67" t="s">
        <v>2861</v>
      </c>
    </row>
    <row r="1316" customFormat="false" ht="15" hidden="false" customHeight="false" outlineLevel="0" collapsed="false">
      <c r="A1316" s="67" t="n">
        <v>84104</v>
      </c>
      <c r="B1316" s="67" t="s">
        <v>2606</v>
      </c>
      <c r="C1316" s="67" t="s">
        <v>2854</v>
      </c>
      <c r="D1316" s="67" t="s">
        <v>2908</v>
      </c>
      <c r="E1316" s="67" t="s">
        <v>2861</v>
      </c>
    </row>
    <row r="1317" customFormat="false" ht="15" hidden="false" customHeight="false" outlineLevel="0" collapsed="false">
      <c r="A1317" s="67" t="n">
        <v>84105</v>
      </c>
      <c r="B1317" s="67" t="s">
        <v>2607</v>
      </c>
      <c r="C1317" s="67" t="s">
        <v>2854</v>
      </c>
      <c r="D1317" s="67" t="s">
        <v>2908</v>
      </c>
      <c r="E1317" s="67" t="s">
        <v>2861</v>
      </c>
    </row>
    <row r="1318" customFormat="false" ht="15" hidden="false" customHeight="false" outlineLevel="0" collapsed="false">
      <c r="A1318" s="67" t="n">
        <v>84106</v>
      </c>
      <c r="B1318" s="67" t="s">
        <v>2608</v>
      </c>
      <c r="C1318" s="67" t="s">
        <v>2854</v>
      </c>
      <c r="D1318" s="67" t="s">
        <v>2908</v>
      </c>
      <c r="E1318" s="67" t="s">
        <v>2861</v>
      </c>
    </row>
    <row r="1319" customFormat="false" ht="15" hidden="false" customHeight="false" outlineLevel="0" collapsed="false">
      <c r="A1319" s="67" t="n">
        <v>84251</v>
      </c>
      <c r="B1319" s="67" t="s">
        <v>2609</v>
      </c>
      <c r="C1319" s="67" t="s">
        <v>2854</v>
      </c>
      <c r="D1319" s="67" t="s">
        <v>2991</v>
      </c>
      <c r="E1319" s="67" t="s">
        <v>2861</v>
      </c>
    </row>
    <row r="1320" customFormat="false" ht="15" hidden="false" customHeight="false" outlineLevel="0" collapsed="false">
      <c r="A1320" s="67" t="n">
        <v>84252</v>
      </c>
      <c r="B1320" s="67" t="s">
        <v>2610</v>
      </c>
      <c r="C1320" s="67" t="s">
        <v>2854</v>
      </c>
      <c r="D1320" s="67" t="s">
        <v>2991</v>
      </c>
      <c r="E1320" s="67" t="s">
        <v>2861</v>
      </c>
    </row>
    <row r="1321" customFormat="false" ht="15" hidden="false" customHeight="false" outlineLevel="0" collapsed="false">
      <c r="A1321" s="67" t="n">
        <v>84253</v>
      </c>
      <c r="B1321" s="67" t="s">
        <v>2611</v>
      </c>
      <c r="C1321" s="67" t="s">
        <v>2854</v>
      </c>
      <c r="D1321" s="67" t="s">
        <v>2991</v>
      </c>
      <c r="E1321" s="67" t="s">
        <v>2861</v>
      </c>
    </row>
    <row r="1322" customFormat="false" ht="15" hidden="false" customHeight="false" outlineLevel="0" collapsed="false">
      <c r="A1322" s="67" t="n">
        <v>84401</v>
      </c>
      <c r="B1322" s="67" t="s">
        <v>2612</v>
      </c>
      <c r="C1322" s="67" t="s">
        <v>2854</v>
      </c>
      <c r="D1322" s="67" t="s">
        <v>2908</v>
      </c>
      <c r="E1322" s="67" t="s">
        <v>2861</v>
      </c>
    </row>
    <row r="1323" customFormat="false" ht="15" hidden="false" customHeight="false" outlineLevel="0" collapsed="false">
      <c r="A1323" s="67" t="n">
        <v>84402</v>
      </c>
      <c r="B1323" s="67" t="s">
        <v>2613</v>
      </c>
      <c r="C1323" s="67" t="s">
        <v>2854</v>
      </c>
      <c r="D1323" s="67" t="s">
        <v>2908</v>
      </c>
      <c r="E1323" s="67" t="s">
        <v>2861</v>
      </c>
    </row>
    <row r="1324" customFormat="false" ht="15" hidden="false" customHeight="false" outlineLevel="0" collapsed="false">
      <c r="A1324" s="67" t="n">
        <v>84403</v>
      </c>
      <c r="B1324" s="67" t="s">
        <v>2614</v>
      </c>
      <c r="C1324" s="67" t="s">
        <v>2854</v>
      </c>
      <c r="D1324" s="67" t="s">
        <v>2908</v>
      </c>
      <c r="E1324" s="67" t="s">
        <v>2861</v>
      </c>
    </row>
    <row r="1325" customFormat="false" ht="15" hidden="false" customHeight="false" outlineLevel="0" collapsed="false">
      <c r="A1325" s="67" t="n">
        <v>84404</v>
      </c>
      <c r="B1325" s="67" t="s">
        <v>2615</v>
      </c>
      <c r="C1325" s="67" t="s">
        <v>2854</v>
      </c>
      <c r="D1325" s="67" t="s">
        <v>2908</v>
      </c>
      <c r="E1325" s="67" t="s">
        <v>2861</v>
      </c>
    </row>
    <row r="1326" customFormat="false" ht="15" hidden="false" customHeight="false" outlineLevel="0" collapsed="false">
      <c r="A1326" s="67" t="n">
        <v>84405</v>
      </c>
      <c r="B1326" s="67" t="s">
        <v>2616</v>
      </c>
      <c r="C1326" s="67" t="s">
        <v>2854</v>
      </c>
      <c r="D1326" s="67" t="s">
        <v>2908</v>
      </c>
      <c r="E1326" s="67" t="s">
        <v>2861</v>
      </c>
    </row>
    <row r="1327" customFormat="false" ht="15" hidden="false" customHeight="false" outlineLevel="0" collapsed="false">
      <c r="A1327" s="67" t="n">
        <v>84406</v>
      </c>
      <c r="B1327" s="67" t="s">
        <v>2617</v>
      </c>
      <c r="C1327" s="67" t="s">
        <v>2854</v>
      </c>
      <c r="D1327" s="67" t="s">
        <v>2908</v>
      </c>
      <c r="E1327" s="67" t="s">
        <v>2861</v>
      </c>
    </row>
    <row r="1328" customFormat="false" ht="15" hidden="false" customHeight="false" outlineLevel="0" collapsed="false">
      <c r="A1328" s="67" t="n">
        <v>84407</v>
      </c>
      <c r="B1328" s="67" t="s">
        <v>2618</v>
      </c>
      <c r="C1328" s="67" t="s">
        <v>2854</v>
      </c>
      <c r="D1328" s="67" t="s">
        <v>2908</v>
      </c>
      <c r="E1328" s="67" t="s">
        <v>2861</v>
      </c>
    </row>
    <row r="1329" customFormat="false" ht="15" hidden="false" customHeight="false" outlineLevel="0" collapsed="false">
      <c r="A1329" s="67" t="n">
        <v>84408</v>
      </c>
      <c r="B1329" s="67" t="s">
        <v>2619</v>
      </c>
      <c r="C1329" s="67" t="s">
        <v>2854</v>
      </c>
      <c r="D1329" s="67" t="s">
        <v>2908</v>
      </c>
      <c r="E1329" s="67" t="s">
        <v>2861</v>
      </c>
    </row>
    <row r="1330" customFormat="false" ht="15" hidden="false" customHeight="false" outlineLevel="0" collapsed="false">
      <c r="A1330" s="67" t="n">
        <v>84409</v>
      </c>
      <c r="B1330" s="67" t="s">
        <v>3217</v>
      </c>
      <c r="C1330" s="67" t="s">
        <v>2854</v>
      </c>
      <c r="D1330" s="67" t="s">
        <v>2908</v>
      </c>
      <c r="E1330" s="67" t="s">
        <v>2861</v>
      </c>
    </row>
    <row r="1331" customFormat="false" ht="15" hidden="false" customHeight="false" outlineLevel="0" collapsed="false">
      <c r="A1331" s="67" t="n">
        <v>84410</v>
      </c>
      <c r="B1331" s="67" t="s">
        <v>2620</v>
      </c>
      <c r="C1331" s="67" t="s">
        <v>2854</v>
      </c>
      <c r="D1331" s="67" t="s">
        <v>2908</v>
      </c>
      <c r="E1331" s="67" t="s">
        <v>2861</v>
      </c>
    </row>
    <row r="1332" customFormat="false" ht="15" hidden="false" customHeight="false" outlineLevel="0" collapsed="false">
      <c r="A1332" s="67" t="n">
        <v>84451</v>
      </c>
      <c r="B1332" s="67" t="s">
        <v>3218</v>
      </c>
      <c r="C1332" s="67" t="s">
        <v>2854</v>
      </c>
      <c r="D1332" s="67" t="s">
        <v>2908</v>
      </c>
      <c r="E1332" s="67" t="s">
        <v>2861</v>
      </c>
    </row>
    <row r="1333" customFormat="false" ht="15" hidden="false" customHeight="false" outlineLevel="0" collapsed="false">
      <c r="A1333" s="67" t="n">
        <v>84452</v>
      </c>
      <c r="B1333" s="67" t="s">
        <v>2621</v>
      </c>
      <c r="C1333" s="67" t="s">
        <v>2854</v>
      </c>
      <c r="D1333" s="67" t="s">
        <v>2908</v>
      </c>
      <c r="E1333" s="67" t="s">
        <v>2861</v>
      </c>
    </row>
    <row r="1334" customFormat="false" ht="15" hidden="false" customHeight="false" outlineLevel="0" collapsed="false">
      <c r="A1334" s="67" t="n">
        <v>84453</v>
      </c>
      <c r="B1334" s="67" t="s">
        <v>2622</v>
      </c>
      <c r="C1334" s="67" t="s">
        <v>2854</v>
      </c>
      <c r="D1334" s="67" t="s">
        <v>2908</v>
      </c>
      <c r="E1334" s="67" t="s">
        <v>2861</v>
      </c>
    </row>
    <row r="1335" customFormat="false" ht="15" hidden="false" customHeight="false" outlineLevel="0" collapsed="false">
      <c r="A1335" s="67" t="n">
        <v>84501</v>
      </c>
      <c r="B1335" s="67" t="s">
        <v>2623</v>
      </c>
      <c r="C1335" s="67" t="s">
        <v>2854</v>
      </c>
      <c r="D1335" s="67" t="s">
        <v>2908</v>
      </c>
      <c r="E1335" s="67" t="s">
        <v>2861</v>
      </c>
    </row>
    <row r="1336" customFormat="false" ht="15" hidden="false" customHeight="false" outlineLevel="0" collapsed="false">
      <c r="A1336" s="67" t="n">
        <v>84502</v>
      </c>
      <c r="B1336" s="67" t="s">
        <v>2624</v>
      </c>
      <c r="C1336" s="67" t="s">
        <v>2854</v>
      </c>
      <c r="D1336" s="67" t="s">
        <v>2908</v>
      </c>
      <c r="E1336" s="67" t="s">
        <v>2861</v>
      </c>
    </row>
    <row r="1337" customFormat="false" ht="15" hidden="false" customHeight="false" outlineLevel="0" collapsed="false">
      <c r="A1337" s="67" t="n">
        <v>84503</v>
      </c>
      <c r="B1337" s="67" t="s">
        <v>3219</v>
      </c>
      <c r="C1337" s="67" t="s">
        <v>2854</v>
      </c>
      <c r="D1337" s="67" t="s">
        <v>2908</v>
      </c>
      <c r="E1337" s="67" t="s">
        <v>2861</v>
      </c>
    </row>
    <row r="1338" customFormat="false" ht="15" hidden="false" customHeight="false" outlineLevel="0" collapsed="false">
      <c r="A1338" s="67" t="n">
        <v>84504</v>
      </c>
      <c r="B1338" s="67" t="s">
        <v>2625</v>
      </c>
      <c r="C1338" s="67" t="s">
        <v>2854</v>
      </c>
      <c r="D1338" s="67" t="s">
        <v>2908</v>
      </c>
      <c r="E1338" s="67" t="s">
        <v>2861</v>
      </c>
    </row>
    <row r="1339" customFormat="false" ht="15" hidden="false" customHeight="false" outlineLevel="0" collapsed="false">
      <c r="A1339" s="67" t="n">
        <v>84505</v>
      </c>
      <c r="B1339" s="67" t="s">
        <v>2626</v>
      </c>
      <c r="C1339" s="67" t="s">
        <v>2854</v>
      </c>
      <c r="D1339" s="67" t="s">
        <v>2908</v>
      </c>
      <c r="E1339" s="67" t="s">
        <v>2861</v>
      </c>
    </row>
    <row r="1340" customFormat="false" ht="15" hidden="false" customHeight="false" outlineLevel="0" collapsed="false">
      <c r="A1340" s="67" t="n">
        <v>84506</v>
      </c>
      <c r="B1340" s="67" t="s">
        <v>2627</v>
      </c>
      <c r="C1340" s="67" t="s">
        <v>2854</v>
      </c>
      <c r="D1340" s="67" t="s">
        <v>2908</v>
      </c>
      <c r="E1340" s="67" t="s">
        <v>2861</v>
      </c>
    </row>
    <row r="1341" customFormat="false" ht="15" hidden="false" customHeight="false" outlineLevel="0" collapsed="false">
      <c r="A1341" s="67" t="n">
        <v>84507</v>
      </c>
      <c r="B1341" s="67" t="s">
        <v>2628</v>
      </c>
      <c r="C1341" s="67" t="s">
        <v>2854</v>
      </c>
      <c r="D1341" s="67" t="s">
        <v>2908</v>
      </c>
      <c r="E1341" s="67" t="s">
        <v>2861</v>
      </c>
    </row>
    <row r="1342" customFormat="false" ht="15" hidden="false" customHeight="false" outlineLevel="0" collapsed="false">
      <c r="A1342" s="67" t="n">
        <v>84508</v>
      </c>
      <c r="B1342" s="67" t="s">
        <v>2629</v>
      </c>
      <c r="C1342" s="67" t="s">
        <v>2854</v>
      </c>
      <c r="D1342" s="67" t="s">
        <v>2908</v>
      </c>
      <c r="E1342" s="67" t="s">
        <v>2861</v>
      </c>
    </row>
    <row r="1343" customFormat="false" ht="15" hidden="false" customHeight="false" outlineLevel="0" collapsed="false">
      <c r="A1343" s="67" t="n">
        <v>84509</v>
      </c>
      <c r="B1343" s="67" t="s">
        <v>2630</v>
      </c>
      <c r="C1343" s="67" t="s">
        <v>2854</v>
      </c>
      <c r="D1343" s="67" t="s">
        <v>2908</v>
      </c>
      <c r="E1343" s="67" t="s">
        <v>2861</v>
      </c>
    </row>
    <row r="1344" customFormat="false" ht="15" hidden="false" customHeight="false" outlineLevel="0" collapsed="false">
      <c r="A1344" s="67" t="n">
        <v>84510</v>
      </c>
      <c r="B1344" s="67" t="s">
        <v>2631</v>
      </c>
      <c r="C1344" s="67" t="s">
        <v>2854</v>
      </c>
      <c r="D1344" s="67" t="s">
        <v>2908</v>
      </c>
      <c r="E1344" s="67" t="s">
        <v>2861</v>
      </c>
    </row>
    <row r="1345" customFormat="false" ht="15" hidden="false" customHeight="false" outlineLevel="0" collapsed="false">
      <c r="A1345" s="67" t="n">
        <v>84521</v>
      </c>
      <c r="B1345" s="67" t="s">
        <v>2632</v>
      </c>
      <c r="C1345" s="67" t="s">
        <v>2854</v>
      </c>
      <c r="D1345" s="67" t="s">
        <v>2908</v>
      </c>
      <c r="E1345" s="67" t="s">
        <v>2861</v>
      </c>
    </row>
    <row r="1346" customFormat="false" ht="15" hidden="false" customHeight="false" outlineLevel="0" collapsed="false">
      <c r="A1346" s="67" t="n">
        <v>84522</v>
      </c>
      <c r="B1346" s="67" t="s">
        <v>2633</v>
      </c>
      <c r="C1346" s="67" t="s">
        <v>2854</v>
      </c>
      <c r="D1346" s="67" t="s">
        <v>2908</v>
      </c>
      <c r="E1346" s="67" t="s">
        <v>2861</v>
      </c>
    </row>
    <row r="1347" customFormat="false" ht="15" hidden="false" customHeight="false" outlineLevel="0" collapsed="false">
      <c r="A1347" s="67" t="n">
        <v>84523</v>
      </c>
      <c r="B1347" s="67" t="s">
        <v>2634</v>
      </c>
      <c r="C1347" s="67" t="s">
        <v>2854</v>
      </c>
      <c r="D1347" s="67" t="s">
        <v>2908</v>
      </c>
      <c r="E1347" s="67" t="s">
        <v>2861</v>
      </c>
    </row>
    <row r="1348" customFormat="false" ht="15" hidden="false" customHeight="false" outlineLevel="0" collapsed="false">
      <c r="A1348" s="67" t="n">
        <v>84541</v>
      </c>
      <c r="B1348" s="67" t="s">
        <v>2635</v>
      </c>
      <c r="C1348" s="67" t="s">
        <v>2854</v>
      </c>
      <c r="D1348" s="67" t="s">
        <v>2908</v>
      </c>
      <c r="E1348" s="67" t="s">
        <v>2861</v>
      </c>
    </row>
    <row r="1349" customFormat="false" ht="15" hidden="false" customHeight="false" outlineLevel="0" collapsed="false">
      <c r="A1349" s="67" t="n">
        <v>84542</v>
      </c>
      <c r="B1349" s="67" t="s">
        <v>2636</v>
      </c>
      <c r="C1349" s="67" t="s">
        <v>2854</v>
      </c>
      <c r="D1349" s="67" t="s">
        <v>2908</v>
      </c>
      <c r="E1349" s="67" t="s">
        <v>2861</v>
      </c>
    </row>
    <row r="1350" customFormat="false" ht="15" hidden="false" customHeight="false" outlineLevel="0" collapsed="false">
      <c r="A1350" s="67" t="n">
        <v>84601</v>
      </c>
      <c r="B1350" s="67" t="s">
        <v>2637</v>
      </c>
      <c r="C1350" s="67" t="s">
        <v>2854</v>
      </c>
      <c r="D1350" s="67" t="s">
        <v>2908</v>
      </c>
      <c r="E1350" s="67" t="s">
        <v>2861</v>
      </c>
    </row>
    <row r="1351" customFormat="false" ht="15" hidden="false" customHeight="false" outlineLevel="0" collapsed="false">
      <c r="A1351" s="67" t="n">
        <v>84602</v>
      </c>
      <c r="B1351" s="67" t="s">
        <v>2638</v>
      </c>
      <c r="C1351" s="67" t="s">
        <v>2854</v>
      </c>
      <c r="D1351" s="67" t="s">
        <v>2908</v>
      </c>
      <c r="E1351" s="67" t="s">
        <v>2861</v>
      </c>
    </row>
    <row r="1352" customFormat="false" ht="15" hidden="false" customHeight="false" outlineLevel="0" collapsed="false">
      <c r="A1352" s="67" t="n">
        <v>84603</v>
      </c>
      <c r="B1352" s="67" t="s">
        <v>2639</v>
      </c>
      <c r="C1352" s="67" t="s">
        <v>2854</v>
      </c>
      <c r="D1352" s="67" t="s">
        <v>2908</v>
      </c>
      <c r="E1352" s="67" t="s">
        <v>2861</v>
      </c>
    </row>
    <row r="1353" customFormat="false" ht="15" hidden="false" customHeight="false" outlineLevel="0" collapsed="false">
      <c r="A1353" s="67" t="n">
        <v>84604</v>
      </c>
      <c r="B1353" s="67" t="s">
        <v>2640</v>
      </c>
      <c r="C1353" s="67" t="s">
        <v>2854</v>
      </c>
      <c r="D1353" s="67" t="s">
        <v>2908</v>
      </c>
      <c r="E1353" s="67" t="s">
        <v>2861</v>
      </c>
    </row>
    <row r="1354" customFormat="false" ht="15" hidden="false" customHeight="false" outlineLevel="0" collapsed="false">
      <c r="A1354" s="65" t="n">
        <v>84605</v>
      </c>
      <c r="B1354" s="66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69" t="n">
        <v>84700</v>
      </c>
      <c r="B1355" s="15" t="s">
        <v>2642</v>
      </c>
      <c r="E1355" s="67" t="n">
        <v>3</v>
      </c>
    </row>
    <row r="1356" customFormat="false" ht="15" hidden="false" customHeight="false" outlineLevel="0" collapsed="false">
      <c r="A1356" s="69" t="n">
        <v>84701</v>
      </c>
      <c r="B1356" s="15" t="s">
        <v>2643</v>
      </c>
      <c r="E1356" s="67" t="n">
        <v>3</v>
      </c>
    </row>
    <row r="1357" customFormat="false" ht="15" hidden="false" customHeight="false" outlineLevel="0" collapsed="false">
      <c r="A1357" s="69" t="n">
        <v>84702</v>
      </c>
      <c r="B1357" s="15" t="s">
        <v>2644</v>
      </c>
      <c r="E1357" s="67" t="n">
        <v>3</v>
      </c>
    </row>
    <row r="1358" customFormat="false" ht="15" hidden="false" customHeight="false" outlineLevel="0" collapsed="false">
      <c r="A1358" s="67" t="n">
        <v>85152</v>
      </c>
      <c r="B1358" s="67" t="s">
        <v>3220</v>
      </c>
      <c r="C1358" s="67" t="s">
        <v>2854</v>
      </c>
      <c r="D1358" s="67" t="s">
        <v>3053</v>
      </c>
      <c r="E1358" s="67" t="s">
        <v>2861</v>
      </c>
    </row>
    <row r="1359" customFormat="false" ht="15" hidden="false" customHeight="false" outlineLevel="0" collapsed="false">
      <c r="A1359" s="67" t="n">
        <v>85153</v>
      </c>
      <c r="B1359" s="67" t="s">
        <v>3221</v>
      </c>
      <c r="C1359" s="67" t="s">
        <v>2854</v>
      </c>
      <c r="D1359" s="67" t="s">
        <v>3053</v>
      </c>
      <c r="E1359" s="67" t="s">
        <v>2861</v>
      </c>
    </row>
    <row r="1360" customFormat="false" ht="15" hidden="false" customHeight="false" outlineLevel="0" collapsed="false">
      <c r="A1360" s="67" t="n">
        <v>85154</v>
      </c>
      <c r="B1360" s="67" t="s">
        <v>3222</v>
      </c>
      <c r="C1360" s="67" t="s">
        <v>2854</v>
      </c>
      <c r="D1360" s="67" t="s">
        <v>3053</v>
      </c>
      <c r="E1360" s="67" t="s">
        <v>2861</v>
      </c>
    </row>
    <row r="1361" customFormat="false" ht="15" hidden="false" customHeight="false" outlineLevel="0" collapsed="false">
      <c r="A1361" s="67" t="n">
        <v>85302</v>
      </c>
      <c r="B1361" s="67" t="s">
        <v>3223</v>
      </c>
      <c r="C1361" s="67" t="s">
        <v>2854</v>
      </c>
      <c r="D1361" s="67" t="s">
        <v>2908</v>
      </c>
      <c r="E1361" s="67" t="s">
        <v>2861</v>
      </c>
    </row>
    <row r="1362" customFormat="false" ht="15" hidden="false" customHeight="false" outlineLevel="0" collapsed="false">
      <c r="A1362" s="67" t="n">
        <v>85306</v>
      </c>
      <c r="B1362" s="67" t="s">
        <v>3224</v>
      </c>
      <c r="C1362" s="67" t="s">
        <v>2854</v>
      </c>
      <c r="D1362" s="67" t="s">
        <v>2908</v>
      </c>
      <c r="E1362" s="67" t="s">
        <v>2861</v>
      </c>
    </row>
    <row r="1363" customFormat="false" ht="15" hidden="false" customHeight="false" outlineLevel="0" collapsed="false">
      <c r="A1363" s="67" t="n">
        <v>85307</v>
      </c>
      <c r="B1363" s="67" t="s">
        <v>3225</v>
      </c>
      <c r="C1363" s="67" t="s">
        <v>2854</v>
      </c>
      <c r="D1363" s="67" t="s">
        <v>2908</v>
      </c>
      <c r="E1363" s="67" t="s">
        <v>2861</v>
      </c>
    </row>
    <row r="1364" customFormat="false" ht="15" hidden="false" customHeight="false" outlineLevel="0" collapsed="false">
      <c r="A1364" s="67" t="n">
        <v>85308</v>
      </c>
      <c r="B1364" s="67" t="s">
        <v>3226</v>
      </c>
      <c r="C1364" s="67" t="s">
        <v>2854</v>
      </c>
      <c r="D1364" s="67" t="s">
        <v>2908</v>
      </c>
      <c r="E1364" s="67" t="s">
        <v>2861</v>
      </c>
    </row>
    <row r="1365" customFormat="false" ht="15" hidden="false" customHeight="false" outlineLevel="0" collapsed="false">
      <c r="A1365" s="67" t="n">
        <v>85309</v>
      </c>
      <c r="B1365" s="67" t="s">
        <v>3227</v>
      </c>
      <c r="C1365" s="67" t="s">
        <v>2854</v>
      </c>
      <c r="D1365" s="67" t="s">
        <v>2908</v>
      </c>
      <c r="E1365" s="67" t="s">
        <v>2861</v>
      </c>
    </row>
    <row r="1366" customFormat="false" ht="15" hidden="false" customHeight="false" outlineLevel="0" collapsed="false">
      <c r="A1366" s="67" t="n">
        <v>85601</v>
      </c>
      <c r="B1366" s="67" t="s">
        <v>2646</v>
      </c>
      <c r="C1366" s="67" t="s">
        <v>2854</v>
      </c>
      <c r="D1366" s="67" t="s">
        <v>2887</v>
      </c>
      <c r="E1366" s="67" t="s">
        <v>2861</v>
      </c>
    </row>
    <row r="1367" customFormat="false" ht="15" hidden="false" customHeight="false" outlineLevel="0" collapsed="false">
      <c r="A1367" s="67" t="n">
        <v>85602</v>
      </c>
      <c r="B1367" s="67" t="s">
        <v>2647</v>
      </c>
      <c r="C1367" s="67" t="s">
        <v>2854</v>
      </c>
      <c r="D1367" s="67" t="s">
        <v>2887</v>
      </c>
      <c r="E1367" s="67" t="s">
        <v>2861</v>
      </c>
    </row>
    <row r="1368" customFormat="false" ht="15" hidden="false" customHeight="false" outlineLevel="0" collapsed="false">
      <c r="A1368" s="67" t="n">
        <v>85611</v>
      </c>
      <c r="B1368" s="67" t="s">
        <v>2648</v>
      </c>
      <c r="C1368" s="67" t="s">
        <v>2854</v>
      </c>
      <c r="D1368" s="67" t="s">
        <v>2887</v>
      </c>
      <c r="E1368" s="67" t="s">
        <v>2861</v>
      </c>
    </row>
    <row r="1369" customFormat="false" ht="15" hidden="false" customHeight="false" outlineLevel="0" collapsed="false">
      <c r="A1369" s="67" t="n">
        <v>89103</v>
      </c>
      <c r="B1369" s="67" t="s">
        <v>3228</v>
      </c>
      <c r="C1369" s="67" t="s">
        <v>2854</v>
      </c>
      <c r="D1369" s="67" t="s">
        <v>2863</v>
      </c>
      <c r="E1369" s="67" t="s">
        <v>2856</v>
      </c>
    </row>
    <row r="1370" customFormat="false" ht="15" hidden="false" customHeight="false" outlineLevel="0" collapsed="false">
      <c r="A1370" s="67" t="n">
        <v>89104</v>
      </c>
      <c r="B1370" s="67" t="s">
        <v>3229</v>
      </c>
      <c r="C1370" s="67" t="s">
        <v>2854</v>
      </c>
      <c r="D1370" s="67" t="s">
        <v>2863</v>
      </c>
      <c r="E1370" s="67" t="s">
        <v>2856</v>
      </c>
    </row>
    <row r="1371" customFormat="false" ht="15" hidden="false" customHeight="false" outlineLevel="0" collapsed="false">
      <c r="A1371" s="67" t="n">
        <v>89107</v>
      </c>
      <c r="B1371" s="67" t="s">
        <v>3230</v>
      </c>
      <c r="C1371" s="67" t="s">
        <v>2854</v>
      </c>
      <c r="D1371" s="67" t="s">
        <v>2863</v>
      </c>
      <c r="E1371" s="67" t="s">
        <v>2856</v>
      </c>
    </row>
    <row r="1372" customFormat="false" ht="15" hidden="false" customHeight="false" outlineLevel="0" collapsed="false">
      <c r="A1372" s="67" t="n">
        <v>89108</v>
      </c>
      <c r="B1372" s="67" t="s">
        <v>3231</v>
      </c>
      <c r="C1372" s="67" t="s">
        <v>2854</v>
      </c>
      <c r="D1372" s="67" t="s">
        <v>2863</v>
      </c>
      <c r="E1372" s="67" t="s">
        <v>2856</v>
      </c>
    </row>
    <row r="1373" customFormat="false" ht="15" hidden="false" customHeight="false" outlineLevel="0" collapsed="false">
      <c r="A1373" s="67" t="n">
        <v>89110</v>
      </c>
      <c r="B1373" s="67" t="s">
        <v>3232</v>
      </c>
      <c r="C1373" s="67" t="s">
        <v>2854</v>
      </c>
      <c r="D1373" s="67" t="s">
        <v>2863</v>
      </c>
      <c r="E1373" s="67" t="s">
        <v>2856</v>
      </c>
    </row>
    <row r="1374" customFormat="false" ht="15" hidden="false" customHeight="false" outlineLevel="0" collapsed="false">
      <c r="A1374" s="67" t="n">
        <v>89112</v>
      </c>
      <c r="B1374" s="67" t="s">
        <v>3233</v>
      </c>
      <c r="C1374" s="67" t="s">
        <v>2854</v>
      </c>
      <c r="D1374" s="67" t="s">
        <v>2863</v>
      </c>
      <c r="E1374" s="67" t="s">
        <v>2856</v>
      </c>
    </row>
    <row r="1375" customFormat="false" ht="15" hidden="false" customHeight="false" outlineLevel="0" collapsed="false">
      <c r="A1375" s="67" t="n">
        <v>89150</v>
      </c>
      <c r="B1375" s="67" t="s">
        <v>3234</v>
      </c>
      <c r="C1375" s="67" t="s">
        <v>2854</v>
      </c>
      <c r="D1375" s="67" t="s">
        <v>2863</v>
      </c>
      <c r="E1375" s="67" t="s">
        <v>2892</v>
      </c>
    </row>
    <row r="1376" customFormat="false" ht="15" hidden="false" customHeight="false" outlineLevel="0" collapsed="false">
      <c r="A1376" s="67" t="n">
        <v>89181</v>
      </c>
      <c r="B1376" s="67" t="s">
        <v>3235</v>
      </c>
      <c r="C1376" s="67" t="s">
        <v>2854</v>
      </c>
      <c r="D1376" s="67" t="s">
        <v>2863</v>
      </c>
      <c r="E1376" s="67" t="s">
        <v>2856</v>
      </c>
    </row>
    <row r="1377" customFormat="false" ht="15" hidden="false" customHeight="false" outlineLevel="0" collapsed="false">
      <c r="A1377" s="67" t="n">
        <v>89801</v>
      </c>
      <c r="B1377" s="67" t="s">
        <v>3236</v>
      </c>
      <c r="C1377" s="67" t="s">
        <v>2854</v>
      </c>
      <c r="D1377" s="67" t="s">
        <v>2930</v>
      </c>
      <c r="E1377" s="67" t="s">
        <v>2856</v>
      </c>
    </row>
    <row r="1378" customFormat="false" ht="15" hidden="false" customHeight="false" outlineLevel="0" collapsed="false">
      <c r="A1378" s="67" t="n">
        <v>89802</v>
      </c>
      <c r="B1378" s="67" t="s">
        <v>3237</v>
      </c>
      <c r="C1378" s="67" t="s">
        <v>2854</v>
      </c>
      <c r="D1378" s="67" t="s">
        <v>2930</v>
      </c>
      <c r="E1378" s="67" t="s">
        <v>2856</v>
      </c>
    </row>
    <row r="1379" customFormat="false" ht="15" hidden="false" customHeight="false" outlineLevel="0" collapsed="false">
      <c r="A1379" s="67" t="n">
        <v>89930</v>
      </c>
      <c r="B1379" s="67" t="s">
        <v>2649</v>
      </c>
      <c r="C1379" s="67" t="s">
        <v>2854</v>
      </c>
      <c r="D1379" s="67" t="s">
        <v>3238</v>
      </c>
      <c r="E1379" s="67" t="s">
        <v>2861</v>
      </c>
    </row>
    <row r="1380" customFormat="false" ht="15" hidden="false" customHeight="false" outlineLevel="0" collapsed="false">
      <c r="A1380" s="70" t="n">
        <v>89953</v>
      </c>
      <c r="B1380" s="71" t="s">
        <v>2650</v>
      </c>
      <c r="E1380" s="67" t="n">
        <v>3</v>
      </c>
    </row>
    <row r="1381" customFormat="false" ht="15" hidden="false" customHeight="false" outlineLevel="0" collapsed="false">
      <c r="A1381" s="70" t="n">
        <v>89954</v>
      </c>
      <c r="B1381" s="71" t="s">
        <v>3239</v>
      </c>
      <c r="E1381" s="67" t="n">
        <v>3</v>
      </c>
    </row>
    <row r="1382" customFormat="false" ht="15" hidden="false" customHeight="false" outlineLevel="0" collapsed="false">
      <c r="A1382" s="65" t="n">
        <v>89954</v>
      </c>
      <c r="B1382" s="66" t="s">
        <v>3239</v>
      </c>
    </row>
    <row r="1383" customFormat="false" ht="15" hidden="false" customHeight="false" outlineLevel="0" collapsed="false">
      <c r="A1383" s="70" t="n">
        <v>89955</v>
      </c>
      <c r="B1383" s="71" t="s">
        <v>3240</v>
      </c>
      <c r="E1383" s="67" t="n">
        <v>3</v>
      </c>
    </row>
    <row r="1384" customFormat="false" ht="15" hidden="false" customHeight="false" outlineLevel="0" collapsed="false">
      <c r="A1384" s="67" t="n">
        <v>89957</v>
      </c>
      <c r="B1384" s="67" t="s">
        <v>3241</v>
      </c>
      <c r="C1384" s="67" t="s">
        <v>2854</v>
      </c>
      <c r="D1384" s="67" t="s">
        <v>2915</v>
      </c>
      <c r="E1384" s="67" t="s">
        <v>2861</v>
      </c>
    </row>
    <row r="1385" customFormat="false" ht="15" hidden="false" customHeight="false" outlineLevel="0" collapsed="false">
      <c r="A1385" s="70" t="n">
        <v>89958</v>
      </c>
      <c r="B1385" s="71" t="s">
        <v>2651</v>
      </c>
      <c r="E1385" s="67" t="n">
        <v>3</v>
      </c>
    </row>
    <row r="1386" customFormat="false" ht="15" hidden="false" customHeight="false" outlineLevel="0" collapsed="false">
      <c r="A1386" s="65" t="n">
        <v>89959</v>
      </c>
      <c r="B1386" s="66" t="s">
        <v>2652</v>
      </c>
      <c r="C1386" s="0"/>
      <c r="D1386" s="0"/>
      <c r="E1386" s="0"/>
    </row>
    <row r="1387" customFormat="false" ht="15" hidden="false" customHeight="false" outlineLevel="0" collapsed="false">
      <c r="A1387" s="65" t="n">
        <v>89960</v>
      </c>
      <c r="B1387" s="66" t="s">
        <v>2653</v>
      </c>
      <c r="C1387" s="0"/>
      <c r="D1387" s="0"/>
      <c r="E1387" s="0"/>
    </row>
    <row r="1388" customFormat="false" ht="15" hidden="false" customHeight="false" outlineLevel="0" collapsed="false">
      <c r="A1388" s="65" t="n">
        <v>89961</v>
      </c>
      <c r="B1388" s="66" t="s">
        <v>3242</v>
      </c>
    </row>
    <row r="1389" customFormat="false" ht="15" hidden="false" customHeight="false" outlineLevel="0" collapsed="false">
      <c r="A1389" s="67" t="n">
        <v>89991</v>
      </c>
      <c r="B1389" s="67" t="s">
        <v>3243</v>
      </c>
      <c r="C1389" s="67" t="s">
        <v>2854</v>
      </c>
      <c r="D1389" s="67" t="s">
        <v>2915</v>
      </c>
      <c r="E1389" s="67" t="s">
        <v>2856</v>
      </c>
    </row>
    <row r="1390" customFormat="false" ht="15" hidden="false" customHeight="false" outlineLevel="0" collapsed="false">
      <c r="A1390" s="67" t="n">
        <v>96003</v>
      </c>
      <c r="B1390" s="67" t="s">
        <v>3244</v>
      </c>
      <c r="C1390" s="67" t="s">
        <v>2854</v>
      </c>
      <c r="D1390" s="67" t="s">
        <v>3238</v>
      </c>
      <c r="E1390" s="67" t="s">
        <v>2861</v>
      </c>
    </row>
    <row r="1391" customFormat="false" ht="15" hidden="false" customHeight="false" outlineLevel="0" collapsed="false">
      <c r="A1391" s="67" t="n">
        <v>96501</v>
      </c>
      <c r="B1391" s="67" t="s">
        <v>3245</v>
      </c>
      <c r="C1391" s="67" t="s">
        <v>2854</v>
      </c>
      <c r="D1391" s="67" t="s">
        <v>3238</v>
      </c>
      <c r="E1391" s="67" t="s">
        <v>2861</v>
      </c>
    </row>
    <row r="1392" customFormat="false" ht="15" hidden="false" customHeight="false" outlineLevel="0" collapsed="false">
      <c r="A1392" s="67" t="n">
        <v>96502</v>
      </c>
      <c r="B1392" s="67" t="s">
        <v>3246</v>
      </c>
      <c r="C1392" s="67" t="s">
        <v>2854</v>
      </c>
      <c r="D1392" s="67" t="s">
        <v>3238</v>
      </c>
      <c r="E1392" s="67" t="s">
        <v>2861</v>
      </c>
    </row>
    <row r="1393" customFormat="false" ht="15" hidden="false" customHeight="false" outlineLevel="0" collapsed="false">
      <c r="A1393" s="67" t="n">
        <v>96503</v>
      </c>
      <c r="B1393" s="67" t="s">
        <v>3247</v>
      </c>
      <c r="C1393" s="67" t="s">
        <v>2854</v>
      </c>
      <c r="D1393" s="67" t="s">
        <v>3238</v>
      </c>
      <c r="E1393" s="67" t="s">
        <v>2861</v>
      </c>
    </row>
    <row r="1394" customFormat="false" ht="15" hidden="false" customHeight="false" outlineLevel="0" collapsed="false">
      <c r="A1394" s="67" t="n">
        <v>96505</v>
      </c>
      <c r="B1394" s="67" t="s">
        <v>3248</v>
      </c>
      <c r="C1394" s="67" t="s">
        <v>2854</v>
      </c>
      <c r="D1394" s="67" t="s">
        <v>3238</v>
      </c>
      <c r="E1394" s="67" t="s">
        <v>2861</v>
      </c>
    </row>
    <row r="1395" customFormat="false" ht="15" hidden="false" customHeight="false" outlineLevel="0" collapsed="false">
      <c r="A1395" s="67" t="n">
        <v>96512</v>
      </c>
      <c r="B1395" s="67" t="s">
        <v>3249</v>
      </c>
      <c r="C1395" s="67" t="s">
        <v>2854</v>
      </c>
      <c r="D1395" s="67" t="s">
        <v>3238</v>
      </c>
      <c r="E1395" s="67" t="s">
        <v>2861</v>
      </c>
    </row>
    <row r="1396" customFormat="false" ht="15" hidden="false" customHeight="false" outlineLevel="0" collapsed="false">
      <c r="A1396" s="67" t="n">
        <v>96554</v>
      </c>
      <c r="B1396" s="67" t="s">
        <v>3250</v>
      </c>
      <c r="C1396" s="67" t="s">
        <v>2854</v>
      </c>
      <c r="D1396" s="67" t="s">
        <v>3238</v>
      </c>
      <c r="E1396" s="67" t="s">
        <v>2861</v>
      </c>
    </row>
    <row r="1397" customFormat="false" ht="15" hidden="false" customHeight="false" outlineLevel="0" collapsed="false">
      <c r="A1397" s="67" t="n">
        <v>96555</v>
      </c>
      <c r="B1397" s="67" t="s">
        <v>3251</v>
      </c>
      <c r="C1397" s="67" t="s">
        <v>2854</v>
      </c>
      <c r="D1397" s="67" t="s">
        <v>3238</v>
      </c>
      <c r="E1397" s="67" t="s">
        <v>2861</v>
      </c>
    </row>
    <row r="1398" customFormat="false" ht="15" hidden="false" customHeight="false" outlineLevel="0" collapsed="false">
      <c r="A1398" s="67" t="n">
        <v>96701</v>
      </c>
      <c r="B1398" s="67" t="s">
        <v>2654</v>
      </c>
      <c r="C1398" s="67" t="s">
        <v>2854</v>
      </c>
      <c r="D1398" s="67" t="s">
        <v>3238</v>
      </c>
      <c r="E1398" s="67" t="s">
        <v>2861</v>
      </c>
    </row>
    <row r="1399" customFormat="false" ht="15" hidden="false" customHeight="false" outlineLevel="0" collapsed="false">
      <c r="A1399" s="67" t="n">
        <v>98884</v>
      </c>
      <c r="B1399" s="67" t="s">
        <v>3252</v>
      </c>
      <c r="C1399" s="67" t="s">
        <v>2854</v>
      </c>
      <c r="D1399" s="67" t="s">
        <v>3253</v>
      </c>
      <c r="E1399" s="67" t="s">
        <v>2861</v>
      </c>
    </row>
    <row r="1400" customFormat="false" ht="15" hidden="false" customHeight="false" outlineLevel="0" collapsed="false">
      <c r="A1400" s="67" t="n">
        <v>98885</v>
      </c>
      <c r="B1400" s="67" t="s">
        <v>3254</v>
      </c>
      <c r="C1400" s="67" t="s">
        <v>2854</v>
      </c>
      <c r="D1400" s="67" t="s">
        <v>3253</v>
      </c>
      <c r="E1400" s="67" t="s">
        <v>2861</v>
      </c>
    </row>
    <row r="1401" customFormat="false" ht="15" hidden="false" customHeight="false" outlineLevel="0" collapsed="false">
      <c r="A1401" s="67" t="n">
        <v>98887</v>
      </c>
      <c r="B1401" s="67" t="s">
        <v>2655</v>
      </c>
      <c r="C1401" s="67" t="s">
        <v>2854</v>
      </c>
      <c r="D1401" s="67" t="s">
        <v>3253</v>
      </c>
      <c r="E1401" s="67" t="s">
        <v>2861</v>
      </c>
    </row>
    <row r="1402" customFormat="false" ht="15" hidden="false" customHeight="false" outlineLevel="0" collapsed="false">
      <c r="A1402" s="67" t="n">
        <v>98888</v>
      </c>
      <c r="B1402" s="67" t="s">
        <v>2656</v>
      </c>
      <c r="C1402" s="67" t="s">
        <v>2854</v>
      </c>
      <c r="D1402" s="67" t="s">
        <v>3253</v>
      </c>
      <c r="E1402" s="67" t="s">
        <v>2861</v>
      </c>
    </row>
    <row r="1403" customFormat="false" ht="15" hidden="false" customHeight="false" outlineLevel="0" collapsed="false">
      <c r="A1403" s="67" t="n">
        <v>98889</v>
      </c>
      <c r="B1403" s="67" t="s">
        <v>3255</v>
      </c>
      <c r="C1403" s="67" t="s">
        <v>2854</v>
      </c>
      <c r="D1403" s="67" t="s">
        <v>3253</v>
      </c>
      <c r="E1403" s="67" t="s">
        <v>2861</v>
      </c>
    </row>
    <row r="1404" customFormat="false" ht="15" hidden="false" customHeight="false" outlineLevel="0" collapsed="false">
      <c r="A1404" s="67" t="n">
        <v>98892</v>
      </c>
      <c r="B1404" s="67" t="s">
        <v>3256</v>
      </c>
      <c r="C1404" s="67" t="s">
        <v>2854</v>
      </c>
      <c r="D1404" s="67" t="s">
        <v>3257</v>
      </c>
      <c r="E1404" s="67" t="s">
        <v>2861</v>
      </c>
    </row>
    <row r="1405" customFormat="false" ht="15" hidden="false" customHeight="false" outlineLevel="0" collapsed="false">
      <c r="A1405" s="67" t="n">
        <v>98893</v>
      </c>
      <c r="B1405" s="67" t="s">
        <v>2657</v>
      </c>
      <c r="C1405" s="67" t="s">
        <v>2854</v>
      </c>
      <c r="D1405" s="67" t="s">
        <v>3253</v>
      </c>
      <c r="E1405" s="67" t="s">
        <v>2861</v>
      </c>
    </row>
    <row r="1406" customFormat="false" ht="15" hidden="false" customHeight="false" outlineLevel="0" collapsed="false">
      <c r="A1406" s="67" t="n">
        <v>98894</v>
      </c>
      <c r="B1406" s="67" t="s">
        <v>2658</v>
      </c>
      <c r="C1406" s="67" t="s">
        <v>2854</v>
      </c>
      <c r="D1406" s="67" t="s">
        <v>3253</v>
      </c>
      <c r="E1406" s="67" t="s">
        <v>2861</v>
      </c>
    </row>
    <row r="1407" customFormat="false" ht="15" hidden="false" customHeight="false" outlineLevel="0" collapsed="false">
      <c r="A1407" s="67" t="n">
        <v>98895</v>
      </c>
      <c r="B1407" s="67" t="s">
        <v>2659</v>
      </c>
      <c r="C1407" s="67" t="s">
        <v>2854</v>
      </c>
      <c r="D1407" s="67" t="s">
        <v>3253</v>
      </c>
      <c r="E1407" s="67" t="s">
        <v>2861</v>
      </c>
    </row>
    <row r="1408" customFormat="false" ht="15" hidden="false" customHeight="false" outlineLevel="0" collapsed="false">
      <c r="A1408" s="67" t="n">
        <v>98896</v>
      </c>
      <c r="B1408" s="67" t="s">
        <v>2660</v>
      </c>
      <c r="C1408" s="67" t="s">
        <v>2854</v>
      </c>
      <c r="D1408" s="67" t="s">
        <v>3253</v>
      </c>
      <c r="E1408" s="67" t="s">
        <v>2861</v>
      </c>
    </row>
    <row r="1409" customFormat="false" ht="15" hidden="false" customHeight="false" outlineLevel="0" collapsed="false">
      <c r="A1409" s="67" t="n">
        <v>98897</v>
      </c>
      <c r="B1409" s="67" t="s">
        <v>3258</v>
      </c>
      <c r="C1409" s="67" t="s">
        <v>2854</v>
      </c>
      <c r="D1409" s="67" t="s">
        <v>3253</v>
      </c>
      <c r="E1409" s="67" t="s">
        <v>2861</v>
      </c>
    </row>
    <row r="1410" customFormat="false" ht="15" hidden="false" customHeight="false" outlineLevel="0" collapsed="false">
      <c r="A1410" s="67" t="n">
        <v>98899</v>
      </c>
      <c r="B1410" s="67" t="s">
        <v>3259</v>
      </c>
      <c r="C1410" s="67" t="s">
        <v>2854</v>
      </c>
      <c r="D1410" s="67" t="s">
        <v>3253</v>
      </c>
      <c r="E1410" s="67" t="s">
        <v>2861</v>
      </c>
    </row>
    <row r="1411" customFormat="false" ht="15" hidden="false" customHeight="false" outlineLevel="0" collapsed="false">
      <c r="A1411" s="67" t="n">
        <v>98900</v>
      </c>
      <c r="B1411" s="67" t="s">
        <v>3260</v>
      </c>
      <c r="C1411" s="67" t="s">
        <v>2854</v>
      </c>
      <c r="D1411" s="67" t="s">
        <v>2915</v>
      </c>
      <c r="E1411" s="67" t="s">
        <v>2861</v>
      </c>
    </row>
    <row r="1412" customFormat="false" ht="15" hidden="false" customHeight="false" outlineLevel="0" collapsed="false">
      <c r="A1412" s="67" t="n">
        <v>98904</v>
      </c>
      <c r="B1412" s="67" t="s">
        <v>2661</v>
      </c>
      <c r="C1412" s="67" t="s">
        <v>2854</v>
      </c>
      <c r="D1412" s="67" t="s">
        <v>3253</v>
      </c>
      <c r="E1412" s="67" t="s">
        <v>2861</v>
      </c>
    </row>
    <row r="1413" customFormat="false" ht="15" hidden="false" customHeight="false" outlineLevel="0" collapsed="false">
      <c r="A1413" s="70" t="n">
        <v>98905</v>
      </c>
      <c r="B1413" s="71" t="s">
        <v>2662</v>
      </c>
      <c r="E1413" s="67" t="n">
        <v>3</v>
      </c>
    </row>
    <row r="1414" customFormat="false" ht="15" hidden="false" customHeight="false" outlineLevel="0" collapsed="false">
      <c r="A1414" s="70" t="n">
        <v>98907</v>
      </c>
      <c r="B1414" s="71" t="s">
        <v>2663</v>
      </c>
      <c r="E1414" s="67" t="n">
        <v>3</v>
      </c>
    </row>
    <row r="1415" customFormat="false" ht="15" hidden="false" customHeight="false" outlineLevel="0" collapsed="false">
      <c r="A1415" s="65" t="n">
        <v>99979</v>
      </c>
      <c r="B1415" s="66" t="s">
        <v>2664</v>
      </c>
      <c r="E1415" s="67" t="n">
        <v>3</v>
      </c>
    </row>
    <row r="1416" customFormat="false" ht="15" hidden="false" customHeight="false" outlineLevel="0" collapsed="false">
      <c r="A1416" s="65" t="n">
        <v>99980</v>
      </c>
      <c r="B1416" s="66" t="s">
        <v>2665</v>
      </c>
      <c r="E1416" s="67" t="n">
        <v>3</v>
      </c>
    </row>
    <row r="1417" customFormat="false" ht="15" hidden="false" customHeight="false" outlineLevel="0" collapsed="false">
      <c r="A1417" s="67" t="n">
        <v>99981</v>
      </c>
      <c r="B1417" s="67" t="s">
        <v>2666</v>
      </c>
      <c r="C1417" s="67" t="s">
        <v>2854</v>
      </c>
      <c r="D1417" s="67" t="s">
        <v>2915</v>
      </c>
      <c r="E1417" s="67" t="s">
        <v>2861</v>
      </c>
    </row>
    <row r="1418" customFormat="false" ht="15" hidden="false" customHeight="false" outlineLevel="0" collapsed="false">
      <c r="A1418" s="67" t="n">
        <v>99982</v>
      </c>
      <c r="B1418" s="67" t="s">
        <v>2667</v>
      </c>
      <c r="C1418" s="67" t="s">
        <v>2854</v>
      </c>
      <c r="D1418" s="67" t="s">
        <v>2915</v>
      </c>
      <c r="E1418" s="67" t="s">
        <v>2861</v>
      </c>
    </row>
    <row r="1419" customFormat="false" ht="15" hidden="false" customHeight="false" outlineLevel="0" collapsed="false">
      <c r="A1419" s="67" t="n">
        <v>99983</v>
      </c>
      <c r="B1419" s="67" t="s">
        <v>2668</v>
      </c>
      <c r="C1419" s="67" t="s">
        <v>2854</v>
      </c>
      <c r="D1419" s="67" t="s">
        <v>2915</v>
      </c>
      <c r="E1419" s="67" t="s">
        <v>2861</v>
      </c>
    </row>
    <row r="1420" customFormat="false" ht="15" hidden="false" customHeight="false" outlineLevel="0" collapsed="false">
      <c r="A1420" s="67" t="n">
        <v>99984</v>
      </c>
      <c r="B1420" s="67" t="s">
        <v>2669</v>
      </c>
      <c r="C1420" s="67" t="s">
        <v>2854</v>
      </c>
      <c r="D1420" s="67" t="s">
        <v>3261</v>
      </c>
      <c r="E1420" s="67" t="s">
        <v>2861</v>
      </c>
    </row>
    <row r="1421" customFormat="false" ht="15" hidden="false" customHeight="false" outlineLevel="0" collapsed="false">
      <c r="A1421" s="67" t="n">
        <v>99985</v>
      </c>
      <c r="B1421" s="67" t="s">
        <v>2670</v>
      </c>
      <c r="C1421" s="67" t="s">
        <v>2854</v>
      </c>
      <c r="D1421" s="67" t="s">
        <v>3261</v>
      </c>
      <c r="E1421" s="67" t="s">
        <v>2861</v>
      </c>
    </row>
    <row r="1422" customFormat="false" ht="15" hidden="false" customHeight="false" outlineLevel="0" collapsed="false">
      <c r="A1422" s="67" t="n">
        <v>99986</v>
      </c>
      <c r="B1422" s="67" t="s">
        <v>3262</v>
      </c>
      <c r="C1422" s="67" t="s">
        <v>2854</v>
      </c>
      <c r="D1422" s="67" t="s">
        <v>3261</v>
      </c>
      <c r="E1422" s="67" t="s">
        <v>2861</v>
      </c>
    </row>
    <row r="1423" customFormat="false" ht="15" hidden="false" customHeight="false" outlineLevel="0" collapsed="false">
      <c r="A1423" s="67" t="n">
        <v>99987</v>
      </c>
      <c r="B1423" s="67" t="s">
        <v>2672</v>
      </c>
      <c r="C1423" s="67" t="s">
        <v>2854</v>
      </c>
      <c r="D1423" s="67" t="s">
        <v>3261</v>
      </c>
      <c r="E1423" s="67" t="s">
        <v>2861</v>
      </c>
    </row>
    <row r="1424" customFormat="false" ht="15" hidden="false" customHeight="false" outlineLevel="0" collapsed="false">
      <c r="A1424" s="67" t="n">
        <v>99988</v>
      </c>
      <c r="B1424" s="67" t="s">
        <v>2673</v>
      </c>
      <c r="C1424" s="67" t="s">
        <v>2854</v>
      </c>
      <c r="D1424" s="67" t="s">
        <v>3261</v>
      </c>
      <c r="E1424" s="67" t="s">
        <v>2861</v>
      </c>
    </row>
    <row r="1425" customFormat="false" ht="15" hidden="false" customHeight="false" outlineLevel="0" collapsed="false">
      <c r="A1425" s="67" t="n">
        <v>99993</v>
      </c>
      <c r="B1425" s="67" t="s">
        <v>2674</v>
      </c>
      <c r="C1425" s="67" t="s">
        <v>2854</v>
      </c>
      <c r="D1425" s="67" t="s">
        <v>3261</v>
      </c>
      <c r="E1425" s="67" t="s">
        <v>2861</v>
      </c>
    </row>
    <row r="1426" customFormat="false" ht="15" hidden="false" customHeight="false" outlineLevel="0" collapsed="false">
      <c r="A1426" s="67" t="n">
        <v>99996</v>
      </c>
      <c r="B1426" s="67" t="s">
        <v>2675</v>
      </c>
      <c r="C1426" s="67" t="s">
        <v>2854</v>
      </c>
      <c r="D1426" s="67" t="s">
        <v>3261</v>
      </c>
      <c r="E1426" s="67" t="s">
        <v>2861</v>
      </c>
    </row>
    <row r="1427" customFormat="false" ht="15" hidden="false" customHeight="false" outlineLevel="0" collapsed="false">
      <c r="A1427" s="67" t="n">
        <v>99997</v>
      </c>
      <c r="B1427" s="67" t="s">
        <v>3263</v>
      </c>
      <c r="C1427" s="67" t="s">
        <v>2854</v>
      </c>
      <c r="D1427" s="67" t="s">
        <v>2915</v>
      </c>
      <c r="E1427" s="67" t="s">
        <v>2861</v>
      </c>
    </row>
    <row r="1428" customFormat="false" ht="15" hidden="false" customHeight="false" outlineLevel="0" collapsed="false">
      <c r="A1428" s="65" t="n">
        <v>100001</v>
      </c>
      <c r="B1428" s="66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7" t="n">
        <v>100002</v>
      </c>
      <c r="B1429" s="67" t="s">
        <v>3264</v>
      </c>
      <c r="C1429" s="67" t="s">
        <v>2854</v>
      </c>
      <c r="D1429" s="67" t="s">
        <v>3265</v>
      </c>
      <c r="E1429" s="67" t="s">
        <v>2861</v>
      </c>
    </row>
    <row r="1430" customFormat="false" ht="15" hidden="false" customHeight="false" outlineLevel="0" collapsed="false">
      <c r="A1430" s="67" t="n">
        <v>100003</v>
      </c>
      <c r="B1430" s="67" t="s">
        <v>3266</v>
      </c>
      <c r="C1430" s="67" t="s">
        <v>2854</v>
      </c>
      <c r="D1430" s="67" t="s">
        <v>3265</v>
      </c>
      <c r="E1430" s="67" t="s">
        <v>2861</v>
      </c>
    </row>
    <row r="1431" customFormat="false" ht="15" hidden="false" customHeight="false" outlineLevel="0" collapsed="false">
      <c r="A1431" s="67" t="n">
        <v>100004</v>
      </c>
      <c r="B1431" s="67" t="s">
        <v>3267</v>
      </c>
      <c r="C1431" s="67" t="s">
        <v>2854</v>
      </c>
      <c r="D1431" s="67" t="s">
        <v>3265</v>
      </c>
      <c r="E1431" s="67" t="s">
        <v>2861</v>
      </c>
    </row>
    <row r="1432" customFormat="false" ht="15" hidden="false" customHeight="false" outlineLevel="0" collapsed="false">
      <c r="A1432" s="70" t="n">
        <v>100005</v>
      </c>
      <c r="B1432" s="71" t="s">
        <v>2677</v>
      </c>
      <c r="E1432" s="67" t="n">
        <v>3</v>
      </c>
    </row>
    <row r="1433" customFormat="false" ht="15" hidden="false" customHeight="false" outlineLevel="0" collapsed="false">
      <c r="A1433" s="67" t="n">
        <v>100020</v>
      </c>
      <c r="B1433" s="67" t="s">
        <v>3268</v>
      </c>
      <c r="C1433" s="67" t="s">
        <v>2854</v>
      </c>
      <c r="D1433" s="67" t="s">
        <v>3238</v>
      </c>
      <c r="E1433" s="67" t="s">
        <v>2861</v>
      </c>
    </row>
    <row r="1434" customFormat="false" ht="15" hidden="false" customHeight="false" outlineLevel="0" collapsed="false">
      <c r="A1434" s="67" t="n">
        <v>100021</v>
      </c>
      <c r="B1434" s="67" t="s">
        <v>3269</v>
      </c>
      <c r="C1434" s="67" t="s">
        <v>2854</v>
      </c>
      <c r="D1434" s="67" t="s">
        <v>3238</v>
      </c>
      <c r="E1434" s="67" t="s">
        <v>2861</v>
      </c>
    </row>
    <row r="1435" customFormat="false" ht="15" hidden="false" customHeight="false" outlineLevel="0" collapsed="false">
      <c r="A1435" s="67" t="n">
        <v>100022</v>
      </c>
      <c r="B1435" s="67" t="s">
        <v>3270</v>
      </c>
      <c r="C1435" s="67" t="s">
        <v>2854</v>
      </c>
      <c r="D1435" s="67" t="s">
        <v>3238</v>
      </c>
      <c r="E1435" s="67" t="s">
        <v>2861</v>
      </c>
    </row>
    <row r="1436" customFormat="false" ht="15" hidden="false" customHeight="false" outlineLevel="0" collapsed="false">
      <c r="A1436" s="67" t="n">
        <v>102501</v>
      </c>
      <c r="B1436" s="67" t="s">
        <v>2678</v>
      </c>
      <c r="C1436" s="67" t="s">
        <v>2854</v>
      </c>
      <c r="D1436" s="67" t="s">
        <v>3238</v>
      </c>
      <c r="E1436" s="67" t="s">
        <v>2861</v>
      </c>
    </row>
    <row r="1437" customFormat="false" ht="15" hidden="false" customHeight="false" outlineLevel="0" collapsed="false">
      <c r="A1437" s="67" t="n">
        <v>102502</v>
      </c>
      <c r="B1437" s="67" t="s">
        <v>3271</v>
      </c>
      <c r="C1437" s="67" t="s">
        <v>2854</v>
      </c>
      <c r="D1437" s="67" t="s">
        <v>3238</v>
      </c>
      <c r="E1437" s="67" t="s">
        <v>2861</v>
      </c>
    </row>
    <row r="1438" customFormat="false" ht="15" hidden="false" customHeight="false" outlineLevel="0" collapsed="false">
      <c r="A1438" s="67" t="n">
        <v>102503</v>
      </c>
      <c r="B1438" s="67" t="s">
        <v>3272</v>
      </c>
      <c r="C1438" s="67" t="s">
        <v>2854</v>
      </c>
      <c r="D1438" s="67" t="s">
        <v>3238</v>
      </c>
      <c r="E1438" s="67" t="s">
        <v>2861</v>
      </c>
    </row>
    <row r="1439" customFormat="false" ht="15" hidden="false" customHeight="false" outlineLevel="0" collapsed="false">
      <c r="A1439" s="65" t="n">
        <v>102504</v>
      </c>
      <c r="B1439" s="66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5" t="n">
        <v>102504</v>
      </c>
      <c r="B1440" s="66" t="s">
        <v>3273</v>
      </c>
      <c r="E1440" s="67" t="n">
        <v>3</v>
      </c>
    </row>
    <row r="1441" customFormat="false" ht="15" hidden="false" customHeight="false" outlineLevel="0" collapsed="false">
      <c r="A1441" s="65" t="n">
        <v>102505</v>
      </c>
      <c r="B1441" s="66" t="s">
        <v>3274</v>
      </c>
      <c r="E1441" s="67" t="n">
        <v>3</v>
      </c>
    </row>
    <row r="1442" customFormat="false" ht="15" hidden="false" customHeight="false" outlineLevel="0" collapsed="false">
      <c r="A1442" s="65" t="n">
        <v>102506</v>
      </c>
      <c r="B1442" s="66" t="s">
        <v>3275</v>
      </c>
      <c r="E1442" s="67" t="n">
        <v>3</v>
      </c>
    </row>
    <row r="1443" customFormat="false" ht="15" hidden="false" customHeight="false" outlineLevel="0" collapsed="false">
      <c r="A1443" s="65" t="n">
        <v>102507</v>
      </c>
      <c r="B1443" s="66" t="s">
        <v>3276</v>
      </c>
      <c r="E1443" s="67" t="n">
        <v>3</v>
      </c>
    </row>
    <row r="1444" customFormat="false" ht="15" hidden="false" customHeight="false" outlineLevel="0" collapsed="false">
      <c r="A1444" s="65" t="n">
        <v>102508</v>
      </c>
      <c r="B1444" s="66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7" t="n">
        <v>102515</v>
      </c>
      <c r="B1445" s="67" t="s">
        <v>3278</v>
      </c>
      <c r="C1445" s="67" t="s">
        <v>2854</v>
      </c>
      <c r="D1445" s="67" t="s">
        <v>3238</v>
      </c>
      <c r="E1445" s="67" t="s">
        <v>2861</v>
      </c>
    </row>
    <row r="1446" customFormat="false" ht="15" hidden="false" customHeight="false" outlineLevel="0" collapsed="false">
      <c r="A1446" s="67" t="n">
        <v>104006</v>
      </c>
      <c r="B1446" s="67" t="s">
        <v>2679</v>
      </c>
      <c r="C1446" s="67" t="s">
        <v>2854</v>
      </c>
      <c r="D1446" s="67" t="s">
        <v>3279</v>
      </c>
      <c r="E1446" s="67" t="s">
        <v>2861</v>
      </c>
    </row>
    <row r="1447" customFormat="false" ht="15" hidden="false" customHeight="false" outlineLevel="0" collapsed="false">
      <c r="A1447" s="67" t="n">
        <v>104008</v>
      </c>
      <c r="B1447" s="67" t="s">
        <v>2680</v>
      </c>
      <c r="C1447" s="67" t="s">
        <v>2854</v>
      </c>
      <c r="D1447" s="67" t="s">
        <v>3279</v>
      </c>
      <c r="E1447" s="67" t="s">
        <v>2861</v>
      </c>
    </row>
    <row r="1448" customFormat="false" ht="15" hidden="false" customHeight="false" outlineLevel="0" collapsed="false">
      <c r="A1448" s="67" t="n">
        <v>104009</v>
      </c>
      <c r="B1448" s="67" t="s">
        <v>2681</v>
      </c>
      <c r="C1448" s="67" t="s">
        <v>2854</v>
      </c>
      <c r="D1448" s="67" t="s">
        <v>3279</v>
      </c>
      <c r="E1448" s="67" t="s">
        <v>2861</v>
      </c>
    </row>
    <row r="1449" customFormat="false" ht="15" hidden="false" customHeight="false" outlineLevel="0" collapsed="false">
      <c r="A1449" s="67" t="n">
        <v>104011</v>
      </c>
      <c r="B1449" s="67" t="s">
        <v>3280</v>
      </c>
      <c r="C1449" s="67" t="s">
        <v>2854</v>
      </c>
      <c r="D1449" s="67" t="s">
        <v>3279</v>
      </c>
      <c r="E1449" s="67" t="n">
        <v>3</v>
      </c>
    </row>
    <row r="1450" customFormat="false" ht="15" hidden="false" customHeight="false" outlineLevel="0" collapsed="false">
      <c r="A1450" s="67" t="n">
        <v>104013</v>
      </c>
      <c r="B1450" s="67" t="s">
        <v>2682</v>
      </c>
      <c r="C1450" s="67" t="s">
        <v>2854</v>
      </c>
      <c r="D1450" s="67" t="s">
        <v>3279</v>
      </c>
      <c r="E1450" s="67" t="s">
        <v>2861</v>
      </c>
    </row>
    <row r="1451" customFormat="false" ht="15" hidden="false" customHeight="false" outlineLevel="0" collapsed="false">
      <c r="A1451" s="67" t="n">
        <v>104014</v>
      </c>
      <c r="B1451" s="67" t="s">
        <v>3281</v>
      </c>
      <c r="C1451" s="67" t="s">
        <v>2854</v>
      </c>
      <c r="D1451" s="67" t="s">
        <v>3279</v>
      </c>
      <c r="E1451" s="67" t="s">
        <v>2861</v>
      </c>
    </row>
    <row r="1452" customFormat="false" ht="15" hidden="false" customHeight="false" outlineLevel="0" collapsed="false">
      <c r="A1452" s="67" t="n">
        <v>104015</v>
      </c>
      <c r="B1452" s="67" t="s">
        <v>2683</v>
      </c>
      <c r="C1452" s="67" t="s">
        <v>2854</v>
      </c>
      <c r="D1452" s="67" t="s">
        <v>3279</v>
      </c>
      <c r="E1452" s="67" t="s">
        <v>2861</v>
      </c>
    </row>
    <row r="1453" customFormat="false" ht="15" hidden="false" customHeight="false" outlineLevel="0" collapsed="false">
      <c r="A1453" s="67" t="n">
        <v>104021</v>
      </c>
      <c r="B1453" s="67" t="s">
        <v>2684</v>
      </c>
      <c r="C1453" s="67" t="s">
        <v>2854</v>
      </c>
      <c r="D1453" s="67" t="s">
        <v>3279</v>
      </c>
      <c r="E1453" s="67" t="s">
        <v>2861</v>
      </c>
    </row>
    <row r="1454" customFormat="false" ht="15" hidden="false" customHeight="false" outlineLevel="0" collapsed="false">
      <c r="A1454" s="67" t="n">
        <v>104022</v>
      </c>
      <c r="B1454" s="67" t="s">
        <v>3282</v>
      </c>
      <c r="C1454" s="67" t="s">
        <v>2854</v>
      </c>
      <c r="D1454" s="67" t="s">
        <v>3279</v>
      </c>
      <c r="E1454" s="67" t="s">
        <v>2861</v>
      </c>
    </row>
    <row r="1455" customFormat="false" ht="15" hidden="false" customHeight="false" outlineLevel="0" collapsed="false">
      <c r="A1455" s="67" t="n">
        <v>104023</v>
      </c>
      <c r="B1455" s="67" t="s">
        <v>3283</v>
      </c>
      <c r="C1455" s="67" t="s">
        <v>2854</v>
      </c>
      <c r="D1455" s="67" t="s">
        <v>3279</v>
      </c>
      <c r="E1455" s="67" t="s">
        <v>2861</v>
      </c>
    </row>
    <row r="1456" customFormat="false" ht="15" hidden="false" customHeight="false" outlineLevel="0" collapsed="false">
      <c r="A1456" s="67" t="n">
        <v>104024</v>
      </c>
      <c r="B1456" s="67" t="s">
        <v>2685</v>
      </c>
      <c r="C1456" s="67" t="s">
        <v>2854</v>
      </c>
      <c r="D1456" s="67" t="s">
        <v>3279</v>
      </c>
      <c r="E1456" s="67" t="s">
        <v>2861</v>
      </c>
    </row>
    <row r="1457" customFormat="false" ht="15" hidden="false" customHeight="false" outlineLevel="0" collapsed="false">
      <c r="A1457" s="67" t="n">
        <v>104031</v>
      </c>
      <c r="B1457" s="67" t="s">
        <v>2686</v>
      </c>
      <c r="C1457" s="67" t="s">
        <v>2854</v>
      </c>
      <c r="D1457" s="67" t="s">
        <v>3279</v>
      </c>
      <c r="E1457" s="67" t="s">
        <v>2861</v>
      </c>
    </row>
    <row r="1458" customFormat="false" ht="15" hidden="false" customHeight="false" outlineLevel="0" collapsed="false">
      <c r="A1458" s="67" t="n">
        <v>104032</v>
      </c>
      <c r="B1458" s="67" t="s">
        <v>2687</v>
      </c>
      <c r="C1458" s="67" t="s">
        <v>2854</v>
      </c>
      <c r="D1458" s="67" t="s">
        <v>3279</v>
      </c>
      <c r="E1458" s="67" t="s">
        <v>2861</v>
      </c>
    </row>
    <row r="1459" customFormat="false" ht="15" hidden="false" customHeight="false" outlineLevel="0" collapsed="false">
      <c r="A1459" s="67" t="n">
        <v>104033</v>
      </c>
      <c r="B1459" s="67" t="s">
        <v>2688</v>
      </c>
      <c r="C1459" s="67" t="s">
        <v>2854</v>
      </c>
      <c r="D1459" s="67" t="s">
        <v>3279</v>
      </c>
      <c r="E1459" s="67" t="s">
        <v>2861</v>
      </c>
    </row>
    <row r="1460" customFormat="false" ht="15" hidden="false" customHeight="false" outlineLevel="0" collapsed="false">
      <c r="A1460" s="67" t="n">
        <v>104043</v>
      </c>
      <c r="B1460" s="67" t="s">
        <v>3284</v>
      </c>
      <c r="C1460" s="67" t="s">
        <v>2854</v>
      </c>
      <c r="D1460" s="67" t="s">
        <v>3279</v>
      </c>
      <c r="E1460" s="67" t="s">
        <v>2861</v>
      </c>
    </row>
    <row r="1461" customFormat="false" ht="15" hidden="false" customHeight="false" outlineLevel="0" collapsed="false">
      <c r="A1461" s="67" t="n">
        <v>104044</v>
      </c>
      <c r="B1461" s="67" t="s">
        <v>2689</v>
      </c>
      <c r="C1461" s="67" t="s">
        <v>2854</v>
      </c>
      <c r="D1461" s="67" t="s">
        <v>3279</v>
      </c>
      <c r="E1461" s="67" t="s">
        <v>2861</v>
      </c>
    </row>
    <row r="1462" customFormat="false" ht="15" hidden="false" customHeight="false" outlineLevel="0" collapsed="false">
      <c r="A1462" s="67" t="n">
        <v>104057</v>
      </c>
      <c r="B1462" s="67" t="s">
        <v>3285</v>
      </c>
      <c r="C1462" s="67" t="s">
        <v>2854</v>
      </c>
      <c r="D1462" s="67" t="s">
        <v>3279</v>
      </c>
      <c r="E1462" s="67" t="s">
        <v>2861</v>
      </c>
    </row>
    <row r="1463" customFormat="false" ht="15" hidden="false" customHeight="false" outlineLevel="0" collapsed="false">
      <c r="A1463" s="67" t="n">
        <v>104066</v>
      </c>
      <c r="B1463" s="67" t="s">
        <v>2690</v>
      </c>
      <c r="C1463" s="67" t="s">
        <v>2854</v>
      </c>
      <c r="D1463" s="67" t="s">
        <v>3279</v>
      </c>
      <c r="E1463" s="67" t="s">
        <v>2861</v>
      </c>
    </row>
    <row r="1464" customFormat="false" ht="15" hidden="false" customHeight="false" outlineLevel="0" collapsed="false">
      <c r="A1464" s="67" t="n">
        <v>104068</v>
      </c>
      <c r="B1464" s="67" t="s">
        <v>3286</v>
      </c>
      <c r="C1464" s="67" t="s">
        <v>2854</v>
      </c>
      <c r="D1464" s="67" t="s">
        <v>3279</v>
      </c>
      <c r="E1464" s="67" t="s">
        <v>2861</v>
      </c>
    </row>
    <row r="1465" customFormat="false" ht="15" hidden="false" customHeight="false" outlineLevel="0" collapsed="false">
      <c r="A1465" s="67" t="n">
        <v>104102</v>
      </c>
      <c r="B1465" s="67" t="s">
        <v>2691</v>
      </c>
      <c r="C1465" s="67" t="s">
        <v>2854</v>
      </c>
      <c r="D1465" s="67" t="s">
        <v>3279</v>
      </c>
      <c r="E1465" s="67" t="s">
        <v>2861</v>
      </c>
    </row>
    <row r="1466" customFormat="false" ht="15" hidden="false" customHeight="false" outlineLevel="0" collapsed="false">
      <c r="A1466" s="67" t="n">
        <v>104103</v>
      </c>
      <c r="B1466" s="67" t="s">
        <v>2692</v>
      </c>
      <c r="C1466" s="67" t="s">
        <v>2854</v>
      </c>
      <c r="D1466" s="67" t="s">
        <v>3279</v>
      </c>
      <c r="E1466" s="67" t="s">
        <v>2861</v>
      </c>
    </row>
    <row r="1467" customFormat="false" ht="15" hidden="false" customHeight="false" outlineLevel="0" collapsed="false">
      <c r="A1467" s="67" t="n">
        <v>104104</v>
      </c>
      <c r="B1467" s="67" t="s">
        <v>2693</v>
      </c>
      <c r="C1467" s="67" t="s">
        <v>2854</v>
      </c>
      <c r="D1467" s="67" t="s">
        <v>3279</v>
      </c>
      <c r="E1467" s="67" t="s">
        <v>2861</v>
      </c>
    </row>
    <row r="1468" customFormat="false" ht="15" hidden="false" customHeight="false" outlineLevel="0" collapsed="false">
      <c r="A1468" s="67" t="n">
        <v>104105</v>
      </c>
      <c r="B1468" s="67" t="s">
        <v>2694</v>
      </c>
      <c r="C1468" s="67" t="s">
        <v>2854</v>
      </c>
      <c r="D1468" s="67" t="s">
        <v>3279</v>
      </c>
      <c r="E1468" s="67" t="s">
        <v>2861</v>
      </c>
    </row>
    <row r="1469" customFormat="false" ht="15" hidden="false" customHeight="false" outlineLevel="0" collapsed="false">
      <c r="A1469" s="67" t="n">
        <v>104106</v>
      </c>
      <c r="B1469" s="67" t="s">
        <v>3287</v>
      </c>
      <c r="C1469" s="67" t="s">
        <v>2854</v>
      </c>
      <c r="D1469" s="67" t="s">
        <v>3279</v>
      </c>
      <c r="E1469" s="67" t="s">
        <v>2861</v>
      </c>
    </row>
    <row r="1470" customFormat="false" ht="15" hidden="false" customHeight="false" outlineLevel="0" collapsed="false">
      <c r="A1470" s="67" t="n">
        <v>104135</v>
      </c>
      <c r="B1470" s="67" t="s">
        <v>2695</v>
      </c>
      <c r="C1470" s="67" t="s">
        <v>2854</v>
      </c>
      <c r="D1470" s="67" t="s">
        <v>3279</v>
      </c>
      <c r="E1470" s="67" t="s">
        <v>2861</v>
      </c>
    </row>
    <row r="1471" customFormat="false" ht="15" hidden="false" customHeight="false" outlineLevel="0" collapsed="false">
      <c r="A1471" s="67" t="n">
        <v>104141</v>
      </c>
      <c r="B1471" s="67" t="s">
        <v>2696</v>
      </c>
      <c r="C1471" s="67" t="s">
        <v>2854</v>
      </c>
      <c r="D1471" s="67" t="s">
        <v>3279</v>
      </c>
      <c r="E1471" s="67" t="s">
        <v>2861</v>
      </c>
    </row>
    <row r="1472" customFormat="false" ht="15" hidden="false" customHeight="false" outlineLevel="0" collapsed="false">
      <c r="A1472" s="67" t="n">
        <v>104143</v>
      </c>
      <c r="B1472" s="67" t="s">
        <v>2697</v>
      </c>
      <c r="C1472" s="67" t="s">
        <v>2854</v>
      </c>
      <c r="D1472" s="67" t="s">
        <v>3279</v>
      </c>
      <c r="E1472" s="67" t="s">
        <v>2861</v>
      </c>
    </row>
    <row r="1473" customFormat="false" ht="15" hidden="false" customHeight="false" outlineLevel="0" collapsed="false">
      <c r="A1473" s="67" t="n">
        <v>104202</v>
      </c>
      <c r="B1473" s="67" t="s">
        <v>2698</v>
      </c>
      <c r="C1473" s="67" t="s">
        <v>2854</v>
      </c>
      <c r="D1473" s="67" t="s">
        <v>3279</v>
      </c>
      <c r="E1473" s="67" t="s">
        <v>2861</v>
      </c>
    </row>
    <row r="1474" customFormat="false" ht="15" hidden="false" customHeight="false" outlineLevel="0" collapsed="false">
      <c r="A1474" s="67" t="n">
        <v>104204</v>
      </c>
      <c r="B1474" s="67" t="s">
        <v>2699</v>
      </c>
      <c r="C1474" s="67" t="s">
        <v>2854</v>
      </c>
      <c r="D1474" s="67" t="s">
        <v>3279</v>
      </c>
      <c r="E1474" s="67" t="s">
        <v>2861</v>
      </c>
    </row>
    <row r="1475" customFormat="false" ht="15" hidden="false" customHeight="false" outlineLevel="0" collapsed="false">
      <c r="A1475" s="67" t="n">
        <v>104301</v>
      </c>
      <c r="B1475" s="67" t="s">
        <v>3288</v>
      </c>
      <c r="C1475" s="67" t="s">
        <v>2854</v>
      </c>
      <c r="D1475" s="67" t="s">
        <v>3279</v>
      </c>
      <c r="E1475" s="67" t="n">
        <v>3</v>
      </c>
    </row>
    <row r="1476" customFormat="false" ht="15" hidden="false" customHeight="false" outlineLevel="0" collapsed="false">
      <c r="A1476" s="67" t="n">
        <v>104305</v>
      </c>
      <c r="B1476" s="67" t="s">
        <v>3289</v>
      </c>
      <c r="C1476" s="67" t="s">
        <v>2854</v>
      </c>
      <c r="D1476" s="67" t="s">
        <v>3279</v>
      </c>
      <c r="E1476" s="67" t="s">
        <v>2861</v>
      </c>
    </row>
    <row r="1477" customFormat="false" ht="15" hidden="false" customHeight="false" outlineLevel="0" collapsed="false">
      <c r="A1477" s="67" t="n">
        <v>104306</v>
      </c>
      <c r="B1477" s="67" t="s">
        <v>3290</v>
      </c>
      <c r="C1477" s="67" t="s">
        <v>2854</v>
      </c>
      <c r="D1477" s="67" t="s">
        <v>3279</v>
      </c>
      <c r="E1477" s="67" t="s">
        <v>2861</v>
      </c>
    </row>
    <row r="1478" customFormat="false" ht="15" hidden="false" customHeight="false" outlineLevel="0" collapsed="false">
      <c r="A1478" s="67" t="n">
        <v>104307</v>
      </c>
      <c r="B1478" s="67" t="s">
        <v>3291</v>
      </c>
      <c r="C1478" s="67" t="s">
        <v>2854</v>
      </c>
      <c r="D1478" s="67" t="s">
        <v>3279</v>
      </c>
      <c r="E1478" s="67" t="s">
        <v>2861</v>
      </c>
    </row>
    <row r="1479" customFormat="false" ht="15" hidden="false" customHeight="false" outlineLevel="0" collapsed="false">
      <c r="A1479" s="67" t="n">
        <v>104321</v>
      </c>
      <c r="B1479" s="67" t="s">
        <v>3292</v>
      </c>
      <c r="C1479" s="67" t="s">
        <v>2854</v>
      </c>
      <c r="D1479" s="67" t="s">
        <v>3279</v>
      </c>
      <c r="E1479" s="67" t="s">
        <v>2861</v>
      </c>
    </row>
    <row r="1480" customFormat="false" ht="15" hidden="false" customHeight="false" outlineLevel="0" collapsed="false">
      <c r="A1480" s="67" t="n">
        <v>104322</v>
      </c>
      <c r="B1480" s="67" t="s">
        <v>2700</v>
      </c>
      <c r="C1480" s="67" t="s">
        <v>2854</v>
      </c>
      <c r="D1480" s="67" t="s">
        <v>3279</v>
      </c>
      <c r="E1480" s="67" t="s">
        <v>2861</v>
      </c>
    </row>
    <row r="1481" customFormat="false" ht="15" hidden="false" customHeight="false" outlineLevel="0" collapsed="false">
      <c r="A1481" s="67" t="n">
        <v>104503</v>
      </c>
      <c r="B1481" s="67" t="s">
        <v>2701</v>
      </c>
      <c r="C1481" s="67" t="s">
        <v>2854</v>
      </c>
      <c r="D1481" s="67" t="s">
        <v>3279</v>
      </c>
      <c r="E1481" s="67" t="s">
        <v>2861</v>
      </c>
    </row>
    <row r="1482" customFormat="false" ht="15" hidden="false" customHeight="false" outlineLevel="0" collapsed="false">
      <c r="A1482" s="67" t="n">
        <v>104509</v>
      </c>
      <c r="B1482" s="67" t="s">
        <v>2702</v>
      </c>
      <c r="C1482" s="67" t="s">
        <v>2854</v>
      </c>
      <c r="D1482" s="67" t="s">
        <v>3279</v>
      </c>
      <c r="E1482" s="67" t="s">
        <v>2861</v>
      </c>
    </row>
    <row r="1483" customFormat="false" ht="15" hidden="false" customHeight="false" outlineLevel="0" collapsed="false">
      <c r="A1483" s="67" t="n">
        <v>104510</v>
      </c>
      <c r="B1483" s="67" t="s">
        <v>2703</v>
      </c>
      <c r="C1483" s="67" t="s">
        <v>2854</v>
      </c>
      <c r="D1483" s="67" t="s">
        <v>3279</v>
      </c>
      <c r="E1483" s="67" t="s">
        <v>2861</v>
      </c>
    </row>
    <row r="1484" customFormat="false" ht="15" hidden="false" customHeight="false" outlineLevel="0" collapsed="false">
      <c r="A1484" s="67" t="n">
        <v>104511</v>
      </c>
      <c r="B1484" s="67" t="s">
        <v>2704</v>
      </c>
      <c r="C1484" s="67" t="s">
        <v>2854</v>
      </c>
      <c r="D1484" s="67" t="s">
        <v>3279</v>
      </c>
      <c r="E1484" s="67" t="s">
        <v>2861</v>
      </c>
    </row>
    <row r="1485" customFormat="false" ht="15" hidden="false" customHeight="false" outlineLevel="0" collapsed="false">
      <c r="A1485" s="67" t="n">
        <v>104651</v>
      </c>
      <c r="B1485" s="67" t="s">
        <v>3293</v>
      </c>
      <c r="C1485" s="67" t="s">
        <v>2854</v>
      </c>
      <c r="D1485" s="67" t="s">
        <v>3279</v>
      </c>
      <c r="E1485" s="67" t="s">
        <v>2861</v>
      </c>
    </row>
    <row r="1486" customFormat="false" ht="15" hidden="false" customHeight="false" outlineLevel="0" collapsed="false">
      <c r="A1486" s="67" t="n">
        <v>104652</v>
      </c>
      <c r="B1486" s="67" t="s">
        <v>3294</v>
      </c>
      <c r="C1486" s="67" t="s">
        <v>2854</v>
      </c>
      <c r="D1486" s="67" t="s">
        <v>3279</v>
      </c>
      <c r="E1486" s="67" t="s">
        <v>2861</v>
      </c>
    </row>
    <row r="1487" customFormat="false" ht="15" hidden="false" customHeight="false" outlineLevel="0" collapsed="false">
      <c r="A1487" s="67" t="n">
        <v>104653</v>
      </c>
      <c r="B1487" s="67" t="s">
        <v>3295</v>
      </c>
      <c r="C1487" s="67" t="s">
        <v>2854</v>
      </c>
      <c r="D1487" s="67" t="s">
        <v>3279</v>
      </c>
      <c r="E1487" s="67" t="s">
        <v>2861</v>
      </c>
    </row>
    <row r="1488" customFormat="false" ht="15" hidden="false" customHeight="false" outlineLevel="0" collapsed="false">
      <c r="A1488" s="67" t="n">
        <v>104654</v>
      </c>
      <c r="B1488" s="67" t="s">
        <v>3296</v>
      </c>
      <c r="C1488" s="67" t="s">
        <v>2854</v>
      </c>
      <c r="D1488" s="67" t="s">
        <v>3279</v>
      </c>
      <c r="E1488" s="67" t="s">
        <v>2861</v>
      </c>
    </row>
    <row r="1489" customFormat="false" ht="15" hidden="false" customHeight="false" outlineLevel="0" collapsed="false">
      <c r="A1489" s="67" t="n">
        <v>104655</v>
      </c>
      <c r="B1489" s="67" t="s">
        <v>3297</v>
      </c>
      <c r="C1489" s="67" t="s">
        <v>2854</v>
      </c>
      <c r="D1489" s="67" t="s">
        <v>3279</v>
      </c>
      <c r="E1489" s="67" t="s">
        <v>2861</v>
      </c>
    </row>
    <row r="1490" customFormat="false" ht="15" hidden="false" customHeight="false" outlineLevel="0" collapsed="false">
      <c r="A1490" s="67" t="n">
        <v>104656</v>
      </c>
      <c r="B1490" s="67" t="s">
        <v>3298</v>
      </c>
      <c r="C1490" s="67" t="s">
        <v>2854</v>
      </c>
      <c r="D1490" s="67" t="s">
        <v>3279</v>
      </c>
      <c r="E1490" s="67" t="s">
        <v>2861</v>
      </c>
    </row>
    <row r="1491" customFormat="false" ht="15" hidden="false" customHeight="false" outlineLevel="0" collapsed="false">
      <c r="A1491" s="67" t="n">
        <v>105015</v>
      </c>
      <c r="B1491" s="67" t="s">
        <v>3299</v>
      </c>
      <c r="C1491" s="67" t="s">
        <v>2854</v>
      </c>
      <c r="D1491" s="67" t="s">
        <v>3279</v>
      </c>
      <c r="E1491" s="67" t="s">
        <v>2861</v>
      </c>
    </row>
    <row r="1492" customFormat="false" ht="15" hidden="false" customHeight="false" outlineLevel="0" collapsed="false">
      <c r="A1492" s="67" t="n">
        <v>105016</v>
      </c>
      <c r="B1492" s="67" t="s">
        <v>3300</v>
      </c>
      <c r="C1492" s="67" t="s">
        <v>2854</v>
      </c>
      <c r="D1492" s="67" t="s">
        <v>3279</v>
      </c>
      <c r="E1492" s="67" t="s">
        <v>2861</v>
      </c>
    </row>
    <row r="1493" customFormat="false" ht="15" hidden="false" customHeight="false" outlineLevel="0" collapsed="false">
      <c r="A1493" s="67" t="n">
        <v>105019</v>
      </c>
      <c r="B1493" s="67" t="s">
        <v>3301</v>
      </c>
      <c r="C1493" s="67" t="s">
        <v>2854</v>
      </c>
      <c r="D1493" s="67" t="s">
        <v>3279</v>
      </c>
      <c r="E1493" s="67" t="s">
        <v>2861</v>
      </c>
    </row>
    <row r="1494" customFormat="false" ht="15" hidden="false" customHeight="false" outlineLevel="0" collapsed="false">
      <c r="A1494" s="67" t="n">
        <v>105020</v>
      </c>
      <c r="B1494" s="67" t="s">
        <v>3302</v>
      </c>
      <c r="C1494" s="67" t="s">
        <v>2854</v>
      </c>
      <c r="D1494" s="67" t="s">
        <v>3279</v>
      </c>
      <c r="E1494" s="67" t="s">
        <v>2861</v>
      </c>
    </row>
    <row r="1495" customFormat="false" ht="15" hidden="false" customHeight="false" outlineLevel="0" collapsed="false">
      <c r="A1495" s="67" t="n">
        <v>105301</v>
      </c>
      <c r="B1495" s="67" t="s">
        <v>3303</v>
      </c>
      <c r="C1495" s="67" t="s">
        <v>2854</v>
      </c>
      <c r="D1495" s="67" t="s">
        <v>3279</v>
      </c>
      <c r="E1495" s="67" t="s">
        <v>2861</v>
      </c>
    </row>
    <row r="1496" customFormat="false" ht="15" hidden="false" customHeight="false" outlineLevel="0" collapsed="false">
      <c r="A1496" s="67" t="n">
        <v>105302</v>
      </c>
      <c r="B1496" s="67" t="s">
        <v>3304</v>
      </c>
      <c r="C1496" s="67" t="s">
        <v>2854</v>
      </c>
      <c r="D1496" s="67" t="s">
        <v>3279</v>
      </c>
      <c r="E1496" s="67" t="s">
        <v>2861</v>
      </c>
    </row>
    <row r="1497" customFormat="false" ht="15" hidden="false" customHeight="false" outlineLevel="0" collapsed="false">
      <c r="A1497" s="67" t="n">
        <v>105303</v>
      </c>
      <c r="B1497" s="67" t="s">
        <v>3305</v>
      </c>
      <c r="C1497" s="67" t="s">
        <v>2854</v>
      </c>
      <c r="D1497" s="67" t="s">
        <v>3279</v>
      </c>
      <c r="E1497" s="67" t="s">
        <v>2861</v>
      </c>
    </row>
    <row r="1498" customFormat="false" ht="15" hidden="false" customHeight="false" outlineLevel="0" collapsed="false">
      <c r="A1498" s="67" t="n">
        <v>105311</v>
      </c>
      <c r="B1498" s="67" t="s">
        <v>2705</v>
      </c>
      <c r="C1498" s="67" t="s">
        <v>2854</v>
      </c>
      <c r="D1498" s="67" t="s">
        <v>3279</v>
      </c>
      <c r="E1498" s="67" t="s">
        <v>2861</v>
      </c>
    </row>
    <row r="1499" customFormat="false" ht="15" hidden="false" customHeight="false" outlineLevel="0" collapsed="false">
      <c r="A1499" s="67" t="n">
        <v>105312</v>
      </c>
      <c r="B1499" s="67" t="s">
        <v>3306</v>
      </c>
      <c r="C1499" s="67" t="s">
        <v>2854</v>
      </c>
      <c r="D1499" s="67" t="s">
        <v>3279</v>
      </c>
      <c r="E1499" s="67" t="s">
        <v>2861</v>
      </c>
    </row>
    <row r="1500" customFormat="false" ht="15" hidden="false" customHeight="false" outlineLevel="0" collapsed="false">
      <c r="A1500" s="67" t="n">
        <v>105313</v>
      </c>
      <c r="B1500" s="67" t="s">
        <v>2706</v>
      </c>
      <c r="C1500" s="67" t="s">
        <v>2854</v>
      </c>
      <c r="D1500" s="67" t="s">
        <v>3279</v>
      </c>
      <c r="E1500" s="67" t="s">
        <v>2861</v>
      </c>
    </row>
    <row r="1501" customFormat="false" ht="15" hidden="false" customHeight="false" outlineLevel="0" collapsed="false">
      <c r="A1501" s="67" t="n">
        <v>105314</v>
      </c>
      <c r="B1501" s="67" t="s">
        <v>3307</v>
      </c>
      <c r="C1501" s="67" t="s">
        <v>2854</v>
      </c>
      <c r="D1501" s="67" t="s">
        <v>3279</v>
      </c>
      <c r="E1501" s="67" t="s">
        <v>2861</v>
      </c>
    </row>
    <row r="1502" customFormat="false" ht="15" hidden="false" customHeight="false" outlineLevel="0" collapsed="false">
      <c r="A1502" s="67" t="n">
        <v>105315</v>
      </c>
      <c r="B1502" s="67" t="s">
        <v>2707</v>
      </c>
      <c r="C1502" s="67" t="s">
        <v>2854</v>
      </c>
      <c r="D1502" s="67" t="s">
        <v>3279</v>
      </c>
      <c r="E1502" s="67" t="s">
        <v>2861</v>
      </c>
    </row>
    <row r="1503" customFormat="false" ht="15" hidden="false" customHeight="false" outlineLevel="0" collapsed="false">
      <c r="A1503" s="67" t="n">
        <v>105317</v>
      </c>
      <c r="B1503" s="67" t="s">
        <v>2708</v>
      </c>
      <c r="C1503" s="67" t="s">
        <v>2854</v>
      </c>
      <c r="D1503" s="67" t="s">
        <v>3279</v>
      </c>
      <c r="E1503" s="67" t="s">
        <v>2861</v>
      </c>
    </row>
    <row r="1504" customFormat="false" ht="15" hidden="false" customHeight="false" outlineLevel="0" collapsed="false">
      <c r="A1504" s="67" t="n">
        <v>105318</v>
      </c>
      <c r="B1504" s="67" t="s">
        <v>2709</v>
      </c>
      <c r="C1504" s="67" t="s">
        <v>2854</v>
      </c>
      <c r="D1504" s="67" t="s">
        <v>3279</v>
      </c>
      <c r="E1504" s="67" t="s">
        <v>2861</v>
      </c>
    </row>
    <row r="1505" customFormat="false" ht="15" hidden="false" customHeight="false" outlineLevel="0" collapsed="false">
      <c r="A1505" s="67" t="n">
        <v>105319</v>
      </c>
      <c r="B1505" s="67" t="s">
        <v>2710</v>
      </c>
      <c r="C1505" s="67" t="s">
        <v>2854</v>
      </c>
      <c r="D1505" s="67" t="s">
        <v>3279</v>
      </c>
      <c r="E1505" s="67" t="s">
        <v>2861</v>
      </c>
    </row>
    <row r="1506" customFormat="false" ht="15" hidden="false" customHeight="false" outlineLevel="0" collapsed="false">
      <c r="A1506" s="67" t="n">
        <v>105320</v>
      </c>
      <c r="B1506" s="67" t="s">
        <v>2711</v>
      </c>
      <c r="C1506" s="67" t="s">
        <v>2854</v>
      </c>
      <c r="D1506" s="67" t="s">
        <v>3279</v>
      </c>
      <c r="E1506" s="67" t="s">
        <v>2861</v>
      </c>
    </row>
    <row r="1507" customFormat="false" ht="15" hidden="false" customHeight="false" outlineLevel="0" collapsed="false">
      <c r="A1507" s="67" t="n">
        <v>105321</v>
      </c>
      <c r="B1507" s="67" t="s">
        <v>2712</v>
      </c>
      <c r="C1507" s="67" t="s">
        <v>2854</v>
      </c>
      <c r="D1507" s="67" t="s">
        <v>3279</v>
      </c>
      <c r="E1507" s="67" t="s">
        <v>2861</v>
      </c>
    </row>
    <row r="1508" customFormat="false" ht="15" hidden="false" customHeight="false" outlineLevel="0" collapsed="false">
      <c r="A1508" s="67" t="n">
        <v>105322</v>
      </c>
      <c r="B1508" s="67" t="s">
        <v>2713</v>
      </c>
      <c r="C1508" s="67" t="s">
        <v>2854</v>
      </c>
      <c r="D1508" s="67" t="s">
        <v>3279</v>
      </c>
      <c r="E1508" s="67" t="s">
        <v>2861</v>
      </c>
    </row>
    <row r="1509" customFormat="false" ht="15" hidden="false" customHeight="false" outlineLevel="0" collapsed="false">
      <c r="A1509" s="67" t="n">
        <v>105323</v>
      </c>
      <c r="B1509" s="67" t="s">
        <v>2714</v>
      </c>
      <c r="C1509" s="67" t="s">
        <v>2854</v>
      </c>
      <c r="D1509" s="67" t="s">
        <v>3279</v>
      </c>
      <c r="E1509" s="67" t="s">
        <v>2861</v>
      </c>
    </row>
    <row r="1510" customFormat="false" ht="15" hidden="false" customHeight="false" outlineLevel="0" collapsed="false">
      <c r="A1510" s="65" t="n">
        <v>105324</v>
      </c>
      <c r="B1510" s="66" t="s">
        <v>3308</v>
      </c>
      <c r="E1510" s="67" t="n">
        <v>3</v>
      </c>
    </row>
    <row r="1511" customFormat="false" ht="15" hidden="false" customHeight="false" outlineLevel="0" collapsed="false">
      <c r="A1511" s="67" t="n">
        <v>105326</v>
      </c>
      <c r="B1511" s="67" t="s">
        <v>2715</v>
      </c>
      <c r="C1511" s="67" t="s">
        <v>2854</v>
      </c>
      <c r="D1511" s="67" t="s">
        <v>2899</v>
      </c>
      <c r="E1511" s="67" t="s">
        <v>2861</v>
      </c>
    </row>
    <row r="1512" customFormat="false" ht="15" hidden="false" customHeight="false" outlineLevel="0" collapsed="false">
      <c r="A1512" s="67" t="n">
        <v>105330</v>
      </c>
      <c r="B1512" s="67" t="s">
        <v>2716</v>
      </c>
      <c r="C1512" s="67" t="s">
        <v>2854</v>
      </c>
      <c r="D1512" s="67" t="s">
        <v>3279</v>
      </c>
      <c r="E1512" s="67" t="s">
        <v>2861</v>
      </c>
    </row>
    <row r="1513" customFormat="false" ht="15" hidden="false" customHeight="false" outlineLevel="0" collapsed="false">
      <c r="A1513" s="67" t="n">
        <v>105331</v>
      </c>
      <c r="B1513" s="67" t="s">
        <v>2717</v>
      </c>
      <c r="C1513" s="67" t="s">
        <v>2854</v>
      </c>
      <c r="D1513" s="67" t="s">
        <v>2899</v>
      </c>
      <c r="E1513" s="67" t="s">
        <v>2861</v>
      </c>
    </row>
    <row r="1514" customFormat="false" ht="15" hidden="false" customHeight="false" outlineLevel="0" collapsed="false">
      <c r="A1514" s="67" t="n">
        <v>105333</v>
      </c>
      <c r="B1514" s="67" t="s">
        <v>2718</v>
      </c>
      <c r="C1514" s="67" t="s">
        <v>2854</v>
      </c>
      <c r="D1514" s="67" t="s">
        <v>3279</v>
      </c>
      <c r="E1514" s="67" t="s">
        <v>2861</v>
      </c>
    </row>
    <row r="1515" customFormat="false" ht="15" hidden="false" customHeight="false" outlineLevel="0" collapsed="false">
      <c r="A1515" s="67" t="n">
        <v>105335</v>
      </c>
      <c r="B1515" s="67" t="s">
        <v>3309</v>
      </c>
      <c r="C1515" s="67" t="s">
        <v>2854</v>
      </c>
      <c r="D1515" s="67" t="s">
        <v>3279</v>
      </c>
      <c r="E1515" s="67" t="s">
        <v>2861</v>
      </c>
    </row>
    <row r="1516" customFormat="false" ht="15" hidden="false" customHeight="false" outlineLevel="0" collapsed="false">
      <c r="A1516" s="67" t="n">
        <v>105336</v>
      </c>
      <c r="B1516" s="67" t="s">
        <v>3310</v>
      </c>
      <c r="C1516" s="67" t="s">
        <v>2854</v>
      </c>
      <c r="D1516" s="67" t="s">
        <v>3279</v>
      </c>
      <c r="E1516" s="67" t="s">
        <v>2861</v>
      </c>
    </row>
    <row r="1517" customFormat="false" ht="15" hidden="false" customHeight="false" outlineLevel="0" collapsed="false">
      <c r="A1517" s="67" t="n">
        <v>105339</v>
      </c>
      <c r="B1517" s="67" t="s">
        <v>2719</v>
      </c>
      <c r="C1517" s="67" t="s">
        <v>2854</v>
      </c>
      <c r="D1517" s="67" t="s">
        <v>3279</v>
      </c>
      <c r="E1517" s="67" t="s">
        <v>2861</v>
      </c>
    </row>
    <row r="1518" customFormat="false" ht="15" hidden="false" customHeight="false" outlineLevel="0" collapsed="false">
      <c r="A1518" s="67" t="n">
        <v>105340</v>
      </c>
      <c r="B1518" s="67" t="s">
        <v>2720</v>
      </c>
      <c r="C1518" s="67" t="s">
        <v>2854</v>
      </c>
      <c r="D1518" s="67" t="s">
        <v>3279</v>
      </c>
      <c r="E1518" s="67" t="s">
        <v>2861</v>
      </c>
    </row>
    <row r="1519" customFormat="false" ht="15" hidden="false" customHeight="false" outlineLevel="0" collapsed="false">
      <c r="A1519" s="67" t="n">
        <v>105341</v>
      </c>
      <c r="B1519" s="67" t="s">
        <v>2721</v>
      </c>
      <c r="C1519" s="67" t="s">
        <v>2854</v>
      </c>
      <c r="D1519" s="67" t="s">
        <v>3279</v>
      </c>
      <c r="E1519" s="67" t="s">
        <v>2861</v>
      </c>
    </row>
    <row r="1520" customFormat="false" ht="15" hidden="false" customHeight="false" outlineLevel="0" collapsed="false">
      <c r="A1520" s="67" t="n">
        <v>105342</v>
      </c>
      <c r="B1520" s="67" t="s">
        <v>3311</v>
      </c>
      <c r="C1520" s="67" t="s">
        <v>2854</v>
      </c>
      <c r="D1520" s="67" t="s">
        <v>3279</v>
      </c>
      <c r="E1520" s="67" t="s">
        <v>2861</v>
      </c>
    </row>
    <row r="1521" customFormat="false" ht="15" hidden="false" customHeight="false" outlineLevel="0" collapsed="false">
      <c r="A1521" s="67" t="n">
        <v>105343</v>
      </c>
      <c r="B1521" s="67" t="s">
        <v>3312</v>
      </c>
      <c r="C1521" s="67" t="s">
        <v>2854</v>
      </c>
      <c r="D1521" s="67" t="s">
        <v>3279</v>
      </c>
      <c r="E1521" s="67" t="s">
        <v>2861</v>
      </c>
    </row>
    <row r="1522" customFormat="false" ht="15" hidden="false" customHeight="false" outlineLevel="0" collapsed="false">
      <c r="A1522" s="67" t="n">
        <v>105344</v>
      </c>
      <c r="B1522" s="67" t="s">
        <v>3313</v>
      </c>
      <c r="C1522" s="67" t="s">
        <v>2854</v>
      </c>
      <c r="D1522" s="67" t="s">
        <v>3279</v>
      </c>
      <c r="E1522" s="67" t="s">
        <v>2861</v>
      </c>
    </row>
    <row r="1523" customFormat="false" ht="15" hidden="false" customHeight="false" outlineLevel="0" collapsed="false">
      <c r="A1523" s="67" t="n">
        <v>105345</v>
      </c>
      <c r="B1523" s="67" t="s">
        <v>2722</v>
      </c>
      <c r="C1523" s="67" t="s">
        <v>2854</v>
      </c>
      <c r="D1523" s="67" t="s">
        <v>3279</v>
      </c>
      <c r="E1523" s="67" t="s">
        <v>2861</v>
      </c>
    </row>
    <row r="1524" customFormat="false" ht="15" hidden="false" customHeight="false" outlineLevel="0" collapsed="false">
      <c r="A1524" s="67" t="n">
        <v>105346</v>
      </c>
      <c r="B1524" s="67" t="s">
        <v>3314</v>
      </c>
      <c r="C1524" s="67" t="s">
        <v>2854</v>
      </c>
      <c r="D1524" s="67" t="s">
        <v>3279</v>
      </c>
      <c r="E1524" s="67" t="s">
        <v>2861</v>
      </c>
    </row>
    <row r="1525" customFormat="false" ht="15" hidden="false" customHeight="false" outlineLevel="0" collapsed="false">
      <c r="A1525" s="67" t="n">
        <v>105347</v>
      </c>
      <c r="B1525" s="67" t="s">
        <v>2723</v>
      </c>
      <c r="C1525" s="67" t="s">
        <v>2854</v>
      </c>
      <c r="D1525" s="67" t="s">
        <v>3279</v>
      </c>
      <c r="E1525" s="67" t="s">
        <v>2861</v>
      </c>
    </row>
    <row r="1526" customFormat="false" ht="15" hidden="false" customHeight="false" outlineLevel="0" collapsed="false">
      <c r="A1526" s="67" t="n">
        <v>105348</v>
      </c>
      <c r="B1526" s="67" t="s">
        <v>2724</v>
      </c>
      <c r="C1526" s="67" t="s">
        <v>2854</v>
      </c>
      <c r="D1526" s="67" t="s">
        <v>3279</v>
      </c>
      <c r="E1526" s="67" t="s">
        <v>2861</v>
      </c>
    </row>
    <row r="1527" customFormat="false" ht="15" hidden="false" customHeight="false" outlineLevel="0" collapsed="false">
      <c r="A1527" s="67" t="n">
        <v>105349</v>
      </c>
      <c r="B1527" s="67" t="s">
        <v>2725</v>
      </c>
      <c r="C1527" s="67" t="s">
        <v>2854</v>
      </c>
      <c r="D1527" s="67" t="s">
        <v>3279</v>
      </c>
      <c r="E1527" s="67" t="s">
        <v>2861</v>
      </c>
    </row>
    <row r="1528" customFormat="false" ht="15" hidden="false" customHeight="false" outlineLevel="0" collapsed="false">
      <c r="A1528" s="67" t="n">
        <v>105350</v>
      </c>
      <c r="B1528" s="67" t="s">
        <v>2726</v>
      </c>
      <c r="C1528" s="67" t="s">
        <v>2854</v>
      </c>
      <c r="D1528" s="67" t="s">
        <v>3279</v>
      </c>
      <c r="E1528" s="67" t="s">
        <v>2861</v>
      </c>
    </row>
    <row r="1529" customFormat="false" ht="15" hidden="false" customHeight="false" outlineLevel="0" collapsed="false">
      <c r="A1529" s="67" t="n">
        <v>105351</v>
      </c>
      <c r="B1529" s="67" t="s">
        <v>2727</v>
      </c>
      <c r="C1529" s="67" t="s">
        <v>2854</v>
      </c>
      <c r="D1529" s="67" t="s">
        <v>3279</v>
      </c>
      <c r="E1529" s="67" t="s">
        <v>2861</v>
      </c>
    </row>
    <row r="1530" customFormat="false" ht="15" hidden="false" customHeight="false" outlineLevel="0" collapsed="false">
      <c r="A1530" s="70" t="n">
        <v>105352</v>
      </c>
      <c r="B1530" s="71" t="s">
        <v>2728</v>
      </c>
      <c r="E1530" s="67" t="n">
        <v>3</v>
      </c>
    </row>
    <row r="1531" customFormat="false" ht="15" hidden="false" customHeight="false" outlineLevel="0" collapsed="false">
      <c r="A1531" s="65" t="n">
        <v>105353</v>
      </c>
      <c r="B1531" s="66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5" t="n">
        <v>105354</v>
      </c>
      <c r="B1532" s="66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5" t="n">
        <v>105355</v>
      </c>
      <c r="B1533" s="66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5" t="n">
        <v>105356</v>
      </c>
      <c r="B1534" s="66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5" t="n">
        <v>105357</v>
      </c>
      <c r="B1535" s="66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5" t="n">
        <v>105358</v>
      </c>
      <c r="B1536" s="66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5" t="n">
        <v>105359</v>
      </c>
      <c r="B1537" s="66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5" t="n">
        <v>105360</v>
      </c>
      <c r="B1538" s="66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5" t="n">
        <v>105361</v>
      </c>
      <c r="B1539" s="66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5" t="n">
        <v>105362</v>
      </c>
      <c r="B1540" s="66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5" t="n">
        <v>105363</v>
      </c>
      <c r="B1541" s="66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5" t="n">
        <v>105364</v>
      </c>
      <c r="B1542" s="66" t="s">
        <v>2740</v>
      </c>
      <c r="E1542" s="67" t="n">
        <v>3</v>
      </c>
    </row>
    <row r="1543" customFormat="false" ht="15" hidden="false" customHeight="false" outlineLevel="0" collapsed="false">
      <c r="A1543" s="67" t="n">
        <v>105501</v>
      </c>
      <c r="B1543" s="67" t="s">
        <v>2741</v>
      </c>
      <c r="C1543" s="67" t="s">
        <v>2854</v>
      </c>
      <c r="D1543" s="67" t="s">
        <v>3279</v>
      </c>
      <c r="E1543" s="67" t="s">
        <v>2861</v>
      </c>
    </row>
    <row r="1544" customFormat="false" ht="15" hidden="false" customHeight="false" outlineLevel="0" collapsed="false">
      <c r="A1544" s="67" t="n">
        <v>105502</v>
      </c>
      <c r="B1544" s="67" t="s">
        <v>2742</v>
      </c>
      <c r="C1544" s="67" t="s">
        <v>2854</v>
      </c>
      <c r="D1544" s="67" t="s">
        <v>3279</v>
      </c>
      <c r="E1544" s="67" t="s">
        <v>2861</v>
      </c>
    </row>
    <row r="1545" customFormat="false" ht="15" hidden="false" customHeight="false" outlineLevel="0" collapsed="false">
      <c r="A1545" s="67" t="n">
        <v>105503</v>
      </c>
      <c r="B1545" s="67" t="s">
        <v>2743</v>
      </c>
      <c r="C1545" s="67" t="s">
        <v>2854</v>
      </c>
      <c r="D1545" s="67" t="s">
        <v>3279</v>
      </c>
      <c r="E1545" s="67" t="s">
        <v>2861</v>
      </c>
    </row>
    <row r="1546" customFormat="false" ht="15" hidden="false" customHeight="false" outlineLevel="0" collapsed="false">
      <c r="A1546" s="67" t="n">
        <v>105504</v>
      </c>
      <c r="B1546" s="67" t="s">
        <v>2744</v>
      </c>
      <c r="C1546" s="67" t="s">
        <v>2854</v>
      </c>
      <c r="D1546" s="67" t="s">
        <v>3279</v>
      </c>
      <c r="E1546" s="67" t="s">
        <v>2861</v>
      </c>
    </row>
    <row r="1547" customFormat="false" ht="15" hidden="false" customHeight="false" outlineLevel="0" collapsed="false">
      <c r="A1547" s="67" t="n">
        <v>105505</v>
      </c>
      <c r="B1547" s="67" t="s">
        <v>2745</v>
      </c>
      <c r="C1547" s="67" t="s">
        <v>2854</v>
      </c>
      <c r="D1547" s="67" t="s">
        <v>3279</v>
      </c>
      <c r="E1547" s="67" t="s">
        <v>2861</v>
      </c>
    </row>
    <row r="1548" customFormat="false" ht="15" hidden="false" customHeight="false" outlineLevel="0" collapsed="false">
      <c r="A1548" s="67" t="n">
        <v>105601</v>
      </c>
      <c r="B1548" s="67" t="s">
        <v>2746</v>
      </c>
      <c r="C1548" s="67" t="s">
        <v>2854</v>
      </c>
      <c r="D1548" s="67" t="s">
        <v>3279</v>
      </c>
      <c r="E1548" s="67" t="s">
        <v>2861</v>
      </c>
    </row>
    <row r="1549" customFormat="false" ht="15" hidden="false" customHeight="false" outlineLevel="0" collapsed="false">
      <c r="A1549" s="67" t="n">
        <v>105602</v>
      </c>
      <c r="B1549" s="67" t="s">
        <v>2747</v>
      </c>
      <c r="C1549" s="67" t="s">
        <v>2854</v>
      </c>
      <c r="D1549" s="67" t="s">
        <v>3279</v>
      </c>
      <c r="E1549" s="67" t="s">
        <v>2861</v>
      </c>
    </row>
    <row r="1550" customFormat="false" ht="15" hidden="false" customHeight="false" outlineLevel="0" collapsed="false">
      <c r="A1550" s="67" t="n">
        <v>105603</v>
      </c>
      <c r="B1550" s="67" t="s">
        <v>2748</v>
      </c>
      <c r="C1550" s="67" t="s">
        <v>2854</v>
      </c>
      <c r="D1550" s="67" t="s">
        <v>3279</v>
      </c>
      <c r="E1550" s="67" t="s">
        <v>2861</v>
      </c>
    </row>
    <row r="1551" customFormat="false" ht="15" hidden="false" customHeight="false" outlineLevel="0" collapsed="false">
      <c r="A1551" s="67" t="n">
        <v>105604</v>
      </c>
      <c r="B1551" s="67" t="s">
        <v>2749</v>
      </c>
      <c r="C1551" s="67" t="s">
        <v>2854</v>
      </c>
      <c r="D1551" s="67" t="s">
        <v>3279</v>
      </c>
      <c r="E1551" s="67" t="s">
        <v>2861</v>
      </c>
    </row>
    <row r="1552" customFormat="false" ht="15" hidden="false" customHeight="false" outlineLevel="0" collapsed="false">
      <c r="A1552" s="67" t="n">
        <v>105605</v>
      </c>
      <c r="B1552" s="67" t="s">
        <v>2750</v>
      </c>
      <c r="C1552" s="67" t="s">
        <v>2854</v>
      </c>
      <c r="D1552" s="67" t="s">
        <v>3279</v>
      </c>
      <c r="E1552" s="67" t="s">
        <v>2861</v>
      </c>
    </row>
    <row r="1553" customFormat="false" ht="15" hidden="false" customHeight="false" outlineLevel="0" collapsed="false">
      <c r="A1553" s="67" t="n">
        <v>105606</v>
      </c>
      <c r="B1553" s="67" t="s">
        <v>2751</v>
      </c>
      <c r="C1553" s="67" t="s">
        <v>2854</v>
      </c>
      <c r="D1553" s="67" t="s">
        <v>3279</v>
      </c>
      <c r="E1553" s="67" t="s">
        <v>2861</v>
      </c>
    </row>
    <row r="1554" customFormat="false" ht="15" hidden="false" customHeight="false" outlineLevel="0" collapsed="false">
      <c r="A1554" s="67" t="n">
        <v>105607</v>
      </c>
      <c r="B1554" s="67" t="s">
        <v>2752</v>
      </c>
      <c r="C1554" s="67" t="s">
        <v>2854</v>
      </c>
      <c r="D1554" s="67" t="s">
        <v>3279</v>
      </c>
      <c r="E1554" s="67" t="s">
        <v>2861</v>
      </c>
    </row>
    <row r="1555" customFormat="false" ht="15" hidden="false" customHeight="false" outlineLevel="0" collapsed="false">
      <c r="A1555" s="67" t="n">
        <v>105608</v>
      </c>
      <c r="B1555" s="67" t="s">
        <v>2753</v>
      </c>
      <c r="C1555" s="67" t="s">
        <v>2854</v>
      </c>
      <c r="D1555" s="67" t="s">
        <v>3279</v>
      </c>
      <c r="E1555" s="67" t="s">
        <v>2861</v>
      </c>
    </row>
    <row r="1556" customFormat="false" ht="15" hidden="false" customHeight="false" outlineLevel="0" collapsed="false">
      <c r="A1556" s="67" t="n">
        <v>105609</v>
      </c>
      <c r="B1556" s="67" t="s">
        <v>2754</v>
      </c>
      <c r="C1556" s="67" t="s">
        <v>2854</v>
      </c>
      <c r="D1556" s="67" t="s">
        <v>3279</v>
      </c>
      <c r="E1556" s="67" t="s">
        <v>2861</v>
      </c>
    </row>
    <row r="1557" customFormat="false" ht="15" hidden="false" customHeight="false" outlineLevel="0" collapsed="false">
      <c r="A1557" s="67" t="n">
        <v>500006</v>
      </c>
      <c r="B1557" s="67" t="s">
        <v>3315</v>
      </c>
      <c r="C1557" s="67" t="s">
        <v>2854</v>
      </c>
      <c r="D1557" s="67" t="s">
        <v>3279</v>
      </c>
      <c r="E1557" s="67" t="s">
        <v>2861</v>
      </c>
    </row>
    <row r="1558" customFormat="false" ht="15" hidden="false" customHeight="false" outlineLevel="0" collapsed="false">
      <c r="A1558" s="67" t="n">
        <v>602301</v>
      </c>
      <c r="B1558" s="67" t="s">
        <v>2755</v>
      </c>
      <c r="C1558" s="67" t="s">
        <v>2854</v>
      </c>
      <c r="D1558" s="67" t="s">
        <v>2927</v>
      </c>
      <c r="E1558" s="67" t="s">
        <v>2856</v>
      </c>
    </row>
    <row r="1559" customFormat="false" ht="15" hidden="false" customHeight="false" outlineLevel="0" collapsed="false">
      <c r="A1559" s="67" t="n">
        <v>602302</v>
      </c>
      <c r="B1559" s="67" t="s">
        <v>2756</v>
      </c>
      <c r="C1559" s="67" t="s">
        <v>2854</v>
      </c>
      <c r="D1559" s="67" t="s">
        <v>2927</v>
      </c>
      <c r="E1559" s="67" t="s">
        <v>2856</v>
      </c>
    </row>
    <row r="1560" customFormat="false" ht="15" hidden="false" customHeight="false" outlineLevel="0" collapsed="false">
      <c r="A1560" s="67" t="n">
        <v>602303</v>
      </c>
      <c r="B1560" s="67" t="s">
        <v>2757</v>
      </c>
      <c r="C1560" s="67" t="s">
        <v>2854</v>
      </c>
      <c r="D1560" s="67" t="s">
        <v>2927</v>
      </c>
      <c r="E1560" s="67" t="s">
        <v>2856</v>
      </c>
    </row>
    <row r="1561" customFormat="false" ht="15" hidden="false" customHeight="false" outlineLevel="0" collapsed="false">
      <c r="A1561" s="67" t="n">
        <v>616001</v>
      </c>
      <c r="B1561" s="67" t="s">
        <v>2758</v>
      </c>
      <c r="C1561" s="67" t="s">
        <v>2854</v>
      </c>
      <c r="D1561" s="67" t="s">
        <v>3316</v>
      </c>
      <c r="E1561" s="67" t="s">
        <v>2861</v>
      </c>
    </row>
    <row r="1562" customFormat="false" ht="15" hidden="false" customHeight="false" outlineLevel="0" collapsed="false">
      <c r="A1562" s="67" t="n">
        <v>616002</v>
      </c>
      <c r="B1562" s="67" t="s">
        <v>2759</v>
      </c>
      <c r="C1562" s="67" t="s">
        <v>2854</v>
      </c>
      <c r="D1562" s="67" t="s">
        <v>3316</v>
      </c>
      <c r="E1562" s="67" t="s">
        <v>2861</v>
      </c>
    </row>
    <row r="1563" customFormat="false" ht="15" hidden="false" customHeight="false" outlineLevel="0" collapsed="false">
      <c r="A1563" s="67" t="n">
        <v>616003</v>
      </c>
      <c r="B1563" s="67" t="s">
        <v>2760</v>
      </c>
      <c r="C1563" s="67" t="s">
        <v>2854</v>
      </c>
      <c r="D1563" s="67" t="s">
        <v>3316</v>
      </c>
      <c r="E1563" s="67" t="s">
        <v>2861</v>
      </c>
    </row>
    <row r="1564" customFormat="false" ht="15" hidden="false" customHeight="false" outlineLevel="0" collapsed="false">
      <c r="A1564" s="67" t="n">
        <v>616005</v>
      </c>
      <c r="B1564" s="67" t="s">
        <v>3317</v>
      </c>
      <c r="C1564" s="67" t="s">
        <v>2854</v>
      </c>
      <c r="D1564" s="67" t="s">
        <v>3316</v>
      </c>
      <c r="E1564" s="67" t="s">
        <v>2861</v>
      </c>
    </row>
    <row r="1565" customFormat="false" ht="15" hidden="false" customHeight="false" outlineLevel="0" collapsed="false">
      <c r="A1565" s="67" t="n">
        <v>616006</v>
      </c>
      <c r="B1565" s="67" t="s">
        <v>2761</v>
      </c>
      <c r="C1565" s="67" t="s">
        <v>2854</v>
      </c>
      <c r="D1565" s="67" t="s">
        <v>3316</v>
      </c>
      <c r="E1565" s="67" t="s">
        <v>2861</v>
      </c>
    </row>
    <row r="1566" customFormat="false" ht="15" hidden="false" customHeight="false" outlineLevel="0" collapsed="false">
      <c r="A1566" s="67" t="n">
        <v>616007</v>
      </c>
      <c r="B1566" s="67" t="s">
        <v>2762</v>
      </c>
      <c r="C1566" s="67" t="s">
        <v>2854</v>
      </c>
      <c r="D1566" s="67" t="s">
        <v>3316</v>
      </c>
      <c r="E1566" s="67" t="s">
        <v>2861</v>
      </c>
    </row>
    <row r="1567" customFormat="false" ht="15" hidden="false" customHeight="false" outlineLevel="0" collapsed="false">
      <c r="A1567" s="67" t="n">
        <v>630013</v>
      </c>
      <c r="B1567" s="67" t="s">
        <v>3318</v>
      </c>
      <c r="C1567" s="67" t="s">
        <v>2854</v>
      </c>
      <c r="D1567" s="67" t="s">
        <v>3319</v>
      </c>
      <c r="E1567" s="67" t="s">
        <v>2861</v>
      </c>
    </row>
    <row r="1568" customFormat="false" ht="15" hidden="false" customHeight="false" outlineLevel="0" collapsed="false">
      <c r="A1568" s="67" t="n">
        <v>630014</v>
      </c>
      <c r="B1568" s="67" t="s">
        <v>3320</v>
      </c>
      <c r="C1568" s="67" t="s">
        <v>2854</v>
      </c>
      <c r="D1568" s="67" t="s">
        <v>3319</v>
      </c>
      <c r="E1568" s="67" t="s">
        <v>2861</v>
      </c>
    </row>
    <row r="1569" customFormat="false" ht="15" hidden="false" customHeight="false" outlineLevel="0" collapsed="false">
      <c r="A1569" s="67" t="n">
        <v>630028</v>
      </c>
      <c r="B1569" s="67" t="s">
        <v>3321</v>
      </c>
      <c r="C1569" s="67" t="s">
        <v>2854</v>
      </c>
      <c r="D1569" s="67" t="s">
        <v>3319</v>
      </c>
      <c r="E1569" s="67" t="s">
        <v>2861</v>
      </c>
    </row>
    <row r="1570" customFormat="false" ht="15" hidden="false" customHeight="false" outlineLevel="0" collapsed="false">
      <c r="A1570" s="67" t="n">
        <v>630029</v>
      </c>
      <c r="B1570" s="67" t="s">
        <v>3322</v>
      </c>
      <c r="C1570" s="67" t="s">
        <v>2854</v>
      </c>
      <c r="D1570" s="67" t="s">
        <v>3319</v>
      </c>
      <c r="E1570" s="67" t="s">
        <v>2861</v>
      </c>
    </row>
    <row r="1571" customFormat="false" ht="15" hidden="false" customHeight="false" outlineLevel="0" collapsed="false">
      <c r="A1571" s="67" t="n">
        <v>630030</v>
      </c>
      <c r="B1571" s="67" t="s">
        <v>3323</v>
      </c>
      <c r="C1571" s="67" t="s">
        <v>2854</v>
      </c>
      <c r="D1571" s="67" t="s">
        <v>3319</v>
      </c>
      <c r="E1571" s="67" t="s">
        <v>2861</v>
      </c>
    </row>
    <row r="1572" customFormat="false" ht="15" hidden="false" customHeight="false" outlineLevel="0" collapsed="false">
      <c r="A1572" s="67" t="n">
        <v>632002</v>
      </c>
      <c r="B1572" s="67" t="s">
        <v>3324</v>
      </c>
      <c r="C1572" s="67" t="s">
        <v>2854</v>
      </c>
      <c r="D1572" s="67" t="s">
        <v>3319</v>
      </c>
      <c r="E1572" s="67" t="s">
        <v>2861</v>
      </c>
    </row>
    <row r="1573" customFormat="false" ht="15" hidden="false" customHeight="false" outlineLevel="0" collapsed="false">
      <c r="A1573" s="67" t="n">
        <v>633010</v>
      </c>
      <c r="B1573" s="67" t="s">
        <v>3325</v>
      </c>
      <c r="C1573" s="67" t="s">
        <v>2854</v>
      </c>
      <c r="D1573" s="67" t="s">
        <v>3319</v>
      </c>
      <c r="E1573" s="67" t="s">
        <v>2861</v>
      </c>
    </row>
    <row r="1574" customFormat="false" ht="15" hidden="false" customHeight="false" outlineLevel="0" collapsed="false">
      <c r="A1574" s="67" t="n">
        <v>633017</v>
      </c>
      <c r="B1574" s="67" t="s">
        <v>3326</v>
      </c>
      <c r="C1574" s="67" t="s">
        <v>2854</v>
      </c>
      <c r="D1574" s="67" t="s">
        <v>3319</v>
      </c>
      <c r="E1574" s="67" t="s">
        <v>2861</v>
      </c>
    </row>
    <row r="1575" customFormat="false" ht="15" hidden="false" customHeight="false" outlineLevel="0" collapsed="false">
      <c r="A1575" s="67" t="n">
        <v>633024</v>
      </c>
      <c r="B1575" s="67" t="s">
        <v>3327</v>
      </c>
      <c r="C1575" s="67" t="s">
        <v>2854</v>
      </c>
      <c r="D1575" s="67" t="s">
        <v>3319</v>
      </c>
      <c r="E1575" s="67" t="s">
        <v>2861</v>
      </c>
    </row>
    <row r="1576" customFormat="false" ht="15" hidden="false" customHeight="false" outlineLevel="0" collapsed="false">
      <c r="A1576" s="67" t="n">
        <v>633026</v>
      </c>
      <c r="B1576" s="67" t="s">
        <v>3328</v>
      </c>
      <c r="C1576" s="67" t="s">
        <v>2854</v>
      </c>
      <c r="D1576" s="67" t="s">
        <v>3319</v>
      </c>
      <c r="E1576" s="67" t="s">
        <v>2861</v>
      </c>
    </row>
    <row r="1577" customFormat="false" ht="15" hidden="false" customHeight="false" outlineLevel="0" collapsed="false">
      <c r="A1577" s="67" t="n">
        <v>633027</v>
      </c>
      <c r="B1577" s="67" t="s">
        <v>3329</v>
      </c>
      <c r="C1577" s="67" t="s">
        <v>2854</v>
      </c>
      <c r="D1577" s="67" t="s">
        <v>3316</v>
      </c>
      <c r="E1577" s="67" t="s">
        <v>2861</v>
      </c>
    </row>
    <row r="1578" customFormat="false" ht="15" hidden="false" customHeight="false" outlineLevel="0" collapsed="false">
      <c r="A1578" s="67" t="n">
        <v>633601</v>
      </c>
      <c r="B1578" s="67" t="s">
        <v>3330</v>
      </c>
      <c r="C1578" s="67" t="s">
        <v>2854</v>
      </c>
      <c r="D1578" s="67" t="s">
        <v>3319</v>
      </c>
      <c r="E1578" s="67" t="s">
        <v>2861</v>
      </c>
    </row>
    <row r="1579" customFormat="false" ht="15" hidden="false" customHeight="false" outlineLevel="0" collapsed="false">
      <c r="A1579" s="67" t="n">
        <v>633602</v>
      </c>
      <c r="B1579" s="67" t="s">
        <v>3331</v>
      </c>
      <c r="C1579" s="67" t="s">
        <v>2854</v>
      </c>
      <c r="D1579" s="67" t="s">
        <v>3319</v>
      </c>
      <c r="E1579" s="67" t="s">
        <v>2861</v>
      </c>
    </row>
    <row r="1580" customFormat="false" ht="15" hidden="false" customHeight="false" outlineLevel="0" collapsed="false">
      <c r="A1580" s="67" t="n">
        <v>635021</v>
      </c>
      <c r="B1580" s="67" t="s">
        <v>2763</v>
      </c>
      <c r="C1580" s="67" t="s">
        <v>2854</v>
      </c>
      <c r="D1580" s="67" t="s">
        <v>3316</v>
      </c>
      <c r="E1580" s="67" t="s">
        <v>2861</v>
      </c>
    </row>
    <row r="1581" customFormat="false" ht="15" hidden="false" customHeight="false" outlineLevel="0" collapsed="false">
      <c r="A1581" s="67" t="n">
        <v>667208</v>
      </c>
      <c r="B1581" s="67" t="s">
        <v>2764</v>
      </c>
      <c r="C1581" s="67" t="s">
        <v>2854</v>
      </c>
      <c r="D1581" s="67" t="s">
        <v>3316</v>
      </c>
      <c r="E1581" s="67" t="s">
        <v>2861</v>
      </c>
    </row>
    <row r="1582" customFormat="false" ht="15" hidden="false" customHeight="false" outlineLevel="0" collapsed="false">
      <c r="A1582" s="67" t="n">
        <v>667209</v>
      </c>
      <c r="B1582" s="67" t="s">
        <v>2765</v>
      </c>
      <c r="C1582" s="67" t="s">
        <v>2854</v>
      </c>
      <c r="D1582" s="67" t="s">
        <v>3316</v>
      </c>
      <c r="E1582" s="67" t="s">
        <v>2861</v>
      </c>
    </row>
    <row r="1583" customFormat="false" ht="15" hidden="false" customHeight="false" outlineLevel="0" collapsed="false">
      <c r="A1583" s="67" t="n">
        <v>667210</v>
      </c>
      <c r="B1583" s="67" t="s">
        <v>2766</v>
      </c>
      <c r="C1583" s="67" t="s">
        <v>2854</v>
      </c>
      <c r="D1583" s="67" t="s">
        <v>3316</v>
      </c>
      <c r="E1583" s="67" t="s">
        <v>2861</v>
      </c>
    </row>
    <row r="1584" customFormat="false" ht="15" hidden="false" customHeight="false" outlineLevel="0" collapsed="false">
      <c r="A1584" s="67" t="n">
        <v>686001</v>
      </c>
      <c r="B1584" s="67" t="s">
        <v>2767</v>
      </c>
      <c r="C1584" s="67" t="s">
        <v>2854</v>
      </c>
      <c r="D1584" s="67" t="s">
        <v>3316</v>
      </c>
      <c r="E1584" s="67" t="s">
        <v>2861</v>
      </c>
    </row>
    <row r="1585" customFormat="false" ht="15" hidden="false" customHeight="false" outlineLevel="0" collapsed="false">
      <c r="A1585" s="70" t="n">
        <v>686002</v>
      </c>
      <c r="B1585" s="71" t="s">
        <v>2768</v>
      </c>
      <c r="E1585" s="67" t="n">
        <v>3</v>
      </c>
    </row>
    <row r="1586" customFormat="false" ht="15" hidden="false" customHeight="false" outlineLevel="0" collapsed="false">
      <c r="A1586" s="67" t="n">
        <v>686005</v>
      </c>
      <c r="B1586" s="67" t="s">
        <v>2769</v>
      </c>
      <c r="C1586" s="67" t="s">
        <v>2854</v>
      </c>
      <c r="D1586" s="67" t="s">
        <v>3316</v>
      </c>
      <c r="E1586" s="67" t="s">
        <v>2861</v>
      </c>
    </row>
    <row r="1587" customFormat="false" ht="15" hidden="false" customHeight="false" outlineLevel="0" collapsed="false">
      <c r="A1587" s="67" t="n">
        <v>701456</v>
      </c>
      <c r="B1587" s="67" t="s">
        <v>2770</v>
      </c>
      <c r="C1587" s="67" t="s">
        <v>2854</v>
      </c>
      <c r="D1587" s="67" t="s">
        <v>3316</v>
      </c>
      <c r="E1587" s="67" t="s">
        <v>2861</v>
      </c>
    </row>
    <row r="1588" customFormat="false" ht="15" hidden="false" customHeight="false" outlineLevel="0" collapsed="false">
      <c r="A1588" s="67" t="n">
        <v>701457</v>
      </c>
      <c r="B1588" s="67" t="s">
        <v>2771</v>
      </c>
      <c r="C1588" s="67" t="s">
        <v>2854</v>
      </c>
      <c r="D1588" s="67" t="s">
        <v>3316</v>
      </c>
      <c r="E1588" s="67" t="s">
        <v>2861</v>
      </c>
    </row>
    <row r="1589" customFormat="false" ht="15" hidden="false" customHeight="false" outlineLevel="0" collapsed="false">
      <c r="A1589" s="67" t="n">
        <v>702114</v>
      </c>
      <c r="B1589" s="67" t="s">
        <v>2772</v>
      </c>
      <c r="C1589" s="67" t="s">
        <v>2854</v>
      </c>
      <c r="D1589" s="67" t="s">
        <v>3018</v>
      </c>
      <c r="E1589" s="67" t="s">
        <v>2861</v>
      </c>
    </row>
    <row r="1590" customFormat="false" ht="15" hidden="false" customHeight="false" outlineLevel="0" collapsed="false">
      <c r="A1590" s="70" t="n">
        <v>702200</v>
      </c>
      <c r="B1590" s="71" t="s">
        <v>2773</v>
      </c>
      <c r="E1590" s="67" t="n">
        <v>2</v>
      </c>
    </row>
    <row r="1591" customFormat="false" ht="15" hidden="false" customHeight="false" outlineLevel="0" collapsed="false">
      <c r="A1591" s="67" t="n">
        <v>702421</v>
      </c>
      <c r="B1591" s="67" t="s">
        <v>2774</v>
      </c>
      <c r="C1591" s="67" t="s">
        <v>2854</v>
      </c>
      <c r="D1591" s="67" t="s">
        <v>3123</v>
      </c>
      <c r="E1591" s="67" t="s">
        <v>2861</v>
      </c>
    </row>
    <row r="1592" customFormat="false" ht="15" hidden="false" customHeight="false" outlineLevel="0" collapsed="false">
      <c r="A1592" s="67" t="n">
        <v>702422</v>
      </c>
      <c r="B1592" s="67" t="s">
        <v>2775</v>
      </c>
      <c r="C1592" s="67" t="s">
        <v>2854</v>
      </c>
      <c r="D1592" s="67" t="s">
        <v>3123</v>
      </c>
      <c r="E1592" s="67" t="s">
        <v>2861</v>
      </c>
    </row>
    <row r="1593" customFormat="false" ht="15" hidden="false" customHeight="false" outlineLevel="0" collapsed="false">
      <c r="A1593" s="67" t="n">
        <v>702423</v>
      </c>
      <c r="B1593" s="67" t="s">
        <v>2776</v>
      </c>
      <c r="C1593" s="67" t="s">
        <v>2854</v>
      </c>
      <c r="D1593" s="67" t="s">
        <v>3123</v>
      </c>
      <c r="E1593" s="67" t="s">
        <v>2861</v>
      </c>
    </row>
    <row r="1594" customFormat="false" ht="15" hidden="false" customHeight="false" outlineLevel="0" collapsed="false">
      <c r="A1594" s="67" t="n">
        <v>702426</v>
      </c>
      <c r="B1594" s="67" t="s">
        <v>2777</v>
      </c>
      <c r="C1594" s="67" t="s">
        <v>2854</v>
      </c>
      <c r="D1594" s="67" t="s">
        <v>3123</v>
      </c>
      <c r="E1594" s="67" t="s">
        <v>2861</v>
      </c>
    </row>
    <row r="1595" customFormat="false" ht="15" hidden="false" customHeight="false" outlineLevel="0" collapsed="false">
      <c r="A1595" s="67" t="n">
        <v>702428</v>
      </c>
      <c r="B1595" s="67" t="s">
        <v>2778</v>
      </c>
      <c r="C1595" s="67" t="s">
        <v>2854</v>
      </c>
      <c r="D1595" s="67" t="s">
        <v>3123</v>
      </c>
      <c r="E1595" s="67" t="s">
        <v>2861</v>
      </c>
    </row>
    <row r="1596" customFormat="false" ht="15" hidden="false" customHeight="false" outlineLevel="0" collapsed="false">
      <c r="A1596" s="67" t="n">
        <v>702431</v>
      </c>
      <c r="B1596" s="67" t="s">
        <v>2779</v>
      </c>
      <c r="C1596" s="67" t="s">
        <v>2854</v>
      </c>
      <c r="D1596" s="67" t="s">
        <v>3123</v>
      </c>
      <c r="E1596" s="67" t="s">
        <v>2861</v>
      </c>
    </row>
    <row r="1597" customFormat="false" ht="15" hidden="false" customHeight="false" outlineLevel="0" collapsed="false">
      <c r="A1597" s="67" t="n">
        <v>702432</v>
      </c>
      <c r="B1597" s="67" t="s">
        <v>2780</v>
      </c>
      <c r="C1597" s="67" t="s">
        <v>2854</v>
      </c>
      <c r="D1597" s="67" t="s">
        <v>3123</v>
      </c>
      <c r="E1597" s="67" t="s">
        <v>2861</v>
      </c>
    </row>
    <row r="1598" customFormat="false" ht="15" hidden="false" customHeight="false" outlineLevel="0" collapsed="false">
      <c r="A1598" s="67" t="n">
        <v>702433</v>
      </c>
      <c r="B1598" s="67" t="s">
        <v>2781</v>
      </c>
      <c r="C1598" s="67" t="s">
        <v>2854</v>
      </c>
      <c r="D1598" s="67" t="s">
        <v>3123</v>
      </c>
      <c r="E1598" s="67" t="s">
        <v>2861</v>
      </c>
    </row>
    <row r="1599" customFormat="false" ht="15" hidden="false" customHeight="false" outlineLevel="0" collapsed="false">
      <c r="A1599" s="67" t="n">
        <v>702436</v>
      </c>
      <c r="B1599" s="67" t="s">
        <v>2782</v>
      </c>
      <c r="C1599" s="67" t="s">
        <v>2854</v>
      </c>
      <c r="D1599" s="67" t="s">
        <v>3123</v>
      </c>
      <c r="E1599" s="67" t="s">
        <v>2861</v>
      </c>
    </row>
    <row r="1600" customFormat="false" ht="15" hidden="false" customHeight="false" outlineLevel="0" collapsed="false">
      <c r="A1600" s="67" t="n">
        <v>702438</v>
      </c>
      <c r="B1600" s="67" t="s">
        <v>2783</v>
      </c>
      <c r="C1600" s="67" t="s">
        <v>2854</v>
      </c>
      <c r="D1600" s="67" t="s">
        <v>3123</v>
      </c>
      <c r="E1600" s="67" t="s">
        <v>2861</v>
      </c>
    </row>
    <row r="1601" customFormat="false" ht="15" hidden="false" customHeight="false" outlineLevel="0" collapsed="false">
      <c r="A1601" s="67" t="n">
        <v>702441</v>
      </c>
      <c r="B1601" s="67" t="s">
        <v>2784</v>
      </c>
      <c r="C1601" s="67" t="s">
        <v>2854</v>
      </c>
      <c r="D1601" s="67" t="s">
        <v>3123</v>
      </c>
      <c r="E1601" s="67" t="s">
        <v>2861</v>
      </c>
    </row>
    <row r="1602" customFormat="false" ht="15" hidden="false" customHeight="false" outlineLevel="0" collapsed="false">
      <c r="A1602" s="67" t="n">
        <v>702442</v>
      </c>
      <c r="B1602" s="67" t="s">
        <v>2785</v>
      </c>
      <c r="C1602" s="67" t="s">
        <v>2854</v>
      </c>
      <c r="D1602" s="67" t="s">
        <v>3123</v>
      </c>
      <c r="E1602" s="67" t="s">
        <v>2861</v>
      </c>
    </row>
    <row r="1603" customFormat="false" ht="15" hidden="false" customHeight="false" outlineLevel="0" collapsed="false">
      <c r="A1603" s="74" t="n">
        <v>702445</v>
      </c>
      <c r="B1603" s="74" t="s">
        <v>2786</v>
      </c>
      <c r="C1603" s="67" t="s">
        <v>2854</v>
      </c>
      <c r="D1603" s="67" t="s">
        <v>3123</v>
      </c>
      <c r="E1603" s="67" t="s">
        <v>2861</v>
      </c>
    </row>
    <row r="1604" customFormat="false" ht="15" hidden="false" customHeight="false" outlineLevel="0" collapsed="false">
      <c r="A1604" s="74" t="n">
        <v>702446</v>
      </c>
      <c r="B1604" s="74" t="s">
        <v>2787</v>
      </c>
      <c r="C1604" s="67" t="s">
        <v>2854</v>
      </c>
      <c r="D1604" s="67" t="s">
        <v>3123</v>
      </c>
      <c r="E1604" s="67" t="s">
        <v>2861</v>
      </c>
    </row>
    <row r="1605" customFormat="false" ht="15" hidden="false" customHeight="false" outlineLevel="0" collapsed="false">
      <c r="A1605" s="74" t="n">
        <v>702447</v>
      </c>
      <c r="B1605" s="74" t="s">
        <v>2788</v>
      </c>
      <c r="C1605" s="67" t="s">
        <v>2854</v>
      </c>
      <c r="D1605" s="67" t="s">
        <v>3123</v>
      </c>
      <c r="E1605" s="67" t="s">
        <v>2861</v>
      </c>
    </row>
    <row r="1606" customFormat="false" ht="15" hidden="false" customHeight="false" outlineLevel="0" collapsed="false">
      <c r="A1606" s="74" t="n">
        <v>702448</v>
      </c>
      <c r="B1606" s="74" t="s">
        <v>2789</v>
      </c>
      <c r="C1606" s="67" t="s">
        <v>2854</v>
      </c>
      <c r="D1606" s="67" t="s">
        <v>3123</v>
      </c>
      <c r="E1606" s="67" t="s">
        <v>2861</v>
      </c>
    </row>
    <row r="1607" customFormat="false" ht="15" hidden="false" customHeight="false" outlineLevel="0" collapsed="false">
      <c r="A1607" s="74" t="n">
        <v>702451</v>
      </c>
      <c r="B1607" s="74" t="s">
        <v>2790</v>
      </c>
      <c r="C1607" s="67" t="s">
        <v>2854</v>
      </c>
      <c r="D1607" s="67" t="s">
        <v>3123</v>
      </c>
      <c r="E1607" s="67" t="s">
        <v>2861</v>
      </c>
    </row>
    <row r="1608" customFormat="false" ht="15" hidden="false" customHeight="false" outlineLevel="0" collapsed="false">
      <c r="A1608" s="74" t="n">
        <v>702452</v>
      </c>
      <c r="B1608" s="74" t="s">
        <v>2791</v>
      </c>
      <c r="C1608" s="67" t="s">
        <v>2854</v>
      </c>
      <c r="D1608" s="67" t="s">
        <v>3123</v>
      </c>
      <c r="E1608" s="67" t="s">
        <v>2861</v>
      </c>
    </row>
    <row r="1609" customFormat="false" ht="15" hidden="false" customHeight="false" outlineLevel="0" collapsed="false">
      <c r="A1609" s="74" t="n">
        <v>702453</v>
      </c>
      <c r="B1609" s="74" t="s">
        <v>2792</v>
      </c>
      <c r="C1609" s="67" t="s">
        <v>2854</v>
      </c>
      <c r="D1609" s="67" t="s">
        <v>3123</v>
      </c>
      <c r="E1609" s="67" t="s">
        <v>2861</v>
      </c>
    </row>
    <row r="1610" customFormat="false" ht="15" hidden="false" customHeight="false" outlineLevel="0" collapsed="false">
      <c r="A1610" s="74" t="n">
        <v>702501</v>
      </c>
      <c r="B1610" s="74" t="s">
        <v>2793</v>
      </c>
      <c r="C1610" s="67" t="s">
        <v>2854</v>
      </c>
      <c r="D1610" s="67" t="s">
        <v>3123</v>
      </c>
      <c r="E1610" s="67" t="s">
        <v>2892</v>
      </c>
    </row>
    <row r="1611" customFormat="false" ht="15" hidden="false" customHeight="false" outlineLevel="0" collapsed="false">
      <c r="A1611" s="74" t="n">
        <v>702502</v>
      </c>
      <c r="B1611" s="74" t="s">
        <v>2794</v>
      </c>
      <c r="C1611" s="67" t="s">
        <v>2854</v>
      </c>
      <c r="D1611" s="67" t="s">
        <v>3123</v>
      </c>
      <c r="E1611" s="67" t="s">
        <v>2892</v>
      </c>
    </row>
    <row r="1612" customFormat="false" ht="15" hidden="false" customHeight="false" outlineLevel="0" collapsed="false">
      <c r="A1612" s="74" t="n">
        <v>702503</v>
      </c>
      <c r="B1612" s="74" t="s">
        <v>2795</v>
      </c>
      <c r="C1612" s="67" t="s">
        <v>2854</v>
      </c>
      <c r="D1612" s="67" t="s">
        <v>3123</v>
      </c>
      <c r="E1612" s="67" t="s">
        <v>2892</v>
      </c>
    </row>
    <row r="1613" customFormat="false" ht="15" hidden="false" customHeight="false" outlineLevel="0" collapsed="false">
      <c r="A1613" s="74" t="n">
        <v>702504</v>
      </c>
      <c r="B1613" s="74" t="s">
        <v>2796</v>
      </c>
      <c r="C1613" s="67" t="s">
        <v>2854</v>
      </c>
      <c r="D1613" s="67" t="s">
        <v>3123</v>
      </c>
      <c r="E1613" s="67" t="s">
        <v>2892</v>
      </c>
    </row>
    <row r="1614" customFormat="false" ht="15" hidden="false" customHeight="false" outlineLevel="0" collapsed="false">
      <c r="A1614" s="74" t="n">
        <v>702507</v>
      </c>
      <c r="B1614" s="74" t="s">
        <v>2797</v>
      </c>
      <c r="C1614" s="67" t="s">
        <v>2854</v>
      </c>
      <c r="D1614" s="67" t="s">
        <v>3123</v>
      </c>
      <c r="E1614" s="67" t="s">
        <v>2892</v>
      </c>
    </row>
    <row r="1615" customFormat="false" ht="15" hidden="false" customHeight="false" outlineLevel="0" collapsed="false">
      <c r="A1615" s="74" t="n">
        <v>702508</v>
      </c>
      <c r="B1615" s="74" t="s">
        <v>2798</v>
      </c>
      <c r="C1615" s="67" t="s">
        <v>2854</v>
      </c>
      <c r="D1615" s="67" t="s">
        <v>3123</v>
      </c>
      <c r="E1615" s="67" t="s">
        <v>2892</v>
      </c>
    </row>
    <row r="1616" customFormat="false" ht="15" hidden="false" customHeight="false" outlineLevel="0" collapsed="false">
      <c r="A1616" s="74" t="n">
        <v>702509</v>
      </c>
      <c r="B1616" s="74" t="s">
        <v>2799</v>
      </c>
      <c r="C1616" s="67" t="s">
        <v>2854</v>
      </c>
      <c r="D1616" s="67" t="s">
        <v>3123</v>
      </c>
      <c r="E1616" s="67" t="s">
        <v>2892</v>
      </c>
    </row>
    <row r="1617" customFormat="false" ht="15" hidden="false" customHeight="false" outlineLevel="0" collapsed="false">
      <c r="A1617" s="74" t="n">
        <v>702510</v>
      </c>
      <c r="B1617" s="74" t="s">
        <v>3332</v>
      </c>
      <c r="C1617" s="67" t="s">
        <v>2854</v>
      </c>
      <c r="D1617" s="67" t="s">
        <v>3123</v>
      </c>
      <c r="E1617" s="67" t="s">
        <v>2892</v>
      </c>
    </row>
    <row r="1618" customFormat="false" ht="15" hidden="false" customHeight="false" outlineLevel="0" collapsed="false">
      <c r="A1618" s="75" t="n">
        <v>702511</v>
      </c>
      <c r="B1618" s="76" t="s">
        <v>2800</v>
      </c>
      <c r="E1618" s="67" t="n">
        <v>2</v>
      </c>
    </row>
    <row r="1619" customFormat="false" ht="15" hidden="false" customHeight="false" outlineLevel="0" collapsed="false">
      <c r="A1619" s="75" t="n">
        <v>702512</v>
      </c>
      <c r="B1619" s="76" t="s">
        <v>2801</v>
      </c>
      <c r="E1619" s="67" t="n">
        <v>2</v>
      </c>
    </row>
    <row r="1620" customFormat="false" ht="15" hidden="false" customHeight="false" outlineLevel="0" collapsed="false">
      <c r="A1620" s="75" t="n">
        <v>702513</v>
      </c>
      <c r="B1620" s="76" t="s">
        <v>2802</v>
      </c>
      <c r="E1620" s="67" t="n">
        <v>2</v>
      </c>
    </row>
    <row r="1621" customFormat="false" ht="15" hidden="false" customHeight="false" outlineLevel="0" collapsed="false">
      <c r="A1621" s="74" t="n">
        <v>702801</v>
      </c>
      <c r="B1621" s="74" t="s">
        <v>2803</v>
      </c>
      <c r="C1621" s="67" t="s">
        <v>2854</v>
      </c>
      <c r="D1621" s="67" t="s">
        <v>3123</v>
      </c>
      <c r="E1621" s="67" t="s">
        <v>2861</v>
      </c>
    </row>
    <row r="1622" customFormat="false" ht="15" hidden="false" customHeight="false" outlineLevel="0" collapsed="false">
      <c r="A1622" s="74" t="n">
        <v>702802</v>
      </c>
      <c r="B1622" s="74" t="s">
        <v>2804</v>
      </c>
      <c r="C1622" s="67" t="s">
        <v>2854</v>
      </c>
      <c r="D1622" s="67" t="s">
        <v>3123</v>
      </c>
      <c r="E1622" s="67" t="s">
        <v>2861</v>
      </c>
    </row>
    <row r="1623" customFormat="false" ht="15" hidden="false" customHeight="false" outlineLevel="0" collapsed="false">
      <c r="A1623" s="74" t="n">
        <v>702803</v>
      </c>
      <c r="B1623" s="74" t="s">
        <v>2805</v>
      </c>
      <c r="C1623" s="67" t="s">
        <v>2854</v>
      </c>
      <c r="D1623" s="67" t="s">
        <v>3123</v>
      </c>
      <c r="E1623" s="67" t="s">
        <v>2861</v>
      </c>
    </row>
    <row r="1624" customFormat="false" ht="15" hidden="false" customHeight="false" outlineLevel="0" collapsed="false">
      <c r="A1624" s="74" t="n">
        <v>703014</v>
      </c>
      <c r="B1624" s="74" t="s">
        <v>2806</v>
      </c>
      <c r="C1624" s="67" t="s">
        <v>2854</v>
      </c>
      <c r="D1624" s="67" t="s">
        <v>3316</v>
      </c>
      <c r="E1624" s="67" t="s">
        <v>2861</v>
      </c>
    </row>
    <row r="1625" customFormat="false" ht="15" hidden="false" customHeight="false" outlineLevel="0" collapsed="false">
      <c r="A1625" s="74" t="n">
        <v>704018</v>
      </c>
      <c r="B1625" s="74" t="s">
        <v>3333</v>
      </c>
      <c r="C1625" s="67" t="s">
        <v>2854</v>
      </c>
      <c r="D1625" s="67" t="s">
        <v>3319</v>
      </c>
      <c r="E1625" s="67" t="s">
        <v>2892</v>
      </c>
    </row>
    <row r="1626" customFormat="false" ht="15" hidden="false" customHeight="false" outlineLevel="0" collapsed="false">
      <c r="A1626" s="74" t="n">
        <v>704022</v>
      </c>
      <c r="B1626" s="74" t="s">
        <v>2807</v>
      </c>
      <c r="C1626" s="67" t="s">
        <v>2854</v>
      </c>
      <c r="D1626" s="67" t="s">
        <v>3319</v>
      </c>
      <c r="E1626" s="67" t="s">
        <v>2892</v>
      </c>
    </row>
    <row r="1627" customFormat="false" ht="15" hidden="false" customHeight="false" outlineLevel="0" collapsed="false">
      <c r="A1627" s="74" t="n">
        <v>704023</v>
      </c>
      <c r="B1627" s="74" t="s">
        <v>2808</v>
      </c>
      <c r="C1627" s="67" t="s">
        <v>2854</v>
      </c>
      <c r="D1627" s="67" t="s">
        <v>3316</v>
      </c>
      <c r="E1627" s="67" t="s">
        <v>2892</v>
      </c>
    </row>
    <row r="1628" customFormat="false" ht="15" hidden="false" customHeight="false" outlineLevel="0" collapsed="false">
      <c r="A1628" s="74" t="n">
        <v>704027</v>
      </c>
      <c r="B1628" s="74" t="s">
        <v>2809</v>
      </c>
      <c r="C1628" s="67" t="s">
        <v>2854</v>
      </c>
      <c r="D1628" s="67" t="s">
        <v>3319</v>
      </c>
      <c r="E1628" s="67" t="s">
        <v>2892</v>
      </c>
    </row>
    <row r="1629" customFormat="false" ht="15" hidden="false" customHeight="false" outlineLevel="0" collapsed="false">
      <c r="A1629" s="74" t="n">
        <v>704028</v>
      </c>
      <c r="B1629" s="74" t="s">
        <v>3334</v>
      </c>
      <c r="C1629" s="67" t="s">
        <v>2854</v>
      </c>
      <c r="D1629" s="67" t="s">
        <v>3319</v>
      </c>
      <c r="E1629" s="67" t="s">
        <v>2892</v>
      </c>
    </row>
    <row r="1630" customFormat="false" ht="15" hidden="false" customHeight="false" outlineLevel="0" collapsed="false">
      <c r="A1630" s="74" t="n">
        <v>704036</v>
      </c>
      <c r="B1630" s="74" t="s">
        <v>3335</v>
      </c>
      <c r="C1630" s="67" t="s">
        <v>2854</v>
      </c>
      <c r="D1630" s="67" t="s">
        <v>3319</v>
      </c>
      <c r="E1630" s="67" t="s">
        <v>2892</v>
      </c>
    </row>
    <row r="1631" customFormat="false" ht="15" hidden="false" customHeight="false" outlineLevel="0" collapsed="false">
      <c r="A1631" s="74" t="n">
        <v>704118</v>
      </c>
      <c r="B1631" s="74" t="s">
        <v>2810</v>
      </c>
      <c r="C1631" s="67" t="s">
        <v>2854</v>
      </c>
      <c r="D1631" s="67" t="s">
        <v>3319</v>
      </c>
      <c r="E1631" s="67" t="s">
        <v>2892</v>
      </c>
    </row>
    <row r="1632" customFormat="false" ht="15" hidden="false" customHeight="false" outlineLevel="0" collapsed="false">
      <c r="A1632" s="74" t="n">
        <v>704119</v>
      </c>
      <c r="B1632" s="74" t="s">
        <v>2811</v>
      </c>
      <c r="C1632" s="67" t="s">
        <v>2854</v>
      </c>
      <c r="D1632" s="67" t="s">
        <v>3319</v>
      </c>
      <c r="E1632" s="67" t="s">
        <v>2892</v>
      </c>
    </row>
    <row r="1633" customFormat="false" ht="15" hidden="false" customHeight="false" outlineLevel="0" collapsed="false">
      <c r="A1633" s="74" t="n">
        <v>704401</v>
      </c>
      <c r="B1633" s="74" t="s">
        <v>2812</v>
      </c>
      <c r="C1633" s="67" t="s">
        <v>2854</v>
      </c>
      <c r="D1633" s="67" t="s">
        <v>3316</v>
      </c>
      <c r="E1633" s="67" t="s">
        <v>2892</v>
      </c>
    </row>
    <row r="1634" customFormat="false" ht="15" hidden="false" customHeight="false" outlineLevel="0" collapsed="false">
      <c r="A1634" s="74" t="n">
        <v>704402</v>
      </c>
      <c r="B1634" s="74" t="s">
        <v>2813</v>
      </c>
      <c r="C1634" s="67" t="s">
        <v>2854</v>
      </c>
      <c r="D1634" s="67" t="s">
        <v>3316</v>
      </c>
      <c r="E1634" s="67" t="s">
        <v>2892</v>
      </c>
    </row>
    <row r="1635" customFormat="false" ht="15" hidden="false" customHeight="false" outlineLevel="0" collapsed="false">
      <c r="A1635" s="74" t="n">
        <v>705003</v>
      </c>
      <c r="B1635" s="74" t="s">
        <v>3336</v>
      </c>
      <c r="C1635" s="67" t="s">
        <v>2854</v>
      </c>
      <c r="D1635" s="67" t="s">
        <v>3316</v>
      </c>
      <c r="E1635" s="67" t="s">
        <v>2861</v>
      </c>
    </row>
    <row r="1636" customFormat="false" ht="15" hidden="false" customHeight="false" outlineLevel="0" collapsed="false">
      <c r="A1636" s="74" t="n">
        <v>705004</v>
      </c>
      <c r="B1636" s="74" t="s">
        <v>2814</v>
      </c>
      <c r="C1636" s="67" t="s">
        <v>2854</v>
      </c>
      <c r="D1636" s="67" t="s">
        <v>3316</v>
      </c>
      <c r="E1636" s="67" t="s">
        <v>2861</v>
      </c>
    </row>
    <row r="1637" customFormat="false" ht="15" hidden="false" customHeight="false" outlineLevel="0" collapsed="false">
      <c r="A1637" s="74" t="n">
        <v>705051</v>
      </c>
      <c r="B1637" s="74" t="s">
        <v>3337</v>
      </c>
      <c r="C1637" s="67" t="s">
        <v>2854</v>
      </c>
      <c r="D1637" s="67" t="s">
        <v>3316</v>
      </c>
      <c r="E1637" s="67" t="s">
        <v>2861</v>
      </c>
    </row>
    <row r="1638" customFormat="false" ht="15" hidden="false" customHeight="false" outlineLevel="0" collapsed="false">
      <c r="A1638" s="74" t="n">
        <v>705054</v>
      </c>
      <c r="B1638" s="74" t="s">
        <v>3338</v>
      </c>
      <c r="C1638" s="67" t="s">
        <v>2854</v>
      </c>
      <c r="D1638" s="67" t="s">
        <v>3316</v>
      </c>
      <c r="E1638" s="67" t="s">
        <v>2861</v>
      </c>
    </row>
    <row r="1639" customFormat="false" ht="15" hidden="false" customHeight="false" outlineLevel="0" collapsed="false">
      <c r="A1639" s="74" t="n">
        <v>705108</v>
      </c>
      <c r="B1639" s="74" t="s">
        <v>3339</v>
      </c>
      <c r="C1639" s="67" t="s">
        <v>2854</v>
      </c>
      <c r="D1639" s="67" t="s">
        <v>3316</v>
      </c>
      <c r="E1639" s="67" t="s">
        <v>2861</v>
      </c>
    </row>
    <row r="1640" customFormat="false" ht="15" hidden="false" customHeight="false" outlineLevel="0" collapsed="false">
      <c r="A1640" s="74" t="n">
        <v>705110</v>
      </c>
      <c r="B1640" s="74" t="s">
        <v>3340</v>
      </c>
      <c r="C1640" s="67" t="s">
        <v>2854</v>
      </c>
      <c r="D1640" s="67" t="s">
        <v>3316</v>
      </c>
      <c r="E1640" s="67" t="s">
        <v>2861</v>
      </c>
    </row>
    <row r="1641" customFormat="false" ht="15" hidden="false" customHeight="false" outlineLevel="0" collapsed="false">
      <c r="A1641" s="74" t="n">
        <v>705111</v>
      </c>
      <c r="B1641" s="74" t="s">
        <v>3341</v>
      </c>
      <c r="C1641" s="67" t="s">
        <v>2854</v>
      </c>
      <c r="D1641" s="67" t="s">
        <v>3316</v>
      </c>
      <c r="E1641" s="67" t="s">
        <v>2861</v>
      </c>
    </row>
    <row r="1642" customFormat="false" ht="15" hidden="false" customHeight="false" outlineLevel="0" collapsed="false">
      <c r="A1642" s="74" t="n">
        <v>705112</v>
      </c>
      <c r="B1642" s="74" t="s">
        <v>3342</v>
      </c>
      <c r="C1642" s="67" t="s">
        <v>2854</v>
      </c>
      <c r="D1642" s="67" t="s">
        <v>3316</v>
      </c>
      <c r="E1642" s="67" t="s">
        <v>2861</v>
      </c>
    </row>
    <row r="1643" customFormat="false" ht="15" hidden="false" customHeight="false" outlineLevel="0" collapsed="false">
      <c r="A1643" s="74" t="n">
        <v>705113</v>
      </c>
      <c r="B1643" s="74" t="s">
        <v>3343</v>
      </c>
      <c r="C1643" s="67" t="s">
        <v>2854</v>
      </c>
      <c r="D1643" s="67" t="s">
        <v>3316</v>
      </c>
      <c r="E1643" s="67" t="s">
        <v>2861</v>
      </c>
    </row>
    <row r="1644" customFormat="false" ht="15" hidden="false" customHeight="false" outlineLevel="0" collapsed="false">
      <c r="A1644" s="77" t="n">
        <v>705203</v>
      </c>
      <c r="B1644" s="77" t="s">
        <v>3344</v>
      </c>
      <c r="C1644" s="67" t="s">
        <v>2854</v>
      </c>
      <c r="D1644" s="67" t="s">
        <v>3316</v>
      </c>
      <c r="E1644" s="67" t="s">
        <v>2861</v>
      </c>
    </row>
    <row r="1645" customFormat="false" ht="15" hidden="false" customHeight="false" outlineLevel="0" collapsed="false">
      <c r="A1645" s="77" t="n">
        <v>705204</v>
      </c>
      <c r="B1645" s="77" t="s">
        <v>3345</v>
      </c>
      <c r="C1645" s="67" t="s">
        <v>2854</v>
      </c>
      <c r="D1645" s="67" t="s">
        <v>3316</v>
      </c>
      <c r="E1645" s="67" t="s">
        <v>2861</v>
      </c>
    </row>
    <row r="1646" customFormat="false" ht="15" hidden="false" customHeight="false" outlineLevel="0" collapsed="false">
      <c r="A1646" s="77" t="n">
        <v>705213</v>
      </c>
      <c r="B1646" s="77" t="s">
        <v>3346</v>
      </c>
      <c r="C1646" s="67" t="s">
        <v>2854</v>
      </c>
      <c r="D1646" s="67" t="s">
        <v>3316</v>
      </c>
      <c r="E1646" s="67" t="s">
        <v>2861</v>
      </c>
    </row>
    <row r="1647" customFormat="false" ht="15" hidden="false" customHeight="false" outlineLevel="0" collapsed="false">
      <c r="A1647" s="77" t="n">
        <v>705214</v>
      </c>
      <c r="B1647" s="77" t="s">
        <v>3347</v>
      </c>
      <c r="C1647" s="67" t="s">
        <v>2854</v>
      </c>
      <c r="D1647" s="67" t="s">
        <v>3316</v>
      </c>
      <c r="E1647" s="67" t="s">
        <v>2861</v>
      </c>
    </row>
    <row r="1648" customFormat="false" ht="15" hidden="false" customHeight="false" outlineLevel="0" collapsed="false">
      <c r="A1648" s="67" t="n">
        <v>705216</v>
      </c>
      <c r="B1648" s="67" t="s">
        <v>3348</v>
      </c>
      <c r="C1648" s="67" t="s">
        <v>2854</v>
      </c>
      <c r="D1648" s="67" t="s">
        <v>3316</v>
      </c>
      <c r="E1648" s="67" t="s">
        <v>2861</v>
      </c>
    </row>
    <row r="1649" customFormat="false" ht="15" hidden="false" customHeight="false" outlineLevel="0" collapsed="false">
      <c r="A1649" s="67" t="n">
        <v>705218</v>
      </c>
      <c r="B1649" s="67" t="s">
        <v>3349</v>
      </c>
      <c r="C1649" s="67" t="s">
        <v>2854</v>
      </c>
      <c r="D1649" s="67" t="s">
        <v>3316</v>
      </c>
      <c r="E1649" s="67" t="s">
        <v>2861</v>
      </c>
    </row>
    <row r="1650" customFormat="false" ht="15" hidden="false" customHeight="false" outlineLevel="0" collapsed="false">
      <c r="A1650" s="67" t="n">
        <v>705219</v>
      </c>
      <c r="B1650" s="67" t="s">
        <v>3350</v>
      </c>
      <c r="C1650" s="67" t="s">
        <v>2854</v>
      </c>
      <c r="D1650" s="67" t="s">
        <v>3316</v>
      </c>
      <c r="E1650" s="67" t="s">
        <v>2861</v>
      </c>
    </row>
    <row r="1651" customFormat="false" ht="15" hidden="false" customHeight="false" outlineLevel="0" collapsed="false">
      <c r="A1651" s="67" t="n">
        <v>705220</v>
      </c>
      <c r="B1651" s="67" t="s">
        <v>3351</v>
      </c>
      <c r="C1651" s="67" t="s">
        <v>2854</v>
      </c>
      <c r="D1651" s="67" t="s">
        <v>3316</v>
      </c>
      <c r="E1651" s="67" t="s">
        <v>2861</v>
      </c>
    </row>
    <row r="1652" customFormat="false" ht="15" hidden="false" customHeight="false" outlineLevel="0" collapsed="false">
      <c r="A1652" s="67" t="n">
        <v>705221</v>
      </c>
      <c r="B1652" s="67" t="s">
        <v>2815</v>
      </c>
      <c r="C1652" s="67" t="s">
        <v>2854</v>
      </c>
      <c r="D1652" s="67" t="s">
        <v>3316</v>
      </c>
      <c r="E1652" s="67" t="s">
        <v>2861</v>
      </c>
    </row>
    <row r="1653" customFormat="false" ht="15" hidden="false" customHeight="false" outlineLevel="0" collapsed="false">
      <c r="A1653" s="67" t="n">
        <v>705223</v>
      </c>
      <c r="B1653" s="67" t="s">
        <v>2816</v>
      </c>
      <c r="C1653" s="67" t="s">
        <v>2854</v>
      </c>
      <c r="D1653" s="67" t="s">
        <v>3316</v>
      </c>
      <c r="E1653" s="67" t="s">
        <v>2861</v>
      </c>
    </row>
    <row r="1654" customFormat="false" ht="15" hidden="false" customHeight="false" outlineLevel="0" collapsed="false">
      <c r="A1654" s="67" t="n">
        <v>705301</v>
      </c>
      <c r="B1654" s="67" t="s">
        <v>3352</v>
      </c>
      <c r="C1654" s="67" t="s">
        <v>2854</v>
      </c>
      <c r="D1654" s="67" t="s">
        <v>3316</v>
      </c>
      <c r="E1654" s="67" t="s">
        <v>2861</v>
      </c>
    </row>
    <row r="1655" customFormat="false" ht="15" hidden="false" customHeight="false" outlineLevel="0" collapsed="false">
      <c r="A1655" s="67" t="n">
        <v>705302</v>
      </c>
      <c r="B1655" s="67" t="s">
        <v>3353</v>
      </c>
      <c r="C1655" s="67" t="s">
        <v>2854</v>
      </c>
      <c r="D1655" s="67" t="s">
        <v>3316</v>
      </c>
      <c r="E1655" s="67" t="s">
        <v>2861</v>
      </c>
    </row>
    <row r="1656" customFormat="false" ht="15" hidden="false" customHeight="false" outlineLevel="0" collapsed="false">
      <c r="A1656" s="67" t="n">
        <v>705303</v>
      </c>
      <c r="B1656" s="67" t="s">
        <v>2817</v>
      </c>
      <c r="C1656" s="67" t="s">
        <v>2854</v>
      </c>
      <c r="D1656" s="67" t="s">
        <v>3316</v>
      </c>
      <c r="E1656" s="67" t="s">
        <v>2861</v>
      </c>
    </row>
    <row r="1657" customFormat="false" ht="15" hidden="false" customHeight="false" outlineLevel="0" collapsed="false">
      <c r="A1657" s="67" t="n">
        <v>705304</v>
      </c>
      <c r="B1657" s="67" t="s">
        <v>3354</v>
      </c>
      <c r="C1657" s="67" t="s">
        <v>2854</v>
      </c>
      <c r="D1657" s="67" t="s">
        <v>3316</v>
      </c>
      <c r="E1657" s="67" t="s">
        <v>2861</v>
      </c>
    </row>
    <row r="1658" customFormat="false" ht="15" hidden="false" customHeight="false" outlineLevel="0" collapsed="false">
      <c r="A1658" s="67" t="n">
        <v>705305</v>
      </c>
      <c r="B1658" s="67" t="s">
        <v>3355</v>
      </c>
      <c r="C1658" s="67" t="s">
        <v>2854</v>
      </c>
      <c r="D1658" s="67" t="s">
        <v>3316</v>
      </c>
      <c r="E1658" s="67" t="s">
        <v>2861</v>
      </c>
    </row>
    <row r="1659" customFormat="false" ht="15" hidden="false" customHeight="false" outlineLevel="0" collapsed="false">
      <c r="A1659" s="67" t="n">
        <v>705306</v>
      </c>
      <c r="B1659" s="67" t="s">
        <v>3356</v>
      </c>
      <c r="C1659" s="67" t="s">
        <v>2854</v>
      </c>
      <c r="D1659" s="67" t="s">
        <v>3316</v>
      </c>
      <c r="E1659" s="67" t="s">
        <v>2861</v>
      </c>
    </row>
    <row r="1660" customFormat="false" ht="15" hidden="false" customHeight="false" outlineLevel="0" collapsed="false">
      <c r="A1660" s="67" t="n">
        <v>705307</v>
      </c>
      <c r="B1660" s="67" t="s">
        <v>3357</v>
      </c>
      <c r="C1660" s="67" t="s">
        <v>2854</v>
      </c>
      <c r="D1660" s="67" t="s">
        <v>3316</v>
      </c>
      <c r="E1660" s="67" t="s">
        <v>2861</v>
      </c>
    </row>
    <row r="1661" customFormat="false" ht="15" hidden="false" customHeight="false" outlineLevel="0" collapsed="false">
      <c r="A1661" s="67" t="n">
        <v>705308</v>
      </c>
      <c r="B1661" s="67" t="s">
        <v>3358</v>
      </c>
      <c r="C1661" s="67" t="s">
        <v>2854</v>
      </c>
      <c r="D1661" s="67" t="s">
        <v>3316</v>
      </c>
      <c r="E1661" s="67" t="s">
        <v>2861</v>
      </c>
    </row>
    <row r="1662" customFormat="false" ht="15" hidden="false" customHeight="false" outlineLevel="0" collapsed="false">
      <c r="A1662" s="67" t="n">
        <v>705309</v>
      </c>
      <c r="B1662" s="67" t="s">
        <v>2818</v>
      </c>
      <c r="C1662" s="67" t="s">
        <v>2854</v>
      </c>
      <c r="D1662" s="67" t="s">
        <v>3316</v>
      </c>
      <c r="E1662" s="67" t="s">
        <v>2861</v>
      </c>
    </row>
    <row r="1663" customFormat="false" ht="15" hidden="false" customHeight="false" outlineLevel="0" collapsed="false">
      <c r="A1663" s="67" t="n">
        <v>705310</v>
      </c>
      <c r="B1663" s="67" t="s">
        <v>3359</v>
      </c>
      <c r="C1663" s="67" t="s">
        <v>2854</v>
      </c>
      <c r="D1663" s="67" t="s">
        <v>3316</v>
      </c>
      <c r="E1663" s="67" t="s">
        <v>2861</v>
      </c>
    </row>
    <row r="1664" customFormat="false" ht="15" hidden="false" customHeight="false" outlineLevel="0" collapsed="false">
      <c r="A1664" s="67" t="n">
        <v>705311</v>
      </c>
      <c r="B1664" s="67" t="s">
        <v>3360</v>
      </c>
      <c r="C1664" s="67" t="s">
        <v>2854</v>
      </c>
      <c r="D1664" s="67" t="s">
        <v>3316</v>
      </c>
      <c r="E1664" s="67" t="s">
        <v>2861</v>
      </c>
    </row>
    <row r="1665" customFormat="false" ht="15" hidden="false" customHeight="false" outlineLevel="0" collapsed="false">
      <c r="A1665" s="67" t="n">
        <v>705312</v>
      </c>
      <c r="B1665" s="67" t="s">
        <v>2819</v>
      </c>
      <c r="C1665" s="67" t="s">
        <v>2854</v>
      </c>
      <c r="D1665" s="67" t="s">
        <v>3316</v>
      </c>
      <c r="E1665" s="67" t="s">
        <v>2861</v>
      </c>
    </row>
    <row r="1666" customFormat="false" ht="15" hidden="false" customHeight="false" outlineLevel="0" collapsed="false">
      <c r="A1666" s="67" t="n">
        <v>705313</v>
      </c>
      <c r="B1666" s="67" t="s">
        <v>3361</v>
      </c>
      <c r="C1666" s="67" t="s">
        <v>2854</v>
      </c>
      <c r="D1666" s="67" t="s">
        <v>3316</v>
      </c>
      <c r="E1666" s="67" t="s">
        <v>2861</v>
      </c>
    </row>
    <row r="1667" customFormat="false" ht="15" hidden="false" customHeight="false" outlineLevel="0" collapsed="false">
      <c r="A1667" s="67" t="n">
        <v>705314</v>
      </c>
      <c r="B1667" s="67" t="s">
        <v>3362</v>
      </c>
      <c r="C1667" s="67" t="s">
        <v>2854</v>
      </c>
      <c r="D1667" s="67" t="s">
        <v>3316</v>
      </c>
      <c r="E1667" s="67" t="s">
        <v>2861</v>
      </c>
    </row>
    <row r="1668" customFormat="false" ht="15" hidden="false" customHeight="false" outlineLevel="0" collapsed="false">
      <c r="A1668" s="67" t="n">
        <v>705315</v>
      </c>
      <c r="B1668" s="67" t="s">
        <v>3363</v>
      </c>
      <c r="C1668" s="67" t="s">
        <v>2854</v>
      </c>
      <c r="D1668" s="67" t="s">
        <v>3316</v>
      </c>
      <c r="E1668" s="67" t="s">
        <v>2861</v>
      </c>
    </row>
    <row r="1669" customFormat="false" ht="15" hidden="false" customHeight="false" outlineLevel="0" collapsed="false">
      <c r="A1669" s="67" t="n">
        <v>705316</v>
      </c>
      <c r="B1669" s="67" t="s">
        <v>3364</v>
      </c>
      <c r="C1669" s="67" t="s">
        <v>2854</v>
      </c>
      <c r="D1669" s="67" t="s">
        <v>3316</v>
      </c>
      <c r="E1669" s="67" t="s">
        <v>2861</v>
      </c>
    </row>
    <row r="1670" customFormat="false" ht="15" hidden="false" customHeight="false" outlineLevel="0" collapsed="false">
      <c r="A1670" s="67" t="n">
        <v>705317</v>
      </c>
      <c r="B1670" s="67" t="s">
        <v>3365</v>
      </c>
      <c r="C1670" s="67" t="s">
        <v>2854</v>
      </c>
      <c r="D1670" s="67" t="s">
        <v>3316</v>
      </c>
      <c r="E1670" s="67" t="s">
        <v>2861</v>
      </c>
    </row>
    <row r="1671" customFormat="false" ht="15" hidden="false" customHeight="false" outlineLevel="0" collapsed="false">
      <c r="A1671" s="67" t="n">
        <v>705318</v>
      </c>
      <c r="B1671" s="67" t="s">
        <v>3366</v>
      </c>
      <c r="C1671" s="67" t="s">
        <v>2854</v>
      </c>
      <c r="D1671" s="67" t="s">
        <v>3316</v>
      </c>
      <c r="E1671" s="67" t="s">
        <v>2861</v>
      </c>
    </row>
    <row r="1672" customFormat="false" ht="15" hidden="false" customHeight="false" outlineLevel="0" collapsed="false">
      <c r="A1672" s="67" t="n">
        <v>705319</v>
      </c>
      <c r="B1672" s="67" t="s">
        <v>3367</v>
      </c>
      <c r="C1672" s="67" t="s">
        <v>2854</v>
      </c>
      <c r="D1672" s="67" t="s">
        <v>3316</v>
      </c>
      <c r="E1672" s="67" t="s">
        <v>2861</v>
      </c>
    </row>
    <row r="1673" customFormat="false" ht="15" hidden="false" customHeight="false" outlineLevel="0" collapsed="false">
      <c r="A1673" s="67" t="n">
        <v>705320</v>
      </c>
      <c r="B1673" s="67" t="s">
        <v>3368</v>
      </c>
      <c r="C1673" s="67" t="s">
        <v>2854</v>
      </c>
      <c r="D1673" s="67" t="s">
        <v>3316</v>
      </c>
      <c r="E1673" s="67" t="s">
        <v>2861</v>
      </c>
    </row>
    <row r="1674" customFormat="false" ht="15" hidden="false" customHeight="false" outlineLevel="0" collapsed="false">
      <c r="A1674" s="67" t="n">
        <v>705332</v>
      </c>
      <c r="B1674" s="67" t="s">
        <v>3369</v>
      </c>
      <c r="C1674" s="67" t="s">
        <v>2854</v>
      </c>
      <c r="D1674" s="67" t="s">
        <v>3316</v>
      </c>
      <c r="E1674" s="67" t="s">
        <v>2861</v>
      </c>
    </row>
    <row r="1675" customFormat="false" ht="15" hidden="false" customHeight="false" outlineLevel="0" collapsed="false">
      <c r="A1675" s="67" t="n">
        <v>705352</v>
      </c>
      <c r="B1675" s="67" t="s">
        <v>3370</v>
      </c>
      <c r="C1675" s="67" t="s">
        <v>2854</v>
      </c>
      <c r="D1675" s="67" t="s">
        <v>3316</v>
      </c>
      <c r="E1675" s="67" t="s">
        <v>2861</v>
      </c>
    </row>
    <row r="1676" customFormat="false" ht="15" hidden="false" customHeight="false" outlineLevel="0" collapsed="false">
      <c r="A1676" s="67" t="n">
        <v>705601</v>
      </c>
      <c r="B1676" s="67" t="s">
        <v>3371</v>
      </c>
      <c r="C1676" s="67" t="s">
        <v>2854</v>
      </c>
      <c r="D1676" s="67" t="s">
        <v>3316</v>
      </c>
      <c r="E1676" s="67" t="s">
        <v>2861</v>
      </c>
    </row>
    <row r="1677" customFormat="false" ht="15" hidden="false" customHeight="false" outlineLevel="0" collapsed="false">
      <c r="A1677" s="67" t="n">
        <v>705602</v>
      </c>
      <c r="B1677" s="67" t="s">
        <v>3372</v>
      </c>
      <c r="C1677" s="67" t="s">
        <v>2854</v>
      </c>
      <c r="D1677" s="67" t="s">
        <v>3316</v>
      </c>
      <c r="E1677" s="67" t="s">
        <v>2861</v>
      </c>
    </row>
    <row r="1678" customFormat="false" ht="15" hidden="false" customHeight="false" outlineLevel="0" collapsed="false">
      <c r="A1678" s="67" t="n">
        <v>705652</v>
      </c>
      <c r="B1678" s="67" t="s">
        <v>3373</v>
      </c>
      <c r="C1678" s="67" t="s">
        <v>2854</v>
      </c>
      <c r="D1678" s="67" t="s">
        <v>3316</v>
      </c>
      <c r="E1678" s="67" t="s">
        <v>2861</v>
      </c>
    </row>
    <row r="1679" customFormat="false" ht="15" hidden="false" customHeight="false" outlineLevel="0" collapsed="false">
      <c r="A1679" s="67" t="n">
        <v>705653</v>
      </c>
      <c r="B1679" s="67" t="s">
        <v>3374</v>
      </c>
      <c r="C1679" s="67" t="s">
        <v>2854</v>
      </c>
      <c r="D1679" s="67" t="s">
        <v>3316</v>
      </c>
      <c r="E1679" s="67" t="s">
        <v>2861</v>
      </c>
    </row>
    <row r="1680" customFormat="false" ht="15" hidden="false" customHeight="false" outlineLevel="0" collapsed="false">
      <c r="A1680" s="67" t="n">
        <v>705654</v>
      </c>
      <c r="B1680" s="67" t="s">
        <v>3375</v>
      </c>
      <c r="C1680" s="67" t="s">
        <v>2854</v>
      </c>
      <c r="D1680" s="67" t="s">
        <v>3316</v>
      </c>
      <c r="E1680" s="67" t="s">
        <v>2861</v>
      </c>
    </row>
    <row r="1681" customFormat="false" ht="15" hidden="false" customHeight="false" outlineLevel="0" collapsed="false">
      <c r="A1681" s="67" t="n">
        <v>705681</v>
      </c>
      <c r="B1681" s="67" t="s">
        <v>3376</v>
      </c>
      <c r="C1681" s="67" t="s">
        <v>2854</v>
      </c>
      <c r="D1681" s="67" t="s">
        <v>3316</v>
      </c>
      <c r="E1681" s="67" t="s">
        <v>2861</v>
      </c>
    </row>
    <row r="1682" customFormat="false" ht="15" hidden="false" customHeight="false" outlineLevel="0" collapsed="false">
      <c r="A1682" s="67" t="n">
        <v>705803</v>
      </c>
      <c r="B1682" s="67" t="s">
        <v>3377</v>
      </c>
      <c r="C1682" s="67" t="s">
        <v>2854</v>
      </c>
      <c r="D1682" s="67" t="s">
        <v>3316</v>
      </c>
      <c r="E1682" s="67" t="s">
        <v>2861</v>
      </c>
    </row>
    <row r="1683" customFormat="false" ht="15" hidden="false" customHeight="false" outlineLevel="0" collapsed="false">
      <c r="A1683" s="67" t="n">
        <v>706001</v>
      </c>
      <c r="B1683" s="67" t="s">
        <v>3378</v>
      </c>
      <c r="C1683" s="67" t="s">
        <v>2854</v>
      </c>
      <c r="D1683" s="67" t="s">
        <v>3316</v>
      </c>
      <c r="E1683" s="67" t="s">
        <v>2861</v>
      </c>
    </row>
    <row r="1684" customFormat="false" ht="15" hidden="false" customHeight="false" outlineLevel="0" collapsed="false">
      <c r="A1684" s="67" t="n">
        <v>706002</v>
      </c>
      <c r="B1684" s="67" t="s">
        <v>3379</v>
      </c>
      <c r="C1684" s="67" t="s">
        <v>2854</v>
      </c>
      <c r="D1684" s="67" t="s">
        <v>3316</v>
      </c>
      <c r="E1684" s="67" t="s">
        <v>2861</v>
      </c>
    </row>
    <row r="1685" customFormat="false" ht="15" hidden="false" customHeight="false" outlineLevel="0" collapsed="false">
      <c r="A1685" s="67" t="n">
        <v>706003</v>
      </c>
      <c r="B1685" s="67" t="s">
        <v>3380</v>
      </c>
      <c r="C1685" s="67" t="s">
        <v>2854</v>
      </c>
      <c r="D1685" s="67" t="s">
        <v>3316</v>
      </c>
      <c r="E1685" s="67" t="s">
        <v>2861</v>
      </c>
    </row>
    <row r="1686" customFormat="false" ht="15" hidden="false" customHeight="false" outlineLevel="0" collapsed="false">
      <c r="A1686" s="67" t="n">
        <v>706004</v>
      </c>
      <c r="B1686" s="67" t="s">
        <v>3381</v>
      </c>
      <c r="C1686" s="67" t="s">
        <v>2854</v>
      </c>
      <c r="D1686" s="67" t="s">
        <v>3316</v>
      </c>
      <c r="E1686" s="67" t="s">
        <v>2861</v>
      </c>
    </row>
    <row r="1687" customFormat="false" ht="15" hidden="false" customHeight="false" outlineLevel="0" collapsed="false">
      <c r="A1687" s="67" t="n">
        <v>706005</v>
      </c>
      <c r="B1687" s="67" t="s">
        <v>3382</v>
      </c>
      <c r="C1687" s="67" t="s">
        <v>2854</v>
      </c>
      <c r="D1687" s="67" t="s">
        <v>3316</v>
      </c>
      <c r="E1687" s="67" t="s">
        <v>2861</v>
      </c>
    </row>
    <row r="1688" customFormat="false" ht="15" hidden="false" customHeight="false" outlineLevel="0" collapsed="false">
      <c r="A1688" s="67" t="n">
        <v>706006</v>
      </c>
      <c r="B1688" s="67" t="s">
        <v>3383</v>
      </c>
      <c r="C1688" s="67" t="s">
        <v>2854</v>
      </c>
      <c r="D1688" s="67" t="s">
        <v>3316</v>
      </c>
      <c r="E1688" s="67" t="s">
        <v>2861</v>
      </c>
    </row>
    <row r="1689" customFormat="false" ht="15" hidden="false" customHeight="false" outlineLevel="0" collapsed="false">
      <c r="A1689" s="67" t="n">
        <v>706007</v>
      </c>
      <c r="B1689" s="67" t="s">
        <v>3384</v>
      </c>
      <c r="C1689" s="67" t="s">
        <v>2854</v>
      </c>
      <c r="D1689" s="67" t="s">
        <v>3316</v>
      </c>
      <c r="E1689" s="67" t="s">
        <v>2861</v>
      </c>
    </row>
    <row r="1690" customFormat="false" ht="15" hidden="false" customHeight="false" outlineLevel="0" collapsed="false">
      <c r="A1690" s="67" t="n">
        <v>706008</v>
      </c>
      <c r="B1690" s="67" t="s">
        <v>3385</v>
      </c>
      <c r="C1690" s="67" t="s">
        <v>2854</v>
      </c>
      <c r="D1690" s="67" t="s">
        <v>3316</v>
      </c>
      <c r="E1690" s="67" t="s">
        <v>2861</v>
      </c>
    </row>
    <row r="1691" customFormat="false" ht="15" hidden="false" customHeight="false" outlineLevel="0" collapsed="false">
      <c r="A1691" s="67" t="n">
        <v>706009</v>
      </c>
      <c r="B1691" s="67" t="s">
        <v>3386</v>
      </c>
      <c r="C1691" s="67" t="s">
        <v>2854</v>
      </c>
      <c r="D1691" s="67" t="s">
        <v>3316</v>
      </c>
      <c r="E1691" s="67" t="s">
        <v>2861</v>
      </c>
    </row>
    <row r="1692" customFormat="false" ht="15" hidden="false" customHeight="false" outlineLevel="0" collapsed="false">
      <c r="A1692" s="67" t="n">
        <v>706010</v>
      </c>
      <c r="B1692" s="67" t="s">
        <v>3387</v>
      </c>
      <c r="C1692" s="67" t="s">
        <v>2854</v>
      </c>
      <c r="D1692" s="67" t="s">
        <v>3316</v>
      </c>
      <c r="E1692" s="67" t="s">
        <v>2861</v>
      </c>
    </row>
    <row r="1693" customFormat="false" ht="15" hidden="false" customHeight="false" outlineLevel="0" collapsed="false">
      <c r="A1693" s="67" t="n">
        <v>706251</v>
      </c>
      <c r="B1693" s="67" t="s">
        <v>3388</v>
      </c>
      <c r="C1693" s="67" t="s">
        <v>2854</v>
      </c>
      <c r="D1693" s="67" t="s">
        <v>3316</v>
      </c>
      <c r="E1693" s="67" t="s">
        <v>2861</v>
      </c>
    </row>
    <row r="1694" customFormat="false" ht="15" hidden="false" customHeight="false" outlineLevel="0" collapsed="false">
      <c r="A1694" s="67" t="n">
        <v>706252</v>
      </c>
      <c r="B1694" s="67" t="s">
        <v>3389</v>
      </c>
      <c r="C1694" s="67" t="s">
        <v>2854</v>
      </c>
      <c r="D1694" s="67" t="s">
        <v>3316</v>
      </c>
      <c r="E1694" s="67" t="s">
        <v>2861</v>
      </c>
    </row>
    <row r="1695" customFormat="false" ht="15" hidden="false" customHeight="false" outlineLevel="0" collapsed="false">
      <c r="A1695" s="67" t="n">
        <v>706253</v>
      </c>
      <c r="B1695" s="67" t="s">
        <v>3390</v>
      </c>
      <c r="C1695" s="67" t="s">
        <v>2854</v>
      </c>
      <c r="D1695" s="67" t="s">
        <v>3316</v>
      </c>
      <c r="E1695" s="67" t="s">
        <v>2861</v>
      </c>
    </row>
    <row r="1696" customFormat="false" ht="15" hidden="false" customHeight="false" outlineLevel="0" collapsed="false">
      <c r="A1696" s="67" t="n">
        <v>706301</v>
      </c>
      <c r="B1696" s="67" t="s">
        <v>2820</v>
      </c>
      <c r="C1696" s="67" t="s">
        <v>2854</v>
      </c>
      <c r="D1696" s="67" t="s">
        <v>3316</v>
      </c>
      <c r="E1696" s="67" t="s">
        <v>2892</v>
      </c>
    </row>
    <row r="1697" customFormat="false" ht="15" hidden="false" customHeight="false" outlineLevel="0" collapsed="false">
      <c r="A1697" s="67" t="n">
        <v>706302</v>
      </c>
      <c r="B1697" s="67" t="s">
        <v>3391</v>
      </c>
      <c r="C1697" s="67" t="s">
        <v>2854</v>
      </c>
      <c r="D1697" s="67" t="s">
        <v>3316</v>
      </c>
      <c r="E1697" s="67" t="s">
        <v>2861</v>
      </c>
    </row>
    <row r="1698" customFormat="false" ht="15" hidden="false" customHeight="false" outlineLevel="0" collapsed="false">
      <c r="A1698" s="67" t="n">
        <v>706305</v>
      </c>
      <c r="B1698" s="67" t="s">
        <v>2821</v>
      </c>
      <c r="C1698" s="67" t="s">
        <v>2854</v>
      </c>
      <c r="D1698" s="67" t="s">
        <v>3316</v>
      </c>
      <c r="E1698" s="67" t="s">
        <v>2861</v>
      </c>
    </row>
    <row r="1699" customFormat="false" ht="15" hidden="false" customHeight="false" outlineLevel="0" collapsed="false">
      <c r="A1699" s="67" t="n">
        <v>706308</v>
      </c>
      <c r="B1699" s="67" t="s">
        <v>2822</v>
      </c>
      <c r="C1699" s="67" t="s">
        <v>2854</v>
      </c>
      <c r="D1699" s="67" t="s">
        <v>3316</v>
      </c>
      <c r="E1699" s="67" t="s">
        <v>2861</v>
      </c>
    </row>
    <row r="1700" customFormat="false" ht="15" hidden="false" customHeight="false" outlineLevel="0" collapsed="false">
      <c r="A1700" s="67" t="n">
        <v>706311</v>
      </c>
      <c r="B1700" s="67" t="s">
        <v>3392</v>
      </c>
      <c r="C1700" s="67" t="s">
        <v>2854</v>
      </c>
      <c r="D1700" s="67" t="s">
        <v>3316</v>
      </c>
      <c r="E1700" s="67" t="s">
        <v>2861</v>
      </c>
    </row>
    <row r="1701" customFormat="false" ht="15" hidden="false" customHeight="false" outlineLevel="0" collapsed="false">
      <c r="A1701" s="67" t="n">
        <v>706601</v>
      </c>
      <c r="B1701" s="67" t="s">
        <v>3393</v>
      </c>
      <c r="C1701" s="67" t="s">
        <v>2854</v>
      </c>
      <c r="D1701" s="67" t="s">
        <v>3316</v>
      </c>
      <c r="E1701" s="67" t="s">
        <v>2861</v>
      </c>
    </row>
    <row r="1702" customFormat="false" ht="15" hidden="false" customHeight="false" outlineLevel="0" collapsed="false">
      <c r="A1702" s="67" t="n">
        <v>706605</v>
      </c>
      <c r="B1702" s="67" t="s">
        <v>3394</v>
      </c>
      <c r="C1702" s="67" t="s">
        <v>2854</v>
      </c>
      <c r="D1702" s="67" t="s">
        <v>3316</v>
      </c>
      <c r="E1702" s="67" t="s">
        <v>2861</v>
      </c>
    </row>
    <row r="1703" customFormat="false" ht="15" hidden="false" customHeight="false" outlineLevel="0" collapsed="false">
      <c r="A1703" s="67" t="n">
        <v>706704</v>
      </c>
      <c r="B1703" s="67" t="s">
        <v>2824</v>
      </c>
      <c r="C1703" s="67" t="s">
        <v>2854</v>
      </c>
      <c r="D1703" s="67" t="s">
        <v>3316</v>
      </c>
      <c r="E1703" s="67" t="s">
        <v>2861</v>
      </c>
    </row>
    <row r="1704" customFormat="false" ht="15" hidden="false" customHeight="false" outlineLevel="0" collapsed="false">
      <c r="A1704" s="67" t="n">
        <v>706705</v>
      </c>
      <c r="B1704" s="67" t="s">
        <v>2825</v>
      </c>
      <c r="C1704" s="67" t="s">
        <v>2854</v>
      </c>
      <c r="D1704" s="67" t="s">
        <v>3316</v>
      </c>
      <c r="E1704" s="67" t="s">
        <v>2861</v>
      </c>
    </row>
    <row r="1705" customFormat="false" ht="15" hidden="false" customHeight="false" outlineLevel="0" collapsed="false">
      <c r="A1705" s="67" t="n">
        <v>706801</v>
      </c>
      <c r="B1705" s="67" t="s">
        <v>2826</v>
      </c>
      <c r="C1705" s="67" t="s">
        <v>2854</v>
      </c>
      <c r="D1705" s="67" t="s">
        <v>3316</v>
      </c>
      <c r="E1705" s="67" t="s">
        <v>2861</v>
      </c>
    </row>
    <row r="1706" customFormat="false" ht="15" hidden="false" customHeight="false" outlineLevel="0" collapsed="false">
      <c r="A1706" s="67" t="n">
        <v>707004</v>
      </c>
      <c r="B1706" s="67" t="s">
        <v>3395</v>
      </c>
      <c r="C1706" s="67" t="s">
        <v>2854</v>
      </c>
      <c r="D1706" s="67" t="s">
        <v>3316</v>
      </c>
      <c r="E1706" s="67" t="s">
        <v>2861</v>
      </c>
    </row>
    <row r="1707" customFormat="false" ht="15" hidden="false" customHeight="false" outlineLevel="0" collapsed="false">
      <c r="A1707" s="67" t="n">
        <v>707005</v>
      </c>
      <c r="B1707" s="67" t="s">
        <v>3396</v>
      </c>
      <c r="C1707" s="67" t="s">
        <v>2854</v>
      </c>
      <c r="D1707" s="67" t="s">
        <v>3316</v>
      </c>
      <c r="E1707" s="67" t="s">
        <v>2861</v>
      </c>
    </row>
    <row r="1708" customFormat="false" ht="15" hidden="false" customHeight="false" outlineLevel="0" collapsed="false">
      <c r="A1708" s="67" t="n">
        <v>707006</v>
      </c>
      <c r="B1708" s="67" t="s">
        <v>3397</v>
      </c>
      <c r="C1708" s="67" t="s">
        <v>2854</v>
      </c>
      <c r="D1708" s="67" t="s">
        <v>3316</v>
      </c>
      <c r="E1708" s="67" t="s">
        <v>2861</v>
      </c>
    </row>
    <row r="1709" customFormat="false" ht="15" hidden="false" customHeight="false" outlineLevel="0" collapsed="false">
      <c r="A1709" s="67" t="n">
        <v>707008</v>
      </c>
      <c r="B1709" s="67" t="s">
        <v>3398</v>
      </c>
      <c r="C1709" s="67" t="s">
        <v>2854</v>
      </c>
      <c r="D1709" s="67" t="s">
        <v>3316</v>
      </c>
      <c r="E1709" s="67" t="s">
        <v>2861</v>
      </c>
    </row>
    <row r="1710" customFormat="false" ht="15" hidden="false" customHeight="false" outlineLevel="0" collapsed="false">
      <c r="A1710" s="67" t="n">
        <v>707501</v>
      </c>
      <c r="B1710" s="67" t="s">
        <v>2827</v>
      </c>
      <c r="C1710" s="67" t="s">
        <v>2854</v>
      </c>
      <c r="D1710" s="67" t="s">
        <v>3316</v>
      </c>
      <c r="E1710" s="67" t="s">
        <v>2861</v>
      </c>
    </row>
    <row r="1711" customFormat="false" ht="15" hidden="false" customHeight="false" outlineLevel="0" collapsed="false">
      <c r="A1711" s="67" t="n">
        <v>707502</v>
      </c>
      <c r="B1711" s="67" t="s">
        <v>2828</v>
      </c>
      <c r="C1711" s="67" t="s">
        <v>2854</v>
      </c>
      <c r="D1711" s="67" t="s">
        <v>3316</v>
      </c>
      <c r="E1711" s="67" t="s">
        <v>2861</v>
      </c>
    </row>
    <row r="1712" customFormat="false" ht="15" hidden="false" customHeight="false" outlineLevel="0" collapsed="false">
      <c r="A1712" s="67" t="n">
        <v>707503</v>
      </c>
      <c r="B1712" s="67" t="s">
        <v>2829</v>
      </c>
      <c r="C1712" s="67" t="s">
        <v>2854</v>
      </c>
      <c r="D1712" s="67" t="s">
        <v>3316</v>
      </c>
      <c r="E1712" s="67" t="s">
        <v>2861</v>
      </c>
    </row>
    <row r="1713" customFormat="false" ht="15" hidden="false" customHeight="false" outlineLevel="0" collapsed="false">
      <c r="A1713" s="67" t="n">
        <v>707601</v>
      </c>
      <c r="B1713" s="67" t="s">
        <v>2830</v>
      </c>
      <c r="C1713" s="67" t="s">
        <v>2854</v>
      </c>
      <c r="D1713" s="67" t="s">
        <v>2908</v>
      </c>
      <c r="E1713" s="67" t="s">
        <v>2861</v>
      </c>
    </row>
    <row r="1714" customFormat="false" ht="15" hidden="false" customHeight="false" outlineLevel="0" collapsed="false">
      <c r="A1714" s="67" t="n">
        <v>707602</v>
      </c>
      <c r="B1714" s="67" t="s">
        <v>2831</v>
      </c>
      <c r="C1714" s="67" t="s">
        <v>2854</v>
      </c>
      <c r="D1714" s="67" t="s">
        <v>2908</v>
      </c>
      <c r="E1714" s="67" t="s">
        <v>2861</v>
      </c>
    </row>
    <row r="1715" customFormat="false" ht="15" hidden="false" customHeight="false" outlineLevel="0" collapsed="false">
      <c r="A1715" s="67" t="n">
        <v>707603</v>
      </c>
      <c r="B1715" s="67" t="s">
        <v>2832</v>
      </c>
      <c r="C1715" s="67" t="s">
        <v>2854</v>
      </c>
      <c r="D1715" s="67" t="s">
        <v>2908</v>
      </c>
      <c r="E1715" s="67" t="s">
        <v>2861</v>
      </c>
    </row>
    <row r="1716" customFormat="false" ht="15" hidden="false" customHeight="false" outlineLevel="0" collapsed="false">
      <c r="A1716" s="67" t="n">
        <v>711102</v>
      </c>
      <c r="B1716" s="67" t="s">
        <v>3399</v>
      </c>
      <c r="C1716" s="67" t="s">
        <v>2854</v>
      </c>
      <c r="D1716" s="67" t="s">
        <v>3316</v>
      </c>
      <c r="E1716" s="67" t="s">
        <v>2861</v>
      </c>
    </row>
    <row r="1717" customFormat="false" ht="15" hidden="false" customHeight="false" outlineLevel="0" collapsed="false">
      <c r="A1717" s="67" t="n">
        <v>711103</v>
      </c>
      <c r="B1717" s="67" t="s">
        <v>3400</v>
      </c>
      <c r="C1717" s="67" t="s">
        <v>2854</v>
      </c>
      <c r="D1717" s="67" t="s">
        <v>3316</v>
      </c>
      <c r="E1717" s="67" t="s">
        <v>2861</v>
      </c>
    </row>
    <row r="1718" customFormat="false" ht="15" hidden="false" customHeight="false" outlineLevel="0" collapsed="false">
      <c r="A1718" s="67" t="n">
        <v>711104</v>
      </c>
      <c r="B1718" s="67" t="s">
        <v>3401</v>
      </c>
      <c r="C1718" s="67" t="s">
        <v>2854</v>
      </c>
      <c r="D1718" s="67" t="s">
        <v>3316</v>
      </c>
      <c r="E1718" s="67" t="s">
        <v>2861</v>
      </c>
    </row>
    <row r="1719" customFormat="false" ht="15" hidden="false" customHeight="false" outlineLevel="0" collapsed="false">
      <c r="A1719" s="67" t="n">
        <v>711106</v>
      </c>
      <c r="B1719" s="67" t="s">
        <v>3402</v>
      </c>
      <c r="C1719" s="67" t="s">
        <v>2854</v>
      </c>
      <c r="D1719" s="67" t="s">
        <v>3316</v>
      </c>
      <c r="E1719" s="67" t="s">
        <v>2861</v>
      </c>
    </row>
    <row r="1720" customFormat="false" ht="15" hidden="false" customHeight="false" outlineLevel="0" collapsed="false">
      <c r="A1720" s="67" t="n">
        <v>711501</v>
      </c>
      <c r="B1720" s="67" t="s">
        <v>2834</v>
      </c>
      <c r="C1720" s="67" t="s">
        <v>2854</v>
      </c>
      <c r="D1720" s="67" t="s">
        <v>3316</v>
      </c>
      <c r="E1720" s="67" t="s">
        <v>2861</v>
      </c>
    </row>
    <row r="1721" customFormat="false" ht="15" hidden="false" customHeight="false" outlineLevel="0" collapsed="false">
      <c r="A1721" s="67" t="n">
        <v>711502</v>
      </c>
      <c r="B1721" s="67" t="s">
        <v>2835</v>
      </c>
      <c r="C1721" s="67" t="s">
        <v>2854</v>
      </c>
      <c r="D1721" s="67" t="s">
        <v>3316</v>
      </c>
      <c r="E1721" s="67" t="s">
        <v>2861</v>
      </c>
    </row>
    <row r="1722" customFormat="false" ht="15" hidden="false" customHeight="false" outlineLevel="0" collapsed="false">
      <c r="A1722" s="67" t="n">
        <v>750311</v>
      </c>
      <c r="B1722" s="67" t="s">
        <v>3403</v>
      </c>
      <c r="C1722" s="67" t="s">
        <v>2854</v>
      </c>
      <c r="D1722" s="67" t="s">
        <v>3316</v>
      </c>
      <c r="E1722" s="67" t="s">
        <v>2861</v>
      </c>
    </row>
    <row r="1723" customFormat="false" ht="15" hidden="false" customHeight="false" outlineLevel="0" collapsed="false">
      <c r="A1723" s="67" t="n">
        <v>750316</v>
      </c>
      <c r="B1723" s="67" t="s">
        <v>3404</v>
      </c>
      <c r="C1723" s="67" t="s">
        <v>2854</v>
      </c>
      <c r="D1723" s="67" t="s">
        <v>3316</v>
      </c>
      <c r="E1723" s="67" t="s">
        <v>2861</v>
      </c>
    </row>
    <row r="1724" customFormat="false" ht="15" hidden="false" customHeight="false" outlineLevel="0" collapsed="false">
      <c r="A1724" s="67" t="n">
        <v>750502</v>
      </c>
      <c r="B1724" s="67" t="s">
        <v>3405</v>
      </c>
      <c r="C1724" s="67" t="s">
        <v>2854</v>
      </c>
      <c r="D1724" s="67" t="s">
        <v>3316</v>
      </c>
      <c r="E1724" s="67" t="s">
        <v>2861</v>
      </c>
    </row>
    <row r="1725" customFormat="false" ht="15" hidden="false" customHeight="false" outlineLevel="0" collapsed="false">
      <c r="A1725" s="67" t="n">
        <v>750913</v>
      </c>
      <c r="B1725" s="67" t="s">
        <v>3406</v>
      </c>
      <c r="C1725" s="67" t="s">
        <v>2854</v>
      </c>
      <c r="D1725" s="67" t="s">
        <v>3279</v>
      </c>
      <c r="E1725" s="67" t="s">
        <v>2861</v>
      </c>
    </row>
    <row r="1726" customFormat="false" ht="15" hidden="false" customHeight="false" outlineLevel="0" collapsed="false">
      <c r="A1726" s="67" t="n">
        <v>780021</v>
      </c>
      <c r="B1726" s="67" t="s">
        <v>3407</v>
      </c>
      <c r="C1726" s="67" t="s">
        <v>2854</v>
      </c>
      <c r="D1726" s="67" t="s">
        <v>3316</v>
      </c>
      <c r="E1726" s="67" t="s">
        <v>2892</v>
      </c>
    </row>
    <row r="1727" customFormat="false" ht="15" hidden="false" customHeight="false" outlineLevel="0" collapsed="false">
      <c r="A1727" s="67" t="n">
        <v>780101</v>
      </c>
      <c r="B1727" s="67" t="s">
        <v>3408</v>
      </c>
      <c r="C1727" s="67" t="s">
        <v>2854</v>
      </c>
      <c r="D1727" s="67" t="s">
        <v>3316</v>
      </c>
      <c r="E1727" s="67" t="s">
        <v>2892</v>
      </c>
    </row>
    <row r="1728" customFormat="false" ht="15" hidden="false" customHeight="false" outlineLevel="0" collapsed="false">
      <c r="A1728" s="67" t="n">
        <v>780459</v>
      </c>
      <c r="B1728" s="67" t="s">
        <v>2836</v>
      </c>
      <c r="C1728" s="67" t="s">
        <v>2854</v>
      </c>
      <c r="D1728" s="67" t="s">
        <v>3316</v>
      </c>
      <c r="E1728" s="67" t="s">
        <v>2861</v>
      </c>
    </row>
    <row r="1729" customFormat="false" ht="15" hidden="false" customHeight="false" outlineLevel="0" collapsed="false">
      <c r="A1729" s="67" t="n">
        <v>780460</v>
      </c>
      <c r="B1729" s="67" t="s">
        <v>2837</v>
      </c>
      <c r="C1729" s="67" t="s">
        <v>2854</v>
      </c>
      <c r="D1729" s="67" t="s">
        <v>3316</v>
      </c>
      <c r="E1729" s="67" t="s">
        <v>2861</v>
      </c>
    </row>
    <row r="1730" customFormat="false" ht="15" hidden="false" customHeight="false" outlineLevel="0" collapsed="false">
      <c r="A1730" s="67" t="n">
        <v>780701</v>
      </c>
      <c r="B1730" s="67" t="s">
        <v>2838</v>
      </c>
      <c r="C1730" s="67" t="s">
        <v>2854</v>
      </c>
      <c r="D1730" s="67" t="s">
        <v>3316</v>
      </c>
      <c r="E1730" s="67" t="s">
        <v>2892</v>
      </c>
    </row>
    <row r="1731" customFormat="false" ht="15" hidden="false" customHeight="false" outlineLevel="0" collapsed="false">
      <c r="A1731" s="67" t="n">
        <v>780718</v>
      </c>
      <c r="B1731" s="67" t="s">
        <v>2839</v>
      </c>
      <c r="C1731" s="67" t="s">
        <v>2854</v>
      </c>
      <c r="D1731" s="67" t="s">
        <v>3316</v>
      </c>
      <c r="E1731" s="67" t="s">
        <v>2892</v>
      </c>
    </row>
    <row r="1732" customFormat="false" ht="15" hidden="false" customHeight="false" outlineLevel="0" collapsed="false">
      <c r="A1732" s="70" t="n">
        <v>799921</v>
      </c>
      <c r="B1732" s="71" t="s">
        <v>2840</v>
      </c>
      <c r="E1732" s="67" t="n">
        <v>1</v>
      </c>
    </row>
    <row r="1733" customFormat="false" ht="15" hidden="false" customHeight="false" outlineLevel="0" collapsed="false">
      <c r="A1733" s="67" t="n">
        <v>7000111</v>
      </c>
      <c r="B1733" s="67" t="s">
        <v>2841</v>
      </c>
      <c r="C1733" s="67" t="s">
        <v>2854</v>
      </c>
      <c r="D1733" s="67" t="s">
        <v>2865</v>
      </c>
      <c r="E1733" s="67" t="s">
        <v>2861</v>
      </c>
    </row>
    <row r="1734" customFormat="false" ht="15" hidden="false" customHeight="false" outlineLevel="0" collapsed="false">
      <c r="A1734" s="67" t="n">
        <v>7000112</v>
      </c>
      <c r="B1734" s="67" t="s">
        <v>2842</v>
      </c>
      <c r="C1734" s="67" t="s">
        <v>2854</v>
      </c>
      <c r="D1734" s="67" t="s">
        <v>2865</v>
      </c>
      <c r="E1734" s="67" t="s">
        <v>2861</v>
      </c>
    </row>
    <row r="1735" customFormat="false" ht="15" hidden="false" customHeight="false" outlineLevel="0" collapsed="false">
      <c r="A1735" s="67" t="n">
        <v>7000115</v>
      </c>
      <c r="B1735" s="67" t="s">
        <v>2843</v>
      </c>
      <c r="C1735" s="67" t="s">
        <v>2854</v>
      </c>
      <c r="D1735" s="67" t="s">
        <v>2865</v>
      </c>
      <c r="E1735" s="67" t="s">
        <v>2861</v>
      </c>
    </row>
    <row r="1736" customFormat="false" ht="15" hidden="false" customHeight="false" outlineLevel="0" collapsed="false">
      <c r="A1736" s="67" t="n">
        <v>7000116</v>
      </c>
      <c r="B1736" s="67" t="s">
        <v>2844</v>
      </c>
      <c r="C1736" s="67" t="s">
        <v>2854</v>
      </c>
      <c r="D1736" s="67" t="s">
        <v>2865</v>
      </c>
      <c r="E1736" s="67" t="s">
        <v>2861</v>
      </c>
    </row>
    <row r="1737" customFormat="false" ht="15" hidden="false" customHeight="false" outlineLevel="0" collapsed="false">
      <c r="A1737" s="67" t="n">
        <v>7000117</v>
      </c>
      <c r="B1737" s="67" t="s">
        <v>2845</v>
      </c>
      <c r="C1737" s="67" t="s">
        <v>2854</v>
      </c>
      <c r="D1737" s="67" t="s">
        <v>2865</v>
      </c>
      <c r="E1737" s="67" t="s">
        <v>2861</v>
      </c>
    </row>
    <row r="1738" customFormat="false" ht="15" hidden="false" customHeight="false" outlineLevel="0" collapsed="false">
      <c r="A1738" s="74" t="n">
        <v>7000118</v>
      </c>
      <c r="B1738" s="74" t="s">
        <v>3409</v>
      </c>
      <c r="C1738" s="67" t="s">
        <v>2854</v>
      </c>
      <c r="D1738" s="67" t="s">
        <v>2865</v>
      </c>
      <c r="E1738" s="67" t="s">
        <v>2861</v>
      </c>
    </row>
    <row r="1739" customFormat="false" ht="15" hidden="false" customHeight="false" outlineLevel="0" collapsed="false">
      <c r="A1739" s="74" t="n">
        <v>8000116</v>
      </c>
      <c r="B1739" s="74" t="s">
        <v>2846</v>
      </c>
      <c r="C1739" s="67" t="s">
        <v>2854</v>
      </c>
      <c r="D1739" s="67" t="s">
        <v>3153</v>
      </c>
      <c r="E1739" s="67" t="s">
        <v>2861</v>
      </c>
    </row>
    <row r="1740" customFormat="false" ht="15" hidden="false" customHeight="false" outlineLevel="0" collapsed="false">
      <c r="A1740" s="74" t="n">
        <v>8000117</v>
      </c>
      <c r="B1740" s="74" t="s">
        <v>2847</v>
      </c>
      <c r="C1740" s="67" t="s">
        <v>2854</v>
      </c>
      <c r="D1740" s="67" t="s">
        <v>3153</v>
      </c>
      <c r="E1740" s="67" t="s">
        <v>2861</v>
      </c>
    </row>
    <row r="1741" customFormat="false" ht="15" hidden="false" customHeight="false" outlineLevel="0" collapsed="false">
      <c r="A1741" s="74" t="n">
        <v>8000203</v>
      </c>
      <c r="B1741" s="74" t="s">
        <v>2848</v>
      </c>
      <c r="C1741" s="67" t="s">
        <v>2854</v>
      </c>
      <c r="D1741" s="67" t="s">
        <v>3153</v>
      </c>
      <c r="E1741" s="67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2" t="n">
        <v>4</v>
      </c>
    </row>
    <row r="2" customFormat="false" ht="15" hidden="false" customHeight="false" outlineLevel="0" collapsed="false">
      <c r="A2" s="0" t="n">
        <v>46029</v>
      </c>
      <c r="B2" s="32" t="n">
        <v>2</v>
      </c>
    </row>
    <row r="3" customFormat="false" ht="15" hidden="false" customHeight="false" outlineLevel="0" collapsed="false">
      <c r="A3" s="0" t="n">
        <v>105320</v>
      </c>
      <c r="B3" s="32" t="n">
        <v>15</v>
      </c>
    </row>
    <row r="4" customFormat="false" ht="15" hidden="false" customHeight="false" outlineLevel="0" collapsed="false">
      <c r="A4" s="0" t="n">
        <v>42602</v>
      </c>
      <c r="B4" s="32" t="n">
        <v>1</v>
      </c>
    </row>
    <row r="5" customFormat="false" ht="15" hidden="false" customHeight="false" outlineLevel="0" collapsed="false">
      <c r="A5" s="0" t="n">
        <v>45603</v>
      </c>
      <c r="B5" s="32" t="n">
        <v>4</v>
      </c>
    </row>
    <row r="6" customFormat="false" ht="15" hidden="false" customHeight="false" outlineLevel="0" collapsed="false">
      <c r="A6" s="0" t="n">
        <v>60471</v>
      </c>
      <c r="B6" s="32" t="n">
        <v>2</v>
      </c>
    </row>
    <row r="7" customFormat="false" ht="15" hidden="false" customHeight="false" outlineLevel="0" collapsed="false">
      <c r="A7" s="0" t="n">
        <v>60475</v>
      </c>
      <c r="B7" s="32" t="n">
        <v>1</v>
      </c>
    </row>
    <row r="8" customFormat="false" ht="15" hidden="false" customHeight="false" outlineLevel="0" collapsed="false">
      <c r="A8" s="0" t="n">
        <v>60474</v>
      </c>
      <c r="B8" s="32" t="n">
        <v>1</v>
      </c>
    </row>
    <row r="9" customFormat="false" ht="15" hidden="false" customHeight="false" outlineLevel="0" collapsed="false">
      <c r="A9" s="0" t="n">
        <v>800125580</v>
      </c>
      <c r="B9" s="32" t="n">
        <v>12</v>
      </c>
    </row>
    <row r="10" customFormat="false" ht="15" hidden="false" customHeight="false" outlineLevel="0" collapsed="false">
      <c r="A10" s="0" t="n">
        <v>61103</v>
      </c>
      <c r="B10" s="32" t="n">
        <v>3</v>
      </c>
    </row>
    <row r="11" customFormat="false" ht="15" hidden="false" customHeight="false" outlineLevel="0" collapsed="false">
      <c r="A11" s="0" t="n">
        <v>61105</v>
      </c>
      <c r="B11" s="32" t="n">
        <v>2</v>
      </c>
    </row>
    <row r="12" customFormat="false" ht="15" hidden="false" customHeight="false" outlineLevel="0" collapsed="false">
      <c r="A12" s="0" t="n">
        <v>8000779</v>
      </c>
      <c r="B12" s="32" t="n">
        <v>7</v>
      </c>
    </row>
    <row r="13" customFormat="false" ht="15" hidden="false" customHeight="false" outlineLevel="0" collapsed="false">
      <c r="A13" s="0" t="n">
        <v>8001009</v>
      </c>
      <c r="B13" s="32" t="n">
        <v>1.144</v>
      </c>
    </row>
    <row r="14" customFormat="false" ht="15" hidden="false" customHeight="false" outlineLevel="0" collapsed="false">
      <c r="A14" s="0" t="n">
        <v>970</v>
      </c>
      <c r="B14" s="32" t="n">
        <v>20</v>
      </c>
    </row>
    <row r="15" customFormat="false" ht="15" hidden="false" customHeight="false" outlineLevel="0" collapsed="false">
      <c r="A15" s="0" t="n">
        <v>800125695</v>
      </c>
      <c r="B15" s="32" t="n">
        <v>10</v>
      </c>
    </row>
    <row r="16" customFormat="false" ht="15" hidden="false" customHeight="false" outlineLevel="0" collapsed="false">
      <c r="A16" s="0" t="n">
        <v>21</v>
      </c>
      <c r="B16" s="32" t="n">
        <v>4.699</v>
      </c>
    </row>
    <row r="17" customFormat="false" ht="15" hidden="false" customHeight="false" outlineLevel="0" collapsed="false">
      <c r="A17" s="0" t="n">
        <v>22</v>
      </c>
      <c r="B17" s="32" t="n">
        <v>6.774</v>
      </c>
    </row>
    <row r="18" customFormat="false" ht="15" hidden="false" customHeight="false" outlineLevel="0" collapsed="false">
      <c r="A18" s="0" t="n">
        <v>23</v>
      </c>
      <c r="B18" s="32" t="n">
        <v>11.749</v>
      </c>
    </row>
    <row r="19" customFormat="false" ht="15" hidden="false" customHeight="false" outlineLevel="0" collapsed="false">
      <c r="A19" s="0" t="n">
        <v>41108</v>
      </c>
      <c r="B19" s="32" t="n">
        <v>1</v>
      </c>
    </row>
    <row r="20" customFormat="false" ht="15" hidden="false" customHeight="false" outlineLevel="0" collapsed="false">
      <c r="A20" s="0" t="n">
        <v>31353</v>
      </c>
      <c r="B20" s="32" t="n">
        <v>1</v>
      </c>
    </row>
    <row r="21" customFormat="false" ht="15" hidden="false" customHeight="false" outlineLevel="0" collapsed="false">
      <c r="A21" s="0" t="n">
        <v>31354</v>
      </c>
      <c r="B21" s="32" t="n">
        <v>1</v>
      </c>
    </row>
    <row r="22" customFormat="false" ht="15" hidden="false" customHeight="false" outlineLevel="0" collapsed="false">
      <c r="A22" s="0" t="n">
        <v>8001178</v>
      </c>
      <c r="B22" s="32" t="n">
        <v>1.01</v>
      </c>
    </row>
    <row r="23" customFormat="false" ht="15" hidden="false" customHeight="false" outlineLevel="0" collapsed="false">
      <c r="A23" s="0" t="n">
        <v>1612</v>
      </c>
      <c r="B23" s="32" t="n">
        <v>1</v>
      </c>
    </row>
    <row r="24" customFormat="false" ht="15" hidden="false" customHeight="false" outlineLevel="0" collapsed="false">
      <c r="A24" s="0" t="n">
        <v>1611</v>
      </c>
      <c r="B24" s="32" t="n">
        <v>1</v>
      </c>
    </row>
    <row r="25" customFormat="false" ht="15" hidden="false" customHeight="false" outlineLevel="0" collapsed="false">
      <c r="A25" s="0" t="n">
        <v>98907</v>
      </c>
      <c r="B25" s="32" t="n">
        <v>280</v>
      </c>
    </row>
    <row r="26" customFormat="false" ht="15" hidden="false" customHeight="false" outlineLevel="0" collapsed="false">
      <c r="A26" s="0" t="n">
        <v>1022</v>
      </c>
      <c r="B26" s="32" t="n">
        <v>1</v>
      </c>
    </row>
    <row r="27" customFormat="false" ht="15" hidden="false" customHeight="false" outlineLevel="0" collapsed="false">
      <c r="A27" s="0" t="n">
        <v>1021</v>
      </c>
      <c r="B27" s="32" t="n">
        <v>2</v>
      </c>
    </row>
    <row r="28" customFormat="false" ht="15" hidden="false" customHeight="false" outlineLevel="0" collapsed="false">
      <c r="A28" s="0" t="n">
        <v>800125668</v>
      </c>
      <c r="B28" s="32" t="n">
        <v>2</v>
      </c>
    </row>
    <row r="29" customFormat="false" ht="15" hidden="false" customHeight="false" outlineLevel="0" collapsed="false">
      <c r="A29" s="0" t="n">
        <v>800125670</v>
      </c>
      <c r="B29" s="32" t="n">
        <v>6</v>
      </c>
    </row>
    <row r="30" customFormat="false" ht="15" hidden="false" customHeight="false" outlineLevel="0" collapsed="false">
      <c r="A30" s="0" t="n">
        <v>80017556</v>
      </c>
      <c r="B30" s="32" t="n">
        <v>1</v>
      </c>
    </row>
    <row r="31" customFormat="false" ht="15" hidden="false" customHeight="false" outlineLevel="0" collapsed="false">
      <c r="A31" s="0" t="n">
        <v>26012</v>
      </c>
      <c r="B31" s="32" t="n">
        <v>1.726</v>
      </c>
    </row>
    <row r="32" customFormat="false" ht="15" hidden="false" customHeight="false" outlineLevel="0" collapsed="false">
      <c r="A32" s="0" t="n">
        <v>83001</v>
      </c>
      <c r="B32" s="32" t="n">
        <v>2</v>
      </c>
    </row>
    <row r="33" customFormat="false" ht="15" hidden="false" customHeight="false" outlineLevel="0" collapsed="false">
      <c r="A33" s="0" t="n">
        <v>57612</v>
      </c>
      <c r="B33" s="32" t="n">
        <v>2</v>
      </c>
    </row>
    <row r="34" customFormat="false" ht="15" hidden="false" customHeight="false" outlineLevel="0" collapsed="false">
      <c r="A34" s="0" t="n">
        <v>59302</v>
      </c>
      <c r="B34" s="32" t="n">
        <v>8</v>
      </c>
    </row>
    <row r="35" customFormat="false" ht="15" hidden="false" customHeight="false" outlineLevel="0" collapsed="false">
      <c r="A35" s="0" t="n">
        <v>105317</v>
      </c>
      <c r="B35" s="32" t="n">
        <v>2</v>
      </c>
    </row>
    <row r="36" customFormat="false" ht="15" hidden="false" customHeight="false" outlineLevel="0" collapsed="false">
      <c r="A36" s="0" t="n">
        <v>8204</v>
      </c>
      <c r="B36" s="32" t="n">
        <v>1</v>
      </c>
    </row>
    <row r="37" customFormat="false" ht="15" hidden="false" customHeight="false" outlineLevel="0" collapsed="false">
      <c r="A37" s="0" t="n">
        <v>8206</v>
      </c>
      <c r="B37" s="32" t="n">
        <v>2</v>
      </c>
    </row>
    <row r="38" customFormat="false" ht="15" hidden="false" customHeight="false" outlineLevel="0" collapsed="false">
      <c r="A38" s="0" t="n">
        <v>18538</v>
      </c>
      <c r="B38" s="32" t="n">
        <v>3</v>
      </c>
    </row>
    <row r="39" customFormat="false" ht="15" hidden="false" customHeight="false" outlineLevel="0" collapsed="false">
      <c r="A39" s="0" t="n">
        <v>75</v>
      </c>
      <c r="B39" s="32" t="n">
        <v>6</v>
      </c>
    </row>
    <row r="40" customFormat="false" ht="15" hidden="false" customHeight="false" outlineLevel="0" collapsed="false">
      <c r="A40" s="0" t="n">
        <v>74</v>
      </c>
      <c r="B40" s="32" t="n">
        <v>9</v>
      </c>
    </row>
    <row r="41" customFormat="false" ht="15" hidden="false" customHeight="false" outlineLevel="0" collapsed="false">
      <c r="A41" s="0" t="n">
        <v>73</v>
      </c>
      <c r="B41" s="32" t="n">
        <v>9</v>
      </c>
    </row>
    <row r="42" customFormat="false" ht="15" hidden="false" customHeight="false" outlineLevel="0" collapsed="false">
      <c r="A42" s="0" t="n">
        <v>76</v>
      </c>
      <c r="B42" s="32" t="n">
        <v>4</v>
      </c>
    </row>
    <row r="43" customFormat="false" ht="15" hidden="false" customHeight="false" outlineLevel="0" collapsed="false">
      <c r="A43" s="0" t="n">
        <v>800125882</v>
      </c>
      <c r="B43" s="32" t="n">
        <v>6</v>
      </c>
    </row>
    <row r="44" customFormat="false" ht="15" hidden="false" customHeight="false" outlineLevel="0" collapsed="false">
      <c r="A44" s="0" t="n">
        <v>80017709</v>
      </c>
      <c r="B44" s="32" t="n">
        <v>8</v>
      </c>
    </row>
    <row r="45" customFormat="false" ht="15" hidden="false" customHeight="false" outlineLevel="0" collapsed="false">
      <c r="A45" s="0" t="n">
        <v>76233</v>
      </c>
      <c r="B45" s="32" t="n">
        <v>21</v>
      </c>
    </row>
    <row r="46" customFormat="false" ht="15" hidden="false" customHeight="false" outlineLevel="0" collapsed="false">
      <c r="A46" s="0" t="n">
        <v>76232</v>
      </c>
      <c r="B46" s="32" t="n">
        <v>33.25</v>
      </c>
    </row>
    <row r="47" customFormat="false" ht="15" hidden="false" customHeight="false" outlineLevel="0" collapsed="false">
      <c r="A47" s="0" t="n">
        <v>64103</v>
      </c>
      <c r="B47" s="32" t="n">
        <v>1</v>
      </c>
    </row>
    <row r="48" customFormat="false" ht="15" hidden="false" customHeight="false" outlineLevel="0" collapsed="false">
      <c r="A48" s="0" t="n">
        <v>64203</v>
      </c>
      <c r="B48" s="32" t="n">
        <v>5</v>
      </c>
    </row>
    <row r="49" customFormat="false" ht="15" hidden="false" customHeight="false" outlineLevel="0" collapsed="false">
      <c r="A49" s="0" t="n">
        <v>64045</v>
      </c>
      <c r="B49" s="32" t="n">
        <v>1</v>
      </c>
    </row>
    <row r="50" customFormat="false" ht="15" hidden="false" customHeight="false" outlineLevel="0" collapsed="false">
      <c r="A50" s="0" t="n">
        <v>64043</v>
      </c>
      <c r="B50" s="32" t="n">
        <v>6</v>
      </c>
    </row>
    <row r="51" customFormat="false" ht="15" hidden="false" customHeight="false" outlineLevel="0" collapsed="false">
      <c r="A51" s="0" t="n">
        <v>64303</v>
      </c>
      <c r="B51" s="32" t="n">
        <v>7</v>
      </c>
    </row>
    <row r="52" customFormat="false" ht="15" hidden="false" customHeight="false" outlineLevel="0" collapsed="false">
      <c r="A52" s="0" t="n">
        <v>64009</v>
      </c>
      <c r="B52" s="32" t="n">
        <v>20</v>
      </c>
    </row>
    <row r="53" customFormat="false" ht="15" hidden="false" customHeight="false" outlineLevel="0" collapsed="false">
      <c r="A53" s="0" t="n">
        <v>64012</v>
      </c>
      <c r="B53" s="32" t="n">
        <v>11</v>
      </c>
    </row>
    <row r="54" customFormat="false" ht="15" hidden="false" customHeight="false" outlineLevel="0" collapsed="false">
      <c r="A54" s="0" t="n">
        <v>64030</v>
      </c>
      <c r="B54" s="32" t="n">
        <v>10</v>
      </c>
    </row>
    <row r="55" customFormat="false" ht="15" hidden="false" customHeight="false" outlineLevel="0" collapsed="false">
      <c r="A55" s="0" t="n">
        <v>64010</v>
      </c>
      <c r="B55" s="32" t="n">
        <v>5</v>
      </c>
    </row>
    <row r="56" customFormat="false" ht="15" hidden="false" customHeight="false" outlineLevel="0" collapsed="false">
      <c r="A56" s="0" t="n">
        <v>64104</v>
      </c>
      <c r="B56" s="32" t="n">
        <v>3</v>
      </c>
    </row>
    <row r="57" customFormat="false" ht="15" hidden="false" customHeight="false" outlineLevel="0" collapsed="false">
      <c r="A57" s="0" t="n">
        <v>64311</v>
      </c>
      <c r="B57" s="32" t="n">
        <v>2</v>
      </c>
    </row>
    <row r="58" customFormat="false" ht="15" hidden="false" customHeight="false" outlineLevel="0" collapsed="false">
      <c r="A58" s="0" t="n">
        <v>800125561</v>
      </c>
      <c r="B58" s="32" t="n">
        <v>2</v>
      </c>
    </row>
    <row r="59" customFormat="false" ht="15" hidden="false" customHeight="false" outlineLevel="0" collapsed="false">
      <c r="A59" s="0" t="n">
        <v>41151</v>
      </c>
      <c r="B59" s="32" t="n">
        <v>2</v>
      </c>
    </row>
    <row r="60" customFormat="false" ht="15" hidden="false" customHeight="false" outlineLevel="0" collapsed="false">
      <c r="A60" s="0" t="n">
        <v>889909</v>
      </c>
      <c r="B60" s="32" t="n">
        <v>1.639</v>
      </c>
    </row>
    <row r="61" customFormat="false" ht="15" hidden="false" customHeight="false" outlineLevel="0" collapsed="false">
      <c r="A61" s="0" t="n">
        <v>105501</v>
      </c>
      <c r="B61" s="32" t="n">
        <v>1</v>
      </c>
    </row>
    <row r="62" customFormat="false" ht="15" hidden="false" customHeight="false" outlineLevel="0" collapsed="false">
      <c r="A62" s="0" t="n">
        <v>4904</v>
      </c>
      <c r="B62" s="32" t="n">
        <v>4</v>
      </c>
    </row>
    <row r="63" customFormat="false" ht="15" hidden="false" customHeight="false" outlineLevel="0" collapsed="false">
      <c r="A63" s="0" t="n">
        <v>1169</v>
      </c>
      <c r="B63" s="32" t="n">
        <v>3</v>
      </c>
    </row>
    <row r="64" customFormat="false" ht="15" hidden="false" customHeight="false" outlineLevel="0" collapsed="false">
      <c r="A64" s="0" t="n">
        <v>15213</v>
      </c>
      <c r="B64" s="32" t="n">
        <v>2</v>
      </c>
    </row>
    <row r="65" customFormat="false" ht="15" hidden="false" customHeight="false" outlineLevel="0" collapsed="false">
      <c r="A65" s="0" t="n">
        <v>58301</v>
      </c>
      <c r="B65" s="32" t="n">
        <v>1</v>
      </c>
    </row>
    <row r="66" customFormat="false" ht="15" hidden="false" customHeight="false" outlineLevel="0" collapsed="false">
      <c r="A66" s="0" t="n">
        <v>105360</v>
      </c>
      <c r="B66" s="32" t="n">
        <v>1</v>
      </c>
    </row>
    <row r="67" customFormat="false" ht="15" hidden="false" customHeight="false" outlineLevel="0" collapsed="false">
      <c r="A67" s="0" t="n">
        <v>800026</v>
      </c>
      <c r="B67" s="32" t="n">
        <v>1.396</v>
      </c>
    </row>
    <row r="68" customFormat="false" ht="15" hidden="false" customHeight="false" outlineLevel="0" collapsed="false">
      <c r="A68" s="0" t="n">
        <v>8001397</v>
      </c>
      <c r="B68" s="32" t="n">
        <v>0.612</v>
      </c>
    </row>
    <row r="69" customFormat="false" ht="15" hidden="false" customHeight="false" outlineLevel="0" collapsed="false">
      <c r="A69" s="0" t="n">
        <v>25203</v>
      </c>
      <c r="B69" s="32" t="n">
        <v>8</v>
      </c>
    </row>
    <row r="70" customFormat="false" ht="15" hidden="false" customHeight="false" outlineLevel="0" collapsed="false">
      <c r="A70" s="0" t="n">
        <v>25028</v>
      </c>
      <c r="B70" s="32" t="n">
        <v>6</v>
      </c>
    </row>
    <row r="71" customFormat="false" ht="15" hidden="false" customHeight="false" outlineLevel="0" collapsed="false">
      <c r="A71" s="0" t="n">
        <v>25036</v>
      </c>
      <c r="B71" s="32" t="n">
        <v>3</v>
      </c>
    </row>
    <row r="72" customFormat="false" ht="15" hidden="false" customHeight="false" outlineLevel="0" collapsed="false">
      <c r="A72" s="0" t="n">
        <v>25012</v>
      </c>
      <c r="B72" s="32" t="n">
        <v>1</v>
      </c>
    </row>
    <row r="73" customFormat="false" ht="15" hidden="false" customHeight="false" outlineLevel="0" collapsed="false">
      <c r="A73" s="0" t="n">
        <v>26020</v>
      </c>
      <c r="B73" s="32" t="n">
        <v>0.486</v>
      </c>
    </row>
    <row r="74" customFormat="false" ht="15" hidden="false" customHeight="false" outlineLevel="0" collapsed="false">
      <c r="A74" s="0" t="n">
        <v>60204</v>
      </c>
      <c r="B74" s="32" t="n">
        <v>17</v>
      </c>
    </row>
    <row r="75" customFormat="false" ht="15" hidden="false" customHeight="false" outlineLevel="0" collapsed="false">
      <c r="A75" s="0" t="n">
        <v>69403</v>
      </c>
      <c r="B75" s="32" t="n">
        <v>2</v>
      </c>
    </row>
    <row r="76" customFormat="false" ht="15" hidden="false" customHeight="false" outlineLevel="0" collapsed="false">
      <c r="A76" s="0" t="n">
        <v>2973</v>
      </c>
      <c r="B76" s="32" t="n">
        <v>11</v>
      </c>
    </row>
    <row r="77" customFormat="false" ht="15" hidden="false" customHeight="false" outlineLevel="0" collapsed="false">
      <c r="A77" s="0" t="n">
        <v>2901</v>
      </c>
      <c r="B77" s="32" t="n">
        <v>10</v>
      </c>
    </row>
    <row r="78" customFormat="false" ht="15" hidden="false" customHeight="false" outlineLevel="0" collapsed="false">
      <c r="A78" s="0" t="n">
        <v>2903</v>
      </c>
      <c r="B78" s="32" t="n">
        <v>3</v>
      </c>
    </row>
    <row r="79" customFormat="false" ht="15" hidden="false" customHeight="false" outlineLevel="0" collapsed="false">
      <c r="A79" s="0" t="n">
        <v>2900</v>
      </c>
      <c r="B79" s="32" t="n">
        <v>4</v>
      </c>
    </row>
    <row r="80" customFormat="false" ht="15" hidden="false" customHeight="false" outlineLevel="0" collapsed="false">
      <c r="A80" s="0" t="n">
        <v>2904</v>
      </c>
      <c r="B80" s="32" t="n">
        <v>7</v>
      </c>
    </row>
    <row r="81" customFormat="false" ht="15" hidden="false" customHeight="false" outlineLevel="0" collapsed="false">
      <c r="A81" s="0" t="n">
        <v>2907</v>
      </c>
      <c r="B81" s="32" t="n">
        <v>2</v>
      </c>
    </row>
    <row r="82" customFormat="false" ht="15" hidden="false" customHeight="false" outlineLevel="0" collapsed="false">
      <c r="A82" s="0" t="n">
        <v>2910</v>
      </c>
      <c r="B82" s="32" t="n">
        <v>10</v>
      </c>
    </row>
    <row r="83" customFormat="false" ht="15" hidden="false" customHeight="false" outlineLevel="0" collapsed="false">
      <c r="A83" s="0" t="n">
        <v>89801</v>
      </c>
      <c r="B83" s="32" t="n">
        <v>8</v>
      </c>
    </row>
    <row r="84" customFormat="false" ht="15" hidden="false" customHeight="false" outlineLevel="0" collapsed="false">
      <c r="A84" s="0" t="n">
        <v>89802</v>
      </c>
      <c r="B84" s="32" t="n">
        <v>3</v>
      </c>
    </row>
    <row r="85" customFormat="false" ht="15" hidden="false" customHeight="false" outlineLevel="0" collapsed="false">
      <c r="A85" s="0" t="n">
        <v>2802</v>
      </c>
      <c r="B85" s="32" t="n">
        <v>5</v>
      </c>
    </row>
    <row r="86" customFormat="false" ht="15" hidden="false" customHeight="false" outlineLevel="0" collapsed="false">
      <c r="A86" s="0" t="n">
        <v>2913</v>
      </c>
      <c r="B86" s="32" t="n">
        <v>3</v>
      </c>
    </row>
    <row r="87" customFormat="false" ht="15" hidden="false" customHeight="false" outlineLevel="0" collapsed="false">
      <c r="A87" s="0" t="n">
        <v>2915</v>
      </c>
      <c r="B87" s="32" t="n">
        <v>6</v>
      </c>
    </row>
    <row r="88" customFormat="false" ht="15" hidden="false" customHeight="false" outlineLevel="0" collapsed="false">
      <c r="A88" s="0" t="n">
        <v>800125749</v>
      </c>
      <c r="B88" s="32" t="n">
        <v>4</v>
      </c>
    </row>
    <row r="89" customFormat="false" ht="15" hidden="false" customHeight="false" outlineLevel="0" collapsed="false">
      <c r="A89" s="0" t="n">
        <v>56706</v>
      </c>
      <c r="B89" s="32" t="n">
        <v>2</v>
      </c>
    </row>
    <row r="90" customFormat="false" ht="15" hidden="false" customHeight="false" outlineLevel="0" collapsed="false">
      <c r="A90" s="0" t="n">
        <v>56704</v>
      </c>
      <c r="B90" s="32" t="n">
        <v>16</v>
      </c>
    </row>
    <row r="91" customFormat="false" ht="15" hidden="false" customHeight="false" outlineLevel="0" collapsed="false">
      <c r="A91" s="0" t="n">
        <v>56700</v>
      </c>
      <c r="B91" s="32" t="n">
        <v>3</v>
      </c>
    </row>
    <row r="92" customFormat="false" ht="15" hidden="false" customHeight="false" outlineLevel="0" collapsed="false">
      <c r="A92" s="0" t="n">
        <v>105338</v>
      </c>
      <c r="B92" s="32" t="n">
        <v>1</v>
      </c>
    </row>
    <row r="93" customFormat="false" ht="15" hidden="false" customHeight="false" outlineLevel="0" collapsed="false">
      <c r="A93" s="0" t="n">
        <v>18403</v>
      </c>
      <c r="B93" s="32" t="n">
        <v>3</v>
      </c>
    </row>
    <row r="94" customFormat="false" ht="15" hidden="false" customHeight="false" outlineLevel="0" collapsed="false">
      <c r="A94" s="0" t="n">
        <v>800125608</v>
      </c>
      <c r="B94" s="32" t="n">
        <v>1</v>
      </c>
    </row>
    <row r="95" customFormat="false" ht="15" hidden="false" customHeight="false" outlineLevel="0" collapsed="false">
      <c r="A95" s="0" t="n">
        <v>80017663</v>
      </c>
      <c r="B95" s="32" t="n">
        <v>1</v>
      </c>
    </row>
    <row r="96" customFormat="false" ht="15" hidden="false" customHeight="false" outlineLevel="0" collapsed="false">
      <c r="A96" s="0" t="n">
        <v>889908</v>
      </c>
      <c r="B96" s="32" t="n">
        <v>2</v>
      </c>
    </row>
    <row r="97" customFormat="false" ht="15" hidden="false" customHeight="false" outlineLevel="0" collapsed="false">
      <c r="A97" s="0" t="n">
        <v>4801</v>
      </c>
      <c r="B97" s="32" t="n">
        <v>1</v>
      </c>
    </row>
    <row r="98" customFormat="false" ht="15" hidden="false" customHeight="false" outlineLevel="0" collapsed="false">
      <c r="A98" s="0" t="n">
        <v>4903</v>
      </c>
      <c r="B98" s="32" t="n">
        <v>2</v>
      </c>
    </row>
    <row r="99" customFormat="false" ht="15" hidden="false" customHeight="false" outlineLevel="0" collapsed="false">
      <c r="A99" s="0" t="n">
        <v>80017523</v>
      </c>
      <c r="B99" s="32" t="n">
        <v>4</v>
      </c>
    </row>
    <row r="100" customFormat="false" ht="15" hidden="false" customHeight="false" outlineLevel="0" collapsed="false">
      <c r="A100" s="0" t="n">
        <v>80017526</v>
      </c>
      <c r="B100" s="32" t="n">
        <v>1</v>
      </c>
    </row>
    <row r="101" customFormat="false" ht="15" hidden="false" customHeight="false" outlineLevel="0" collapsed="false">
      <c r="A101" s="0" t="n">
        <v>1141</v>
      </c>
      <c r="B101" s="32" t="n">
        <v>1</v>
      </c>
    </row>
    <row r="102" customFormat="false" ht="15" hidden="false" customHeight="false" outlineLevel="0" collapsed="false">
      <c r="A102" s="0" t="n">
        <v>7000111</v>
      </c>
      <c r="B102" s="32" t="n">
        <v>2</v>
      </c>
    </row>
    <row r="103" customFormat="false" ht="15" hidden="false" customHeight="false" outlineLevel="0" collapsed="false">
      <c r="A103" s="0" t="n">
        <v>7000112</v>
      </c>
      <c r="B103" s="32" t="n">
        <v>2</v>
      </c>
    </row>
    <row r="104" customFormat="false" ht="15" hidden="false" customHeight="false" outlineLevel="0" collapsed="false">
      <c r="A104" s="0" t="n">
        <v>1354</v>
      </c>
      <c r="B104" s="32" t="n">
        <v>1</v>
      </c>
    </row>
    <row r="105" customFormat="false" ht="15" hidden="false" customHeight="false" outlineLevel="0" collapsed="false">
      <c r="A105" s="0" t="n">
        <v>41009</v>
      </c>
      <c r="B105" s="32" t="n">
        <v>2</v>
      </c>
    </row>
    <row r="106" customFormat="false" ht="15" hidden="false" customHeight="false" outlineLevel="0" collapsed="false">
      <c r="A106" s="0" t="n">
        <v>41011</v>
      </c>
      <c r="B106" s="32" t="n">
        <v>3</v>
      </c>
    </row>
    <row r="107" customFormat="false" ht="15" hidden="false" customHeight="false" outlineLevel="0" collapsed="false">
      <c r="A107" s="0" t="n">
        <v>46007</v>
      </c>
      <c r="B107" s="32" t="n">
        <v>1</v>
      </c>
    </row>
    <row r="108" customFormat="false" ht="15" hidden="false" customHeight="false" outlineLevel="0" collapsed="false">
      <c r="A108" s="0" t="n">
        <v>800125583</v>
      </c>
      <c r="B108" s="32" t="n">
        <v>4</v>
      </c>
    </row>
    <row r="109" customFormat="false" ht="15" hidden="false" customHeight="false" outlineLevel="0" collapsed="false">
      <c r="A109" s="0" t="n">
        <v>62422</v>
      </c>
      <c r="B109" s="32" t="n">
        <v>1</v>
      </c>
    </row>
    <row r="110" customFormat="false" ht="15" hidden="false" customHeight="false" outlineLevel="0" collapsed="false">
      <c r="A110" s="0" t="n">
        <v>7217</v>
      </c>
      <c r="B110" s="32" t="n">
        <v>3</v>
      </c>
    </row>
    <row r="111" customFormat="false" ht="15" hidden="false" customHeight="false" outlineLevel="0" collapsed="false">
      <c r="A111" s="0" t="n">
        <v>7216</v>
      </c>
      <c r="B111" s="32" t="n">
        <v>7</v>
      </c>
    </row>
    <row r="112" customFormat="false" ht="15" hidden="false" customHeight="false" outlineLevel="0" collapsed="false">
      <c r="A112" s="0" t="n">
        <v>41308</v>
      </c>
      <c r="B112" s="32" t="n">
        <v>5</v>
      </c>
    </row>
    <row r="113" customFormat="false" ht="15" hidden="false" customHeight="false" outlineLevel="0" collapsed="false">
      <c r="A113" s="0" t="n">
        <v>15205</v>
      </c>
      <c r="B113" s="32" t="n">
        <v>3</v>
      </c>
    </row>
    <row r="114" customFormat="false" ht="15" hidden="false" customHeight="false" outlineLevel="0" collapsed="false">
      <c r="A114" s="0" t="n">
        <v>15206</v>
      </c>
      <c r="B114" s="32" t="n">
        <v>3</v>
      </c>
    </row>
    <row r="115" customFormat="false" ht="15" hidden="false" customHeight="false" outlineLevel="0" collapsed="false">
      <c r="A115" s="0" t="n">
        <v>15208</v>
      </c>
      <c r="B115" s="32" t="n">
        <v>2</v>
      </c>
    </row>
    <row r="116" customFormat="false" ht="15" hidden="false" customHeight="false" outlineLevel="0" collapsed="false">
      <c r="A116" s="0" t="n">
        <v>41307</v>
      </c>
      <c r="B116" s="32" t="n">
        <v>7</v>
      </c>
    </row>
    <row r="117" customFormat="false" ht="15" hidden="false" customHeight="false" outlineLevel="0" collapsed="false">
      <c r="A117" s="0" t="n">
        <v>67753</v>
      </c>
      <c r="B117" s="32" t="n">
        <v>2</v>
      </c>
    </row>
    <row r="118" customFormat="false" ht="15" hidden="false" customHeight="false" outlineLevel="0" collapsed="false">
      <c r="A118" s="0" t="n">
        <v>102509</v>
      </c>
      <c r="B118" s="32" t="n">
        <v>8</v>
      </c>
    </row>
    <row r="119" customFormat="false" ht="15" hidden="false" customHeight="false" outlineLevel="0" collapsed="false">
      <c r="A119" s="0" t="n">
        <v>18275</v>
      </c>
      <c r="B119" s="32" t="n">
        <v>1</v>
      </c>
    </row>
    <row r="120" customFormat="false" ht="15" hidden="false" customHeight="false" outlineLevel="0" collapsed="false">
      <c r="A120" s="0" t="n">
        <v>18513</v>
      </c>
      <c r="B120" s="32" t="n">
        <v>3</v>
      </c>
    </row>
    <row r="121" customFormat="false" ht="15" hidden="false" customHeight="false" outlineLevel="0" collapsed="false">
      <c r="A121" s="0" t="n">
        <v>18252</v>
      </c>
      <c r="B121" s="32" t="n">
        <v>12</v>
      </c>
    </row>
    <row r="122" customFormat="false" ht="15" hidden="false" customHeight="false" outlineLevel="0" collapsed="false">
      <c r="A122" s="0" t="n">
        <v>18251</v>
      </c>
      <c r="B122" s="32" t="n">
        <v>11</v>
      </c>
    </row>
    <row r="123" customFormat="false" ht="15" hidden="false" customHeight="false" outlineLevel="0" collapsed="false">
      <c r="A123" s="0" t="n">
        <v>18151</v>
      </c>
      <c r="B123" s="32" t="n">
        <v>3</v>
      </c>
    </row>
    <row r="124" customFormat="false" ht="15" hidden="false" customHeight="false" outlineLevel="0" collapsed="false">
      <c r="A124" s="0" t="n">
        <v>18437</v>
      </c>
      <c r="B124" s="32" t="n">
        <v>8</v>
      </c>
    </row>
    <row r="125" customFormat="false" ht="15" hidden="false" customHeight="false" outlineLevel="0" collapsed="false">
      <c r="A125" s="0" t="n">
        <v>62427</v>
      </c>
      <c r="B125" s="32" t="n">
        <v>1</v>
      </c>
    </row>
    <row r="126" customFormat="false" ht="15" hidden="false" customHeight="false" outlineLevel="0" collapsed="false">
      <c r="A126" s="0" t="n">
        <v>800125628</v>
      </c>
      <c r="B126" s="32" t="n">
        <v>3</v>
      </c>
    </row>
    <row r="127" customFormat="false" ht="15" hidden="false" customHeight="false" outlineLevel="0" collapsed="false">
      <c r="A127" s="0" t="n">
        <v>89209</v>
      </c>
      <c r="B127" s="32" t="n">
        <v>29</v>
      </c>
    </row>
    <row r="128" customFormat="false" ht="15" hidden="false" customHeight="false" outlineLevel="0" collapsed="false">
      <c r="A128" s="0" t="n">
        <v>80017706</v>
      </c>
      <c r="B128" s="32" t="n">
        <v>1</v>
      </c>
    </row>
    <row r="129" customFormat="false" ht="15" hidden="false" customHeight="false" outlineLevel="0" collapsed="false">
      <c r="A129" s="0" t="n">
        <v>800125859</v>
      </c>
      <c r="B129" s="32" t="n">
        <v>50.31</v>
      </c>
    </row>
    <row r="130" customFormat="false" ht="15" hidden="false" customHeight="false" outlineLevel="0" collapsed="false">
      <c r="A130" s="0" t="n">
        <v>800125782</v>
      </c>
      <c r="B130" s="32" t="n">
        <v>3</v>
      </c>
    </row>
    <row r="131" customFormat="false" ht="15" hidden="false" customHeight="false" outlineLevel="0" collapsed="false">
      <c r="A131" s="0" t="n">
        <v>16004</v>
      </c>
      <c r="B131" s="32" t="n">
        <v>3</v>
      </c>
    </row>
    <row r="132" customFormat="false" ht="15" hidden="false" customHeight="false" outlineLevel="0" collapsed="false">
      <c r="A132" s="0" t="n">
        <v>89212</v>
      </c>
      <c r="B132" s="32" t="n">
        <v>1.914</v>
      </c>
    </row>
    <row r="133" customFormat="false" ht="15" hidden="false" customHeight="false" outlineLevel="0" collapsed="false">
      <c r="A133" s="0" t="n">
        <v>8000351</v>
      </c>
      <c r="B133" s="32" t="n">
        <v>3</v>
      </c>
    </row>
    <row r="134" customFormat="false" ht="15" hidden="false" customHeight="false" outlineLevel="0" collapsed="false">
      <c r="A134" s="0" t="n">
        <v>8001433</v>
      </c>
      <c r="B134" s="32" t="n">
        <v>1</v>
      </c>
    </row>
    <row r="135" customFormat="false" ht="15" hidden="false" customHeight="false" outlineLevel="0" collapsed="false">
      <c r="A135" s="0" t="n">
        <v>58708</v>
      </c>
      <c r="B135" s="32" t="n">
        <v>5</v>
      </c>
    </row>
    <row r="136" customFormat="false" ht="15" hidden="false" customHeight="false" outlineLevel="0" collapsed="false">
      <c r="A136" s="0" t="n">
        <v>58703</v>
      </c>
      <c r="B136" s="32" t="n">
        <v>2</v>
      </c>
    </row>
    <row r="137" customFormat="false" ht="15" hidden="false" customHeight="false" outlineLevel="0" collapsed="false">
      <c r="A137" s="0" t="n">
        <v>45602</v>
      </c>
      <c r="B137" s="32" t="n">
        <v>3</v>
      </c>
    </row>
    <row r="138" customFormat="false" ht="15" hidden="false" customHeight="false" outlineLevel="0" collapsed="false">
      <c r="A138" s="0" t="n">
        <v>84412</v>
      </c>
      <c r="B138" s="32" t="n">
        <v>12</v>
      </c>
    </row>
    <row r="139" customFormat="false" ht="15" hidden="false" customHeight="false" outlineLevel="0" collapsed="false">
      <c r="A139" s="0" t="n">
        <v>84407</v>
      </c>
      <c r="B139" s="32" t="n">
        <v>21</v>
      </c>
    </row>
    <row r="140" customFormat="false" ht="15" hidden="false" customHeight="false" outlineLevel="0" collapsed="false">
      <c r="A140" s="0" t="n">
        <v>337</v>
      </c>
      <c r="B140" s="32" t="n">
        <v>21</v>
      </c>
    </row>
    <row r="141" customFormat="false" ht="15" hidden="false" customHeight="false" outlineLevel="0" collapsed="false">
      <c r="A141" s="0" t="n">
        <v>1151</v>
      </c>
      <c r="B141" s="32" t="n">
        <v>1</v>
      </c>
    </row>
    <row r="142" customFormat="false" ht="15" hidden="false" customHeight="false" outlineLevel="0" collapsed="false">
      <c r="A142" s="0" t="n">
        <v>1158</v>
      </c>
      <c r="B142" s="32" t="n">
        <v>3</v>
      </c>
    </row>
    <row r="143" customFormat="false" ht="15" hidden="false" customHeight="false" outlineLevel="0" collapsed="false">
      <c r="A143" s="0" t="n">
        <v>1174</v>
      </c>
      <c r="B143" s="32" t="n">
        <v>3</v>
      </c>
    </row>
    <row r="144" customFormat="false" ht="15" hidden="false" customHeight="false" outlineLevel="0" collapsed="false">
      <c r="A144" s="0" t="n">
        <v>1173</v>
      </c>
      <c r="B144" s="32" t="n">
        <v>3</v>
      </c>
    </row>
    <row r="145" customFormat="false" ht="15" hidden="false" customHeight="false" outlineLevel="0" collapsed="false">
      <c r="A145" s="0" t="n">
        <v>1411</v>
      </c>
      <c r="B145" s="32" t="n">
        <v>6</v>
      </c>
    </row>
    <row r="146" customFormat="false" ht="15" hidden="false" customHeight="false" outlineLevel="0" collapsed="false">
      <c r="A146" s="0" t="n">
        <v>900200</v>
      </c>
      <c r="B146" s="32" t="n">
        <v>5</v>
      </c>
    </row>
    <row r="147" customFormat="false" ht="15" hidden="false" customHeight="false" outlineLevel="0" collapsed="false">
      <c r="A147" s="0" t="n">
        <v>1355</v>
      </c>
      <c r="B147" s="32" t="n">
        <v>2</v>
      </c>
    </row>
    <row r="148" customFormat="false" ht="15" hidden="false" customHeight="false" outlineLevel="0" collapsed="false">
      <c r="A148" s="0" t="n">
        <v>701</v>
      </c>
      <c r="B148" s="32" t="n">
        <v>3</v>
      </c>
    </row>
    <row r="149" customFormat="false" ht="15" hidden="false" customHeight="false" outlineLevel="0" collapsed="false">
      <c r="A149" s="0" t="n">
        <v>15104</v>
      </c>
      <c r="B149" s="32" t="n">
        <v>1</v>
      </c>
    </row>
    <row r="150" customFormat="false" ht="15" hidden="false" customHeight="false" outlineLevel="0" collapsed="false">
      <c r="A150" s="0" t="n">
        <v>706706</v>
      </c>
      <c r="B150" s="32" t="n">
        <v>3</v>
      </c>
    </row>
    <row r="151" customFormat="false" ht="15" hidden="false" customHeight="false" outlineLevel="0" collapsed="false">
      <c r="A151" s="0" t="n">
        <v>706704</v>
      </c>
      <c r="B151" s="32" t="n">
        <v>13</v>
      </c>
    </row>
    <row r="152" customFormat="false" ht="15" hidden="false" customHeight="false" outlineLevel="0" collapsed="false">
      <c r="A152" s="0" t="n">
        <v>57622</v>
      </c>
      <c r="B152" s="32" t="n">
        <v>1</v>
      </c>
    </row>
    <row r="153" customFormat="false" ht="15" hidden="false" customHeight="false" outlineLevel="0" collapsed="false">
      <c r="A153" s="0" t="n">
        <v>18429</v>
      </c>
      <c r="B153" s="32" t="n">
        <v>1</v>
      </c>
    </row>
    <row r="154" customFormat="false" ht="15" hidden="false" customHeight="false" outlineLevel="0" collapsed="false">
      <c r="A154" s="0" t="n">
        <v>800125780</v>
      </c>
      <c r="B154" s="32" t="n">
        <v>2.234</v>
      </c>
    </row>
    <row r="155" customFormat="false" ht="15" hidden="false" customHeight="false" outlineLevel="0" collapsed="false">
      <c r="A155" s="0" t="n">
        <v>1156</v>
      </c>
      <c r="B155" s="32" t="n">
        <v>3</v>
      </c>
    </row>
    <row r="156" customFormat="false" ht="15" hidden="false" customHeight="false" outlineLevel="0" collapsed="false">
      <c r="A156" s="0" t="n">
        <v>31352</v>
      </c>
      <c r="B156" s="32" t="n">
        <v>2</v>
      </c>
    </row>
    <row r="157" customFormat="false" ht="15" hidden="false" customHeight="false" outlineLevel="0" collapsed="false">
      <c r="A157" s="0" t="n">
        <v>31205</v>
      </c>
      <c r="B157" s="32" t="n">
        <v>5</v>
      </c>
    </row>
    <row r="158" customFormat="false" ht="15" hidden="false" customHeight="false" outlineLevel="0" collapsed="false">
      <c r="A158" s="0" t="n">
        <v>21702</v>
      </c>
      <c r="B158" s="32" t="n">
        <v>1.9</v>
      </c>
    </row>
    <row r="159" customFormat="false" ht="15" hidden="false" customHeight="false" outlineLevel="0" collapsed="false">
      <c r="A159" s="0" t="n">
        <v>800125566</v>
      </c>
      <c r="B159" s="32" t="n">
        <v>4</v>
      </c>
    </row>
    <row r="160" customFormat="false" ht="15" hidden="false" customHeight="false" outlineLevel="0" collapsed="false">
      <c r="A160" s="0" t="n">
        <v>8001401</v>
      </c>
      <c r="B160" s="32" t="n">
        <v>1.658</v>
      </c>
    </row>
    <row r="161" customFormat="false" ht="15" hidden="false" customHeight="false" outlineLevel="0" collapsed="false">
      <c r="A161" s="0" t="n">
        <v>30001</v>
      </c>
      <c r="B161" s="32" t="n">
        <v>4</v>
      </c>
    </row>
    <row r="162" customFormat="false" ht="15" hidden="false" customHeight="false" outlineLevel="0" collapsed="false">
      <c r="A162" s="0" t="n">
        <v>30102</v>
      </c>
      <c r="B162" s="32" t="n">
        <v>2</v>
      </c>
    </row>
    <row r="163" customFormat="false" ht="15" hidden="false" customHeight="false" outlineLevel="0" collapsed="false">
      <c r="A163" s="0" t="n">
        <v>30104</v>
      </c>
      <c r="B163" s="32" t="n">
        <v>1</v>
      </c>
    </row>
    <row r="164" customFormat="false" ht="15" hidden="false" customHeight="false" outlineLevel="0" collapsed="false">
      <c r="A164" s="0" t="n">
        <v>1301</v>
      </c>
      <c r="B164" s="32" t="n">
        <v>42</v>
      </c>
    </row>
    <row r="165" customFormat="false" ht="15" hidden="false" customHeight="false" outlineLevel="0" collapsed="false">
      <c r="A165" s="0" t="n">
        <v>1356</v>
      </c>
      <c r="B165" s="32" t="n">
        <v>6</v>
      </c>
    </row>
    <row r="166" customFormat="false" ht="15" hidden="false" customHeight="false" outlineLevel="0" collapsed="false">
      <c r="A166" s="0" t="n">
        <v>1358</v>
      </c>
      <c r="B166" s="32" t="n">
        <v>2</v>
      </c>
    </row>
    <row r="167" customFormat="false" ht="15" hidden="false" customHeight="false" outlineLevel="0" collapsed="false">
      <c r="A167" s="0" t="n">
        <v>1067</v>
      </c>
      <c r="B167" s="32" t="n">
        <v>1</v>
      </c>
    </row>
    <row r="168" customFormat="false" ht="15" hidden="false" customHeight="false" outlineLevel="0" collapsed="false">
      <c r="A168" s="0" t="n">
        <v>1052</v>
      </c>
      <c r="B168" s="32" t="n">
        <v>3</v>
      </c>
    </row>
    <row r="169" customFormat="false" ht="15" hidden="false" customHeight="false" outlineLevel="0" collapsed="false">
      <c r="A169" s="0" t="n">
        <v>105367</v>
      </c>
      <c r="B169" s="32" t="n">
        <v>2</v>
      </c>
    </row>
    <row r="170" customFormat="false" ht="15" hidden="false" customHeight="false" outlineLevel="0" collapsed="false">
      <c r="A170" s="0" t="n">
        <v>105366</v>
      </c>
      <c r="B170" s="32" t="n">
        <v>1</v>
      </c>
    </row>
    <row r="171" customFormat="false" ht="15" hidden="false" customHeight="false" outlineLevel="0" collapsed="false">
      <c r="A171" s="0" t="n">
        <v>17163</v>
      </c>
      <c r="B171" s="32" t="n">
        <v>8</v>
      </c>
    </row>
    <row r="172" customFormat="false" ht="15" hidden="false" customHeight="false" outlineLevel="0" collapsed="false">
      <c r="A172" s="0" t="n">
        <v>18539</v>
      </c>
      <c r="B172" s="32" t="n">
        <v>11</v>
      </c>
    </row>
    <row r="173" customFormat="false" ht="15" hidden="false" customHeight="false" outlineLevel="0" collapsed="false">
      <c r="A173" s="0" t="n">
        <v>18406</v>
      </c>
      <c r="B173" s="32" t="n">
        <v>13</v>
      </c>
    </row>
    <row r="174" customFormat="false" ht="15" hidden="false" customHeight="false" outlineLevel="0" collapsed="false">
      <c r="A174" s="0" t="n">
        <v>18405</v>
      </c>
      <c r="B174" s="32" t="n">
        <v>2</v>
      </c>
    </row>
    <row r="175" customFormat="false" ht="15" hidden="false" customHeight="false" outlineLevel="0" collapsed="false">
      <c r="A175" s="0" t="n">
        <v>18414</v>
      </c>
      <c r="B175" s="32" t="n">
        <v>10</v>
      </c>
    </row>
    <row r="176" customFormat="false" ht="15" hidden="false" customHeight="false" outlineLevel="0" collapsed="false">
      <c r="A176" s="0" t="n">
        <v>18411</v>
      </c>
      <c r="B176" s="32" t="n">
        <v>12</v>
      </c>
    </row>
    <row r="177" customFormat="false" ht="15" hidden="false" customHeight="false" outlineLevel="0" collapsed="false">
      <c r="A177" s="0" t="n">
        <v>18412</v>
      </c>
      <c r="B177" s="32" t="n">
        <v>11</v>
      </c>
    </row>
    <row r="178" customFormat="false" ht="15" hidden="false" customHeight="false" outlineLevel="0" collapsed="false">
      <c r="A178" s="0" t="n">
        <v>18413</v>
      </c>
      <c r="B178" s="32" t="n">
        <v>6</v>
      </c>
    </row>
    <row r="179" customFormat="false" ht="15" hidden="false" customHeight="false" outlineLevel="0" collapsed="false">
      <c r="A179" s="0" t="n">
        <v>8001802</v>
      </c>
      <c r="B179" s="32" t="n">
        <v>8</v>
      </c>
    </row>
    <row r="180" customFormat="false" ht="15" hidden="false" customHeight="false" outlineLevel="0" collapsed="false">
      <c r="A180" s="0" t="n">
        <v>18222</v>
      </c>
      <c r="B180" s="32" t="n">
        <v>3</v>
      </c>
    </row>
    <row r="181" customFormat="false" ht="15" hidden="false" customHeight="false" outlineLevel="0" collapsed="false">
      <c r="A181" s="0" t="n">
        <v>704051</v>
      </c>
      <c r="B181" s="32" t="n">
        <v>1</v>
      </c>
    </row>
    <row r="182" customFormat="false" ht="15" hidden="false" customHeight="false" outlineLevel="0" collapsed="false">
      <c r="A182" s="0" t="n">
        <v>7211</v>
      </c>
      <c r="B182" s="32" t="n">
        <v>1</v>
      </c>
    </row>
    <row r="183" customFormat="false" ht="15" hidden="false" customHeight="false" outlineLevel="0" collapsed="false">
      <c r="A183" s="0" t="n">
        <v>7236</v>
      </c>
      <c r="B183" s="32" t="n">
        <v>2</v>
      </c>
    </row>
    <row r="184" customFormat="false" ht="15" hidden="false" customHeight="false" outlineLevel="0" collapsed="false">
      <c r="A184" s="0" t="n">
        <v>7233</v>
      </c>
      <c r="B184" s="32" t="n">
        <v>4</v>
      </c>
    </row>
    <row r="185" customFormat="false" ht="15" hidden="false" customHeight="false" outlineLevel="0" collapsed="false">
      <c r="A185" s="0" t="n">
        <v>3212</v>
      </c>
      <c r="B185" s="32" t="n">
        <v>4</v>
      </c>
    </row>
    <row r="186" customFormat="false" ht="15" hidden="false" customHeight="false" outlineLevel="0" collapsed="false">
      <c r="A186" s="0" t="n">
        <v>18501</v>
      </c>
      <c r="B186" s="32" t="n">
        <v>4</v>
      </c>
    </row>
    <row r="187" customFormat="false" ht="15" hidden="false" customHeight="false" outlineLevel="0" collapsed="false">
      <c r="A187" s="0" t="n">
        <v>8000312</v>
      </c>
      <c r="B187" s="32" t="n">
        <v>12</v>
      </c>
    </row>
    <row r="188" customFormat="false" ht="15" hidden="false" customHeight="false" outlineLevel="0" collapsed="false">
      <c r="A188" s="0" t="n">
        <v>8001773</v>
      </c>
      <c r="B188" s="32" t="n">
        <v>2</v>
      </c>
    </row>
    <row r="189" customFormat="false" ht="15" hidden="false" customHeight="false" outlineLevel="0" collapsed="false">
      <c r="A189" s="0" t="n">
        <v>800125754</v>
      </c>
      <c r="B189" s="32" t="n">
        <v>7</v>
      </c>
    </row>
    <row r="190" customFormat="false" ht="15" hidden="false" customHeight="false" outlineLevel="0" collapsed="false">
      <c r="A190" s="0" t="n">
        <v>800125775</v>
      </c>
      <c r="B190" s="32" t="n">
        <v>3</v>
      </c>
    </row>
    <row r="191" customFormat="false" ht="15" hidden="false" customHeight="false" outlineLevel="0" collapsed="false">
      <c r="A191" s="0" t="n">
        <v>8001804</v>
      </c>
      <c r="B191" s="32" t="n">
        <v>4</v>
      </c>
    </row>
    <row r="192" customFormat="false" ht="15" hidden="false" customHeight="false" outlineLevel="0" collapsed="false">
      <c r="A192" s="0" t="n">
        <v>8001805</v>
      </c>
      <c r="B192" s="32" t="n">
        <v>3</v>
      </c>
    </row>
    <row r="193" customFormat="false" ht="15" hidden="false" customHeight="false" outlineLevel="0" collapsed="false">
      <c r="A193" s="0" t="n">
        <v>8001435</v>
      </c>
      <c r="B193" s="32" t="n">
        <v>4</v>
      </c>
    </row>
    <row r="194" customFormat="false" ht="15" hidden="false" customHeight="false" outlineLevel="0" collapsed="false">
      <c r="A194" s="0" t="n">
        <v>800125752</v>
      </c>
      <c r="B194" s="32" t="n">
        <v>2</v>
      </c>
    </row>
    <row r="195" customFormat="false" ht="15" hidden="false" customHeight="false" outlineLevel="0" collapsed="false">
      <c r="A195" s="0" t="n">
        <v>800125773</v>
      </c>
      <c r="B195" s="32" t="n">
        <v>2</v>
      </c>
    </row>
    <row r="196" customFormat="false" ht="15" hidden="false" customHeight="false" outlineLevel="0" collapsed="false">
      <c r="A196" s="0" t="n">
        <v>8001803</v>
      </c>
      <c r="B196" s="32" t="n">
        <v>3</v>
      </c>
    </row>
    <row r="197" customFormat="false" ht="15" hidden="false" customHeight="false" outlineLevel="0" collapsed="false">
      <c r="A197" s="0" t="n">
        <v>800125751</v>
      </c>
      <c r="B197" s="32" t="n">
        <v>14</v>
      </c>
    </row>
    <row r="198" customFormat="false" ht="15" hidden="false" customHeight="false" outlineLevel="0" collapsed="false">
      <c r="A198" s="0" t="n">
        <v>800125842</v>
      </c>
      <c r="B198" s="32" t="n">
        <v>2</v>
      </c>
    </row>
    <row r="199" customFormat="false" ht="15" hidden="false" customHeight="false" outlineLevel="0" collapsed="false">
      <c r="A199" s="0" t="n">
        <v>800125750</v>
      </c>
      <c r="B199" s="32" t="n">
        <v>6</v>
      </c>
    </row>
    <row r="200" customFormat="false" ht="15" hidden="false" customHeight="false" outlineLevel="0" collapsed="false">
      <c r="A200" s="0" t="n">
        <v>80017602</v>
      </c>
      <c r="B200" s="32" t="n">
        <v>1</v>
      </c>
    </row>
    <row r="201" customFormat="false" ht="15" hidden="false" customHeight="false" outlineLevel="0" collapsed="false">
      <c r="A201" s="0" t="n">
        <v>80017608</v>
      </c>
      <c r="B201" s="32" t="n">
        <v>3</v>
      </c>
    </row>
    <row r="202" customFormat="false" ht="15" hidden="false" customHeight="false" outlineLevel="0" collapsed="false">
      <c r="A202" s="0" t="n">
        <v>800125847</v>
      </c>
      <c r="B202" s="32" t="n">
        <v>2</v>
      </c>
    </row>
    <row r="203" customFormat="false" ht="15" hidden="false" customHeight="false" outlineLevel="0" collapsed="false">
      <c r="A203" s="0" t="n">
        <v>800125753</v>
      </c>
      <c r="B203" s="32" t="n">
        <v>2</v>
      </c>
    </row>
    <row r="204" customFormat="false" ht="15" hidden="false" customHeight="false" outlineLevel="0" collapsed="false">
      <c r="A204" s="0" t="n">
        <v>800125774</v>
      </c>
      <c r="B204" s="32" t="n">
        <v>2</v>
      </c>
    </row>
    <row r="205" customFormat="false" ht="15" hidden="false" customHeight="false" outlineLevel="0" collapsed="false">
      <c r="A205" s="0" t="n">
        <v>705401</v>
      </c>
      <c r="B205" s="32" t="n">
        <v>1</v>
      </c>
    </row>
    <row r="206" customFormat="false" ht="15" hidden="false" customHeight="false" outlineLevel="0" collapsed="false">
      <c r="A206" s="0" t="n">
        <v>102506</v>
      </c>
      <c r="B206" s="32" t="n">
        <v>1</v>
      </c>
    </row>
    <row r="207" customFormat="false" ht="15" hidden="false" customHeight="false" outlineLevel="0" collapsed="false">
      <c r="A207" s="0" t="n">
        <v>41301</v>
      </c>
      <c r="B207" s="32" t="n">
        <v>5</v>
      </c>
    </row>
    <row r="208" customFormat="false" ht="15" hidden="false" customHeight="false" outlineLevel="0" collapsed="false">
      <c r="A208" s="0" t="n">
        <v>41313</v>
      </c>
      <c r="B208" s="32" t="n">
        <v>2</v>
      </c>
    </row>
    <row r="209" customFormat="false" ht="15" hidden="false" customHeight="false" outlineLevel="0" collapsed="false">
      <c r="A209" s="0" t="n">
        <v>4603</v>
      </c>
      <c r="B209" s="32" t="n">
        <v>24</v>
      </c>
    </row>
    <row r="210" customFormat="false" ht="15" hidden="false" customHeight="false" outlineLevel="0" collapsed="false">
      <c r="A210" s="0" t="n">
        <v>4407</v>
      </c>
      <c r="B210" s="32" t="n">
        <v>15</v>
      </c>
    </row>
    <row r="211" customFormat="false" ht="15" hidden="false" customHeight="false" outlineLevel="0" collapsed="false">
      <c r="A211" s="0" t="n">
        <v>4403</v>
      </c>
      <c r="B211" s="32" t="n">
        <v>35</v>
      </c>
    </row>
    <row r="212" customFormat="false" ht="15" hidden="false" customHeight="false" outlineLevel="0" collapsed="false">
      <c r="A212" s="0" t="n">
        <v>4406</v>
      </c>
      <c r="B212" s="32" t="n">
        <v>11</v>
      </c>
    </row>
    <row r="213" customFormat="false" ht="15" hidden="false" customHeight="false" outlineLevel="0" collapsed="false">
      <c r="A213" s="0" t="n">
        <v>4402</v>
      </c>
      <c r="B213" s="32" t="n">
        <v>34</v>
      </c>
    </row>
    <row r="214" customFormat="false" ht="15" hidden="false" customHeight="false" outlineLevel="0" collapsed="false">
      <c r="A214" s="0" t="n">
        <v>4401</v>
      </c>
      <c r="B214" s="32" t="n">
        <v>29</v>
      </c>
    </row>
    <row r="215" customFormat="false" ht="15" hidden="false" customHeight="false" outlineLevel="0" collapsed="false">
      <c r="A215" s="0" t="n">
        <v>4604</v>
      </c>
      <c r="B215" s="32" t="n">
        <v>31</v>
      </c>
    </row>
    <row r="216" customFormat="false" ht="15" hidden="false" customHeight="false" outlineLevel="0" collapsed="false">
      <c r="A216" s="0" t="n">
        <v>4606</v>
      </c>
      <c r="B216" s="32" t="n">
        <v>46</v>
      </c>
    </row>
    <row r="217" customFormat="false" ht="15" hidden="false" customHeight="false" outlineLevel="0" collapsed="false">
      <c r="A217" s="0" t="n">
        <v>4601</v>
      </c>
      <c r="B217" s="32" t="n">
        <v>39</v>
      </c>
    </row>
    <row r="218" customFormat="false" ht="15" hidden="false" customHeight="false" outlineLevel="0" collapsed="false">
      <c r="A218" s="0" t="n">
        <v>4605</v>
      </c>
      <c r="B218" s="32" t="n">
        <v>47</v>
      </c>
    </row>
    <row r="219" customFormat="false" ht="15" hidden="false" customHeight="false" outlineLevel="0" collapsed="false">
      <c r="A219" s="0" t="n">
        <v>18553</v>
      </c>
      <c r="B219" s="32" t="n">
        <v>3</v>
      </c>
    </row>
    <row r="220" customFormat="false" ht="15" hidden="false" customHeight="false" outlineLevel="0" collapsed="false">
      <c r="A220" s="0" t="n">
        <v>18552</v>
      </c>
      <c r="B220" s="32" t="n">
        <v>6</v>
      </c>
    </row>
    <row r="221" customFormat="false" ht="15" hidden="false" customHeight="false" outlineLevel="0" collapsed="false">
      <c r="A221" s="0" t="n">
        <v>89203</v>
      </c>
      <c r="B221" s="32" t="n">
        <v>29</v>
      </c>
    </row>
    <row r="222" customFormat="false" ht="15" hidden="false" customHeight="false" outlineLevel="0" collapsed="false">
      <c r="A222" s="0" t="n">
        <v>8001372</v>
      </c>
      <c r="B222" s="32" t="n">
        <v>25</v>
      </c>
    </row>
    <row r="223" customFormat="false" ht="15" hidden="false" customHeight="false" outlineLevel="0" collapsed="false">
      <c r="A223" s="0" t="n">
        <v>800091</v>
      </c>
      <c r="B223" s="32" t="n">
        <v>9</v>
      </c>
    </row>
    <row r="224" customFormat="false" ht="15" hidden="false" customHeight="false" outlineLevel="0" collapsed="false">
      <c r="A224" s="0" t="n">
        <v>711532</v>
      </c>
      <c r="B224" s="32" t="n">
        <v>2</v>
      </c>
    </row>
    <row r="225" customFormat="false" ht="15" hidden="false" customHeight="false" outlineLevel="0" collapsed="false">
      <c r="A225" s="0" t="n">
        <v>21514</v>
      </c>
      <c r="B225" s="32" t="n">
        <v>2</v>
      </c>
    </row>
    <row r="226" customFormat="false" ht="15" hidden="false" customHeight="false" outlineLevel="0" collapsed="false">
      <c r="A226" s="0" t="n">
        <v>18554</v>
      </c>
      <c r="B226" s="32" t="n">
        <v>14</v>
      </c>
    </row>
    <row r="227" customFormat="false" ht="15" hidden="false" customHeight="false" outlineLevel="0" collapsed="false">
      <c r="A227" s="0" t="n">
        <v>18543</v>
      </c>
      <c r="B227" s="32" t="n">
        <v>7</v>
      </c>
    </row>
    <row r="228" customFormat="false" ht="15" hidden="false" customHeight="false" outlineLevel="0" collapsed="false">
      <c r="A228" s="0" t="n">
        <v>702431</v>
      </c>
      <c r="B228" s="32" t="n">
        <v>36</v>
      </c>
    </row>
    <row r="229" customFormat="false" ht="15" hidden="false" customHeight="false" outlineLevel="0" collapsed="false">
      <c r="A229" s="0" t="n">
        <v>702432</v>
      </c>
      <c r="B229" s="32" t="n">
        <v>5</v>
      </c>
    </row>
    <row r="230" customFormat="false" ht="15" hidden="false" customHeight="false" outlineLevel="0" collapsed="false">
      <c r="A230" s="0" t="n">
        <v>800125812</v>
      </c>
      <c r="B230" s="32" t="n">
        <v>1</v>
      </c>
    </row>
    <row r="231" customFormat="false" ht="15" hidden="false" customHeight="false" outlineLevel="0" collapsed="false">
      <c r="A231" s="0" t="n">
        <v>45621</v>
      </c>
      <c r="B231" s="32" t="n">
        <v>2</v>
      </c>
    </row>
    <row r="232" customFormat="false" ht="15" hidden="false" customHeight="false" outlineLevel="0" collapsed="false">
      <c r="A232" s="0" t="n">
        <v>25035</v>
      </c>
      <c r="B232" s="32" t="n">
        <v>3</v>
      </c>
    </row>
    <row r="233" customFormat="false" ht="15" hidden="false" customHeight="false" outlineLevel="0" collapsed="false">
      <c r="A233" s="0" t="n">
        <v>8001790</v>
      </c>
      <c r="B233" s="32" t="n">
        <v>21</v>
      </c>
    </row>
    <row r="234" customFormat="false" ht="15" hidden="false" customHeight="false" outlineLevel="0" collapsed="false">
      <c r="A234" s="0" t="n">
        <v>11174</v>
      </c>
      <c r="B234" s="32" t="n">
        <v>1</v>
      </c>
    </row>
    <row r="235" customFormat="false" ht="15" hidden="false" customHeight="false" outlineLevel="0" collapsed="false">
      <c r="A235" s="0" t="n">
        <v>11192</v>
      </c>
      <c r="B235" s="32" t="n">
        <v>0.514</v>
      </c>
    </row>
    <row r="236" customFormat="false" ht="15" hidden="false" customHeight="false" outlineLevel="0" collapsed="false">
      <c r="A236" s="0" t="n">
        <v>11183</v>
      </c>
      <c r="B236" s="32" t="n">
        <v>1</v>
      </c>
    </row>
    <row r="237" customFormat="false" ht="15" hidden="false" customHeight="false" outlineLevel="0" collapsed="false">
      <c r="A237" s="0" t="n">
        <v>57629</v>
      </c>
      <c r="B237" s="32" t="n">
        <v>1</v>
      </c>
    </row>
    <row r="238" customFormat="false" ht="15" hidden="false" customHeight="false" outlineLevel="0" collapsed="false">
      <c r="A238" s="0" t="n">
        <v>21508</v>
      </c>
      <c r="B238" s="32" t="n">
        <v>0.394</v>
      </c>
    </row>
    <row r="239" customFormat="false" ht="15" hidden="false" customHeight="false" outlineLevel="0" collapsed="false">
      <c r="A239" s="0" t="n">
        <v>11173</v>
      </c>
      <c r="B239" s="32" t="n">
        <v>4</v>
      </c>
    </row>
    <row r="240" customFormat="false" ht="15" hidden="false" customHeight="false" outlineLevel="0" collapsed="false">
      <c r="A240" s="0" t="n">
        <v>11194</v>
      </c>
      <c r="B240" s="32" t="n">
        <v>0.496</v>
      </c>
    </row>
    <row r="241" customFormat="false" ht="15" hidden="false" customHeight="false" outlineLevel="0" collapsed="false">
      <c r="A241" s="0" t="n">
        <v>21513</v>
      </c>
      <c r="B241" s="32" t="n">
        <v>2</v>
      </c>
    </row>
    <row r="242" customFormat="false" ht="15" hidden="false" customHeight="false" outlineLevel="0" collapsed="false">
      <c r="A242" s="0" t="n">
        <v>11165</v>
      </c>
      <c r="B242" s="32" t="n">
        <v>0.47</v>
      </c>
    </row>
    <row r="243" customFormat="false" ht="15" hidden="false" customHeight="false" outlineLevel="0" collapsed="false">
      <c r="A243" s="0" t="n">
        <v>11171</v>
      </c>
      <c r="B243" s="32" t="n">
        <v>4</v>
      </c>
    </row>
    <row r="244" customFormat="false" ht="15" hidden="false" customHeight="false" outlineLevel="0" collapsed="false">
      <c r="A244" s="0" t="n">
        <v>11175</v>
      </c>
      <c r="B244" s="32" t="n">
        <v>8</v>
      </c>
    </row>
    <row r="245" customFormat="false" ht="15" hidden="false" customHeight="false" outlineLevel="0" collapsed="false">
      <c r="A245" s="0" t="n">
        <v>11162</v>
      </c>
      <c r="B245" s="32" t="n">
        <v>1.14</v>
      </c>
    </row>
    <row r="246" customFormat="false" ht="15" hidden="false" customHeight="false" outlineLevel="0" collapsed="false">
      <c r="A246" s="0" t="n">
        <v>11161</v>
      </c>
      <c r="B246" s="32" t="n">
        <v>1.29</v>
      </c>
    </row>
    <row r="247" customFormat="false" ht="15" hidden="false" customHeight="false" outlineLevel="0" collapsed="false">
      <c r="A247" s="0" t="n">
        <v>11172</v>
      </c>
      <c r="B247" s="32" t="n">
        <v>7</v>
      </c>
    </row>
    <row r="248" customFormat="false" ht="15" hidden="false" customHeight="false" outlineLevel="0" collapsed="false">
      <c r="A248" s="0" t="n">
        <v>11177</v>
      </c>
      <c r="B248" s="32" t="n">
        <v>2</v>
      </c>
    </row>
    <row r="249" customFormat="false" ht="15" hidden="false" customHeight="false" outlineLevel="0" collapsed="false">
      <c r="A249" s="0" t="n">
        <v>11164</v>
      </c>
      <c r="B249" s="32" t="n">
        <v>0.636</v>
      </c>
    </row>
    <row r="250" customFormat="false" ht="15" hidden="false" customHeight="false" outlineLevel="0" collapsed="false">
      <c r="A250" s="0" t="n">
        <v>11178</v>
      </c>
      <c r="B250" s="32" t="n">
        <v>3</v>
      </c>
    </row>
    <row r="251" customFormat="false" ht="15" hidden="false" customHeight="false" outlineLevel="0" collapsed="false">
      <c r="A251" s="0" t="n">
        <v>57611</v>
      </c>
      <c r="B251" s="32" t="n">
        <v>7</v>
      </c>
    </row>
    <row r="252" customFormat="false" ht="15" hidden="false" customHeight="false" outlineLevel="0" collapsed="false">
      <c r="A252" s="0" t="n">
        <v>667222</v>
      </c>
      <c r="B252" s="32" t="n">
        <v>1</v>
      </c>
    </row>
    <row r="253" customFormat="false" ht="15" hidden="false" customHeight="false" outlineLevel="0" collapsed="false">
      <c r="A253" s="0" t="n">
        <v>1341</v>
      </c>
      <c r="B253" s="32" t="n">
        <v>10</v>
      </c>
    </row>
    <row r="254" customFormat="false" ht="15" hidden="false" customHeight="false" outlineLevel="0" collapsed="false">
      <c r="A254" s="0" t="n">
        <v>1344</v>
      </c>
      <c r="B254" s="32" t="n">
        <v>5</v>
      </c>
    </row>
    <row r="255" customFormat="false" ht="15" hidden="false" customHeight="false" outlineLevel="0" collapsed="false">
      <c r="A255" s="0" t="n">
        <v>1343</v>
      </c>
      <c r="B255" s="32" t="n">
        <v>2</v>
      </c>
    </row>
    <row r="256" customFormat="false" ht="15" hidden="false" customHeight="false" outlineLevel="0" collapsed="false">
      <c r="A256" s="0" t="n">
        <v>1342</v>
      </c>
      <c r="B256" s="32" t="n">
        <v>19</v>
      </c>
    </row>
    <row r="257" customFormat="false" ht="15" hidden="false" customHeight="false" outlineLevel="0" collapsed="false">
      <c r="A257" s="0" t="n">
        <v>155</v>
      </c>
      <c r="B257" s="32" t="n">
        <v>9</v>
      </c>
    </row>
    <row r="258" customFormat="false" ht="15" hidden="false" customHeight="false" outlineLevel="0" collapsed="false">
      <c r="A258" s="0" t="n">
        <v>154</v>
      </c>
      <c r="B258" s="32" t="n">
        <v>15</v>
      </c>
    </row>
    <row r="259" customFormat="false" ht="15" hidden="false" customHeight="false" outlineLevel="0" collapsed="false">
      <c r="A259" s="0" t="n">
        <v>72110</v>
      </c>
      <c r="B259" s="32" t="n">
        <v>1</v>
      </c>
    </row>
    <row r="260" customFormat="false" ht="15" hidden="false" customHeight="false" outlineLevel="0" collapsed="false">
      <c r="A260" s="0" t="n">
        <v>72101</v>
      </c>
      <c r="B260" s="32" t="n">
        <v>1</v>
      </c>
    </row>
    <row r="261" customFormat="false" ht="15" hidden="false" customHeight="false" outlineLevel="0" collapsed="false">
      <c r="A261" s="0" t="n">
        <v>41112</v>
      </c>
      <c r="B261" s="32" t="n">
        <v>2</v>
      </c>
    </row>
    <row r="262" customFormat="false" ht="15" hidden="false" customHeight="false" outlineLevel="0" collapsed="false">
      <c r="A262" s="0" t="n">
        <v>4362</v>
      </c>
      <c r="B262" s="32" t="n">
        <v>5</v>
      </c>
    </row>
    <row r="263" customFormat="false" ht="15" hidden="false" customHeight="false" outlineLevel="0" collapsed="false">
      <c r="A263" s="0" t="n">
        <v>800125579</v>
      </c>
      <c r="B263" s="32" t="n">
        <v>2</v>
      </c>
    </row>
    <row r="264" customFormat="false" ht="15" hidden="false" customHeight="false" outlineLevel="0" collapsed="false">
      <c r="A264" s="0" t="n">
        <v>706705</v>
      </c>
      <c r="B264" s="32" t="n">
        <v>4</v>
      </c>
    </row>
    <row r="265" customFormat="false" ht="15" hidden="false" customHeight="false" outlineLevel="0" collapsed="false">
      <c r="A265" s="0" t="n">
        <v>7213</v>
      </c>
      <c r="B265" s="32" t="n">
        <v>1</v>
      </c>
    </row>
    <row r="266" customFormat="false" ht="15" hidden="false" customHeight="false" outlineLevel="0" collapsed="false">
      <c r="A266" s="0" t="n">
        <v>800125704</v>
      </c>
      <c r="B266" s="32" t="n">
        <v>5</v>
      </c>
    </row>
    <row r="267" customFormat="false" ht="15" hidden="false" customHeight="false" outlineLevel="0" collapsed="false">
      <c r="A267" s="0" t="n">
        <v>800125705</v>
      </c>
      <c r="B267" s="32" t="n">
        <v>1</v>
      </c>
    </row>
    <row r="268" customFormat="false" ht="15" hidden="false" customHeight="false" outlineLevel="0" collapsed="false">
      <c r="A268" s="0" t="n">
        <v>7241</v>
      </c>
      <c r="B268" s="32" t="n">
        <v>12</v>
      </c>
    </row>
    <row r="269" customFormat="false" ht="15" hidden="false" customHeight="false" outlineLevel="0" collapsed="false">
      <c r="A269" s="0" t="n">
        <v>7242</v>
      </c>
      <c r="B269" s="32" t="n">
        <v>3</v>
      </c>
    </row>
    <row r="270" customFormat="false" ht="15" hidden="false" customHeight="false" outlineLevel="0" collapsed="false">
      <c r="A270" s="0" t="n">
        <v>7201</v>
      </c>
      <c r="B270" s="32" t="n">
        <v>7</v>
      </c>
    </row>
    <row r="271" customFormat="false" ht="15" hidden="false" customHeight="false" outlineLevel="0" collapsed="false">
      <c r="A271" s="0" t="n">
        <v>704055</v>
      </c>
      <c r="B271" s="32" t="n">
        <v>1</v>
      </c>
    </row>
    <row r="272" customFormat="false" ht="15" hidden="false" customHeight="false" outlineLevel="0" collapsed="false">
      <c r="A272" s="0" t="n">
        <v>702555</v>
      </c>
      <c r="B272" s="32" t="n">
        <v>1</v>
      </c>
    </row>
    <row r="273" customFormat="false" ht="15" hidden="false" customHeight="false" outlineLevel="0" collapsed="false">
      <c r="A273" s="0" t="n">
        <v>702552</v>
      </c>
      <c r="B273" s="32" t="n">
        <v>2</v>
      </c>
    </row>
    <row r="274" customFormat="false" ht="15" hidden="false" customHeight="false" outlineLevel="0" collapsed="false">
      <c r="A274" s="0" t="n">
        <v>702554</v>
      </c>
      <c r="B274" s="32" t="n">
        <v>1</v>
      </c>
    </row>
    <row r="275" customFormat="false" ht="15" hidden="false" customHeight="false" outlineLevel="0" collapsed="false">
      <c r="A275" s="0" t="n">
        <v>3215</v>
      </c>
      <c r="B275" s="32" t="n">
        <v>2</v>
      </c>
    </row>
    <row r="276" customFormat="false" ht="15" hidden="false" customHeight="false" outlineLevel="0" collapsed="false">
      <c r="A276" s="0" t="n">
        <v>3216</v>
      </c>
      <c r="B276" s="32" t="n">
        <v>6</v>
      </c>
    </row>
    <row r="277" customFormat="false" ht="15" hidden="false" customHeight="false" outlineLevel="0" collapsed="false">
      <c r="A277" s="0" t="n">
        <v>3252</v>
      </c>
      <c r="B277" s="32" t="n">
        <v>53</v>
      </c>
    </row>
    <row r="278" customFormat="false" ht="15" hidden="false" customHeight="false" outlineLevel="0" collapsed="false">
      <c r="A278" s="0" t="n">
        <v>3251</v>
      </c>
      <c r="B278" s="32" t="n">
        <v>24</v>
      </c>
    </row>
    <row r="279" customFormat="false" ht="15" hidden="false" customHeight="false" outlineLevel="0" collapsed="false">
      <c r="A279" s="0" t="n">
        <v>972</v>
      </c>
      <c r="B279" s="32" t="n">
        <v>16</v>
      </c>
    </row>
    <row r="280" customFormat="false" ht="15" hidden="false" customHeight="false" outlineLevel="0" collapsed="false">
      <c r="A280" s="0" t="n">
        <v>973</v>
      </c>
      <c r="B280" s="32" t="n">
        <v>19</v>
      </c>
    </row>
    <row r="281" customFormat="false" ht="15" hidden="false" customHeight="false" outlineLevel="0" collapsed="false">
      <c r="A281" s="0" t="n">
        <v>41302</v>
      </c>
      <c r="B281" s="32" t="n">
        <v>1</v>
      </c>
    </row>
    <row r="282" customFormat="false" ht="15" hidden="false" customHeight="false" outlineLevel="0" collapsed="false">
      <c r="A282" s="0" t="n">
        <v>4453</v>
      </c>
      <c r="B282" s="32" t="n">
        <v>29</v>
      </c>
    </row>
    <row r="283" customFormat="false" ht="15" hidden="false" customHeight="false" outlineLevel="0" collapsed="false">
      <c r="A283" s="0" t="n">
        <v>4452</v>
      </c>
      <c r="B283" s="32" t="n">
        <v>28</v>
      </c>
    </row>
    <row r="284" customFormat="false" ht="15" hidden="false" customHeight="false" outlineLevel="0" collapsed="false">
      <c r="A284" s="0" t="n">
        <v>4451</v>
      </c>
      <c r="B284" s="32" t="n">
        <v>30</v>
      </c>
    </row>
    <row r="285" customFormat="false" ht="15" hidden="false" customHeight="false" outlineLevel="0" collapsed="false">
      <c r="A285" s="0" t="n">
        <v>4454</v>
      </c>
      <c r="B285" s="32" t="n">
        <v>24</v>
      </c>
    </row>
    <row r="286" customFormat="false" ht="15" hidden="false" customHeight="false" outlineLevel="0" collapsed="false">
      <c r="A286" s="0" t="n">
        <v>1064</v>
      </c>
      <c r="B286" s="32" t="n">
        <v>2</v>
      </c>
    </row>
    <row r="287" customFormat="false" ht="15" hidden="false" customHeight="false" outlineLevel="0" collapsed="false">
      <c r="A287" s="0" t="n">
        <v>105318</v>
      </c>
      <c r="B287" s="32" t="n">
        <v>2</v>
      </c>
    </row>
    <row r="288" customFormat="false" ht="15" hidden="false" customHeight="false" outlineLevel="0" collapsed="false">
      <c r="A288" s="0" t="n">
        <v>16003</v>
      </c>
      <c r="B288" s="32" t="n">
        <v>4</v>
      </c>
    </row>
    <row r="289" customFormat="false" ht="15" hidden="false" customHeight="false" outlineLevel="0" collapsed="false">
      <c r="A289" s="0" t="n">
        <v>800125692</v>
      </c>
      <c r="B289" s="32" t="n">
        <v>3.138</v>
      </c>
    </row>
    <row r="290" customFormat="false" ht="15" hidden="false" customHeight="false" outlineLevel="0" collapsed="false">
      <c r="A290" s="0" t="n">
        <v>800125868</v>
      </c>
      <c r="B290" s="32" t="n">
        <v>2</v>
      </c>
    </row>
    <row r="291" customFormat="false" ht="15" hidden="false" customHeight="false" outlineLevel="0" collapsed="false">
      <c r="A291" s="0" t="n">
        <v>41652</v>
      </c>
      <c r="B291" s="32" t="n">
        <v>6</v>
      </c>
    </row>
    <row r="292" customFormat="false" ht="15" hidden="false" customHeight="false" outlineLevel="0" collapsed="false">
      <c r="A292" s="0" t="n">
        <v>1613</v>
      </c>
      <c r="B292" s="32" t="n">
        <v>1</v>
      </c>
    </row>
    <row r="293" customFormat="false" ht="15" hidden="false" customHeight="false" outlineLevel="0" collapsed="false">
      <c r="A293" s="0" t="n">
        <v>2503</v>
      </c>
      <c r="B293" s="32" t="n">
        <v>2</v>
      </c>
    </row>
    <row r="294" customFormat="false" ht="15" hidden="false" customHeight="false" outlineLevel="0" collapsed="false">
      <c r="A294" s="0" t="n">
        <v>2501</v>
      </c>
      <c r="B294" s="32" t="n">
        <v>3</v>
      </c>
    </row>
    <row r="295" customFormat="false" ht="15" hidden="false" customHeight="false" outlineLevel="0" collapsed="false">
      <c r="A295" s="0" t="n">
        <v>2502</v>
      </c>
      <c r="B295" s="32" t="n">
        <v>3</v>
      </c>
    </row>
    <row r="296" customFormat="false" ht="15" hidden="false" customHeight="false" outlineLevel="0" collapsed="false">
      <c r="A296" s="0" t="n">
        <v>14065</v>
      </c>
      <c r="B296" s="32" t="n">
        <v>2.282</v>
      </c>
    </row>
    <row r="297" customFormat="false" ht="15" hidden="false" customHeight="false" outlineLevel="0" collapsed="false">
      <c r="A297" s="0" t="n">
        <v>654</v>
      </c>
      <c r="B297" s="32" t="n">
        <v>5</v>
      </c>
    </row>
    <row r="298" customFormat="false" ht="15" hidden="false" customHeight="false" outlineLevel="0" collapsed="false">
      <c r="A298" s="0" t="n">
        <v>670</v>
      </c>
      <c r="B298" s="32" t="n">
        <v>4</v>
      </c>
    </row>
    <row r="299" customFormat="false" ht="15" hidden="false" customHeight="false" outlineLevel="0" collapsed="false">
      <c r="A299" s="0" t="n">
        <v>671</v>
      </c>
      <c r="B299" s="32" t="n">
        <v>4</v>
      </c>
    </row>
    <row r="300" customFormat="false" ht="15" hidden="false" customHeight="false" outlineLevel="0" collapsed="false">
      <c r="A300" s="0" t="n">
        <v>18155</v>
      </c>
      <c r="B300" s="32" t="n">
        <v>2</v>
      </c>
    </row>
    <row r="301" customFormat="false" ht="15" hidden="false" customHeight="false" outlineLevel="0" collapsed="false">
      <c r="A301" s="0" t="n">
        <v>105326</v>
      </c>
      <c r="B301" s="32" t="n">
        <v>2</v>
      </c>
    </row>
    <row r="302" customFormat="false" ht="15" hidden="false" customHeight="false" outlineLevel="0" collapsed="false">
      <c r="A302" s="0" t="n">
        <v>7021</v>
      </c>
      <c r="B302" s="32" t="n">
        <v>4</v>
      </c>
    </row>
    <row r="303" customFormat="false" ht="15" hidden="false" customHeight="false" outlineLevel="0" collapsed="false">
      <c r="A303" s="0" t="n">
        <v>8601</v>
      </c>
      <c r="B303" s="32" t="n">
        <v>2.054</v>
      </c>
    </row>
    <row r="304" customFormat="false" ht="15" hidden="false" customHeight="false" outlineLevel="0" collapsed="false">
      <c r="A304" s="0" t="n">
        <v>7003</v>
      </c>
      <c r="B304" s="32" t="n">
        <v>7</v>
      </c>
    </row>
    <row r="305" customFormat="false" ht="15" hidden="false" customHeight="false" outlineLevel="0" collapsed="false">
      <c r="A305" s="0" t="n">
        <v>7004</v>
      </c>
      <c r="B305" s="32" t="n">
        <v>10</v>
      </c>
    </row>
    <row r="306" customFormat="false" ht="15" hidden="false" customHeight="false" outlineLevel="0" collapsed="false">
      <c r="A306" s="0" t="n">
        <v>7007</v>
      </c>
      <c r="B306" s="32" t="n">
        <v>3</v>
      </c>
    </row>
    <row r="307" customFormat="false" ht="15" hidden="false" customHeight="false" outlineLevel="0" collapsed="false">
      <c r="A307" s="0" t="n">
        <v>7002</v>
      </c>
      <c r="B307" s="32" t="n">
        <v>3</v>
      </c>
    </row>
    <row r="308" customFormat="false" ht="15" hidden="false" customHeight="false" outlineLevel="0" collapsed="false">
      <c r="A308" s="0" t="n">
        <v>7009</v>
      </c>
      <c r="B308" s="32" t="n">
        <v>5</v>
      </c>
    </row>
    <row r="309" customFormat="false" ht="15" hidden="false" customHeight="false" outlineLevel="0" collapsed="false">
      <c r="A309" s="0" t="n">
        <v>7008</v>
      </c>
      <c r="B309" s="32" t="n">
        <v>1</v>
      </c>
    </row>
    <row r="310" customFormat="false" ht="15" hidden="false" customHeight="false" outlineLevel="0" collapsed="false">
      <c r="A310" s="0" t="n">
        <v>14050</v>
      </c>
      <c r="B310" s="32" t="n">
        <v>2.586</v>
      </c>
    </row>
    <row r="311" customFormat="false" ht="15" hidden="false" customHeight="false" outlineLevel="0" collapsed="false">
      <c r="A311" s="0" t="n">
        <v>889007</v>
      </c>
      <c r="B311" s="32" t="n">
        <v>8</v>
      </c>
    </row>
    <row r="312" customFormat="false" ht="15" hidden="false" customHeight="false" outlineLevel="0" collapsed="false">
      <c r="A312" s="0" t="n">
        <v>800125865</v>
      </c>
      <c r="B312" s="32" t="n">
        <v>4</v>
      </c>
    </row>
    <row r="313" customFormat="false" ht="15" hidden="false" customHeight="false" outlineLevel="0" collapsed="false">
      <c r="A313" s="0" t="n">
        <v>80017668</v>
      </c>
      <c r="B313" s="32" t="n">
        <v>2</v>
      </c>
    </row>
    <row r="314" customFormat="false" ht="15" hidden="false" customHeight="false" outlineLevel="0" collapsed="false">
      <c r="A314" s="0" t="n">
        <v>800125747</v>
      </c>
      <c r="B314" s="32" t="n">
        <v>1</v>
      </c>
    </row>
    <row r="315" customFormat="false" ht="15" hidden="false" customHeight="false" outlineLevel="0" collapsed="false">
      <c r="A315" s="0" t="n">
        <v>80017711</v>
      </c>
      <c r="B315" s="32" t="n">
        <v>8</v>
      </c>
    </row>
    <row r="316" customFormat="false" ht="15" hidden="false" customHeight="false" outlineLevel="0" collapsed="false">
      <c r="A316" s="0" t="n">
        <v>800125728</v>
      </c>
      <c r="B316" s="32" t="n">
        <v>2</v>
      </c>
    </row>
    <row r="317" customFormat="false" ht="15" hidden="false" customHeight="false" outlineLevel="0" collapsed="false">
      <c r="A317" s="0" t="n">
        <v>8001302</v>
      </c>
      <c r="B317" s="32" t="n">
        <v>1</v>
      </c>
    </row>
    <row r="318" customFormat="false" ht="15" hidden="false" customHeight="false" outlineLevel="0" collapsed="false">
      <c r="A318" s="0" t="n">
        <v>8001325</v>
      </c>
      <c r="B318" s="32" t="n">
        <v>10</v>
      </c>
    </row>
    <row r="319" customFormat="false" ht="15" hidden="false" customHeight="false" outlineLevel="0" collapsed="false">
      <c r="A319" s="0" t="n">
        <v>800125813</v>
      </c>
      <c r="B319" s="32" t="n">
        <v>4</v>
      </c>
    </row>
    <row r="320" customFormat="false" ht="15" hidden="false" customHeight="false" outlineLevel="0" collapsed="false">
      <c r="A320" s="0" t="n">
        <v>583</v>
      </c>
      <c r="B320" s="32" t="n">
        <v>5</v>
      </c>
    </row>
    <row r="321" customFormat="false" ht="15" hidden="false" customHeight="false" outlineLevel="0" collapsed="false">
      <c r="A321" s="0" t="n">
        <v>584</v>
      </c>
      <c r="B321" s="32" t="n">
        <v>1</v>
      </c>
    </row>
    <row r="322" customFormat="false" ht="15" hidden="false" customHeight="false" outlineLevel="0" collapsed="false">
      <c r="A322" s="0" t="n">
        <v>55104</v>
      </c>
      <c r="B322" s="32" t="n">
        <v>1</v>
      </c>
    </row>
    <row r="323" customFormat="false" ht="15" hidden="false" customHeight="false" outlineLevel="0" collapsed="false">
      <c r="A323" s="0" t="n">
        <v>708111</v>
      </c>
      <c r="B323" s="32" t="n">
        <v>2</v>
      </c>
    </row>
    <row r="324" customFormat="false" ht="15" hidden="false" customHeight="false" outlineLevel="0" collapsed="false">
      <c r="A324" s="0" t="n">
        <v>41001</v>
      </c>
      <c r="B324" s="32" t="n">
        <v>3</v>
      </c>
    </row>
    <row r="325" customFormat="false" ht="15" hidden="false" customHeight="false" outlineLevel="0" collapsed="false">
      <c r="A325" s="0" t="n">
        <v>41002</v>
      </c>
      <c r="B325" s="32" t="n">
        <v>2</v>
      </c>
    </row>
    <row r="326" customFormat="false" ht="15" hidden="false" customHeight="false" outlineLevel="0" collapsed="false">
      <c r="A326" s="0" t="n">
        <v>16006</v>
      </c>
      <c r="B326" s="32" t="n">
        <v>2</v>
      </c>
    </row>
    <row r="327" customFormat="false" ht="15" hidden="false" customHeight="false" outlineLevel="0" collapsed="false">
      <c r="A327" s="0" t="n">
        <v>4312</v>
      </c>
      <c r="B327" s="32" t="n">
        <v>13</v>
      </c>
    </row>
    <row r="328" customFormat="false" ht="15" hidden="false" customHeight="false" outlineLevel="0" collapsed="false">
      <c r="A328" s="0" t="n">
        <v>4305</v>
      </c>
      <c r="B328" s="32" t="n">
        <v>25</v>
      </c>
    </row>
    <row r="329" customFormat="false" ht="15" hidden="false" customHeight="false" outlineLevel="0" collapsed="false">
      <c r="A329" s="0" t="n">
        <v>4304</v>
      </c>
      <c r="B329" s="32" t="n">
        <v>10</v>
      </c>
    </row>
    <row r="330" customFormat="false" ht="15" hidden="false" customHeight="false" outlineLevel="0" collapsed="false">
      <c r="A330" s="0" t="n">
        <v>4327</v>
      </c>
      <c r="B330" s="32" t="n">
        <v>22</v>
      </c>
    </row>
    <row r="331" customFormat="false" ht="15" hidden="false" customHeight="false" outlineLevel="0" collapsed="false">
      <c r="A331" s="0" t="n">
        <v>4310</v>
      </c>
      <c r="B331" s="32" t="n">
        <v>16</v>
      </c>
    </row>
    <row r="332" customFormat="false" ht="15" hidden="false" customHeight="false" outlineLevel="0" collapsed="false">
      <c r="A332" s="0" t="n">
        <v>4399</v>
      </c>
      <c r="B332" s="32" t="n">
        <v>2</v>
      </c>
    </row>
    <row r="333" customFormat="false" ht="15" hidden="false" customHeight="false" outlineLevel="0" collapsed="false">
      <c r="A333" s="0" t="n">
        <v>4318</v>
      </c>
      <c r="B333" s="32" t="n">
        <v>27</v>
      </c>
    </row>
    <row r="334" customFormat="false" ht="15" hidden="false" customHeight="false" outlineLevel="0" collapsed="false">
      <c r="A334" s="0" t="n">
        <v>4308</v>
      </c>
      <c r="B334" s="32" t="n">
        <v>31</v>
      </c>
    </row>
    <row r="335" customFormat="false" ht="15" hidden="false" customHeight="false" outlineLevel="0" collapsed="false">
      <c r="A335" s="0" t="n">
        <v>4301</v>
      </c>
      <c r="B335" s="32" t="n">
        <v>56</v>
      </c>
    </row>
    <row r="336" customFormat="false" ht="15" hidden="false" customHeight="false" outlineLevel="0" collapsed="false">
      <c r="A336" s="0" t="n">
        <v>8000564</v>
      </c>
      <c r="B336" s="32" t="n">
        <v>1</v>
      </c>
    </row>
    <row r="337" customFormat="false" ht="15" hidden="false" customHeight="false" outlineLevel="0" collapsed="false">
      <c r="A337" s="0" t="n">
        <v>41504</v>
      </c>
      <c r="B337" s="32" t="n">
        <v>2</v>
      </c>
    </row>
    <row r="338" customFormat="false" ht="15" hidden="false" customHeight="false" outlineLevel="0" collapsed="false">
      <c r="A338" s="0" t="n">
        <v>800125801</v>
      </c>
      <c r="B338" s="32" t="n">
        <v>3</v>
      </c>
    </row>
    <row r="339" customFormat="false" ht="15" hidden="false" customHeight="false" outlineLevel="0" collapsed="false">
      <c r="A339" s="0" t="n">
        <v>57636</v>
      </c>
      <c r="B339" s="32" t="n">
        <v>1</v>
      </c>
    </row>
    <row r="340" customFormat="false" ht="15" hidden="false" customHeight="false" outlineLevel="0" collapsed="false">
      <c r="A340" s="0" t="n">
        <v>57634</v>
      </c>
      <c r="B340" s="32" t="n">
        <v>2</v>
      </c>
    </row>
    <row r="341" customFormat="false" ht="15" hidden="false" customHeight="false" outlineLevel="0" collapsed="false">
      <c r="A341" s="0" t="n">
        <v>57635</v>
      </c>
      <c r="B341" s="32" t="n">
        <v>1</v>
      </c>
    </row>
    <row r="342" customFormat="false" ht="15" hidden="false" customHeight="false" outlineLevel="0" collapsed="false">
      <c r="A342" s="0" t="n">
        <v>62401</v>
      </c>
      <c r="B342" s="32" t="n">
        <v>3</v>
      </c>
    </row>
    <row r="343" customFormat="false" ht="15" hidden="false" customHeight="false" outlineLevel="0" collapsed="false">
      <c r="A343" s="0" t="n">
        <v>62302</v>
      </c>
      <c r="B343" s="32" t="n">
        <v>1</v>
      </c>
    </row>
    <row r="344" customFormat="false" ht="15" hidden="false" customHeight="false" outlineLevel="0" collapsed="false">
      <c r="A344" s="0" t="n">
        <v>62303</v>
      </c>
      <c r="B344" s="32" t="n">
        <v>5</v>
      </c>
    </row>
    <row r="345" customFormat="false" ht="15" hidden="false" customHeight="false" outlineLevel="0" collapsed="false">
      <c r="A345" s="0" t="n">
        <v>62415</v>
      </c>
      <c r="B345" s="32" t="n">
        <v>2</v>
      </c>
    </row>
    <row r="346" customFormat="false" ht="15" hidden="false" customHeight="false" outlineLevel="0" collapsed="false">
      <c r="A346" s="0" t="n">
        <v>62425</v>
      </c>
      <c r="B346" s="32" t="n">
        <v>6</v>
      </c>
    </row>
    <row r="347" customFormat="false" ht="15" hidden="false" customHeight="false" outlineLevel="0" collapsed="false">
      <c r="A347" s="0" t="n">
        <v>25051</v>
      </c>
      <c r="B347" s="32" t="n">
        <v>4</v>
      </c>
    </row>
    <row r="348" customFormat="false" ht="15" hidden="false" customHeight="false" outlineLevel="0" collapsed="false">
      <c r="A348" s="0" t="n">
        <v>25049</v>
      </c>
      <c r="B348" s="32" t="n">
        <v>3</v>
      </c>
    </row>
    <row r="349" customFormat="false" ht="15" hidden="false" customHeight="false" outlineLevel="0" collapsed="false">
      <c r="A349" s="0" t="n">
        <v>703014</v>
      </c>
      <c r="B349" s="32" t="n">
        <v>1</v>
      </c>
    </row>
    <row r="350" customFormat="false" ht="15" hidden="false" customHeight="false" outlineLevel="0" collapsed="false">
      <c r="A350" s="0" t="n">
        <v>17182</v>
      </c>
      <c r="B350" s="32" t="n">
        <v>16</v>
      </c>
    </row>
    <row r="351" customFormat="false" ht="15" hidden="false" customHeight="false" outlineLevel="0" collapsed="false">
      <c r="A351" s="0" t="n">
        <v>17183</v>
      </c>
      <c r="B351" s="32" t="n">
        <v>3</v>
      </c>
    </row>
    <row r="352" customFormat="false" ht="15" hidden="false" customHeight="false" outlineLevel="0" collapsed="false">
      <c r="A352" s="0" t="n">
        <v>18174</v>
      </c>
      <c r="B352" s="32" t="n">
        <v>3</v>
      </c>
    </row>
    <row r="353" customFormat="false" ht="15" hidden="false" customHeight="false" outlineLevel="0" collapsed="false">
      <c r="A353" s="0" t="n">
        <v>17181</v>
      </c>
      <c r="B353" s="32" t="n">
        <v>8</v>
      </c>
    </row>
    <row r="354" customFormat="false" ht="15" hidden="false" customHeight="false" outlineLevel="0" collapsed="false">
      <c r="A354" s="0" t="n">
        <v>45608</v>
      </c>
      <c r="B354" s="32" t="n">
        <v>3</v>
      </c>
    </row>
    <row r="355" customFormat="false" ht="15" hidden="false" customHeight="false" outlineLevel="0" collapsed="false">
      <c r="A355" s="0" t="n">
        <v>45607</v>
      </c>
      <c r="B355" s="32" t="n">
        <v>1</v>
      </c>
    </row>
    <row r="356" customFormat="false" ht="15" hidden="false" customHeight="false" outlineLevel="0" collapsed="false">
      <c r="A356" s="0" t="n">
        <v>8001300</v>
      </c>
      <c r="B356" s="32" t="n">
        <v>5</v>
      </c>
    </row>
    <row r="357" customFormat="false" ht="15" hidden="false" customHeight="false" outlineLevel="0" collapsed="false">
      <c r="A357" s="0" t="n">
        <v>800125555</v>
      </c>
      <c r="B357" s="32" t="n">
        <v>9</v>
      </c>
    </row>
    <row r="358" customFormat="false" ht="15" hidden="false" customHeight="false" outlineLevel="0" collapsed="false">
      <c r="A358" s="0" t="n">
        <v>800125558</v>
      </c>
      <c r="B358" s="32" t="n">
        <v>1</v>
      </c>
    </row>
    <row r="359" customFormat="false" ht="15" hidden="false" customHeight="false" outlineLevel="0" collapsed="false">
      <c r="A359" s="0" t="n">
        <v>704022</v>
      </c>
      <c r="B359" s="32" t="n">
        <v>1</v>
      </c>
    </row>
    <row r="360" customFormat="false" ht="15" hidden="false" customHeight="false" outlineLevel="0" collapsed="false">
      <c r="A360" s="0" t="n">
        <v>57607</v>
      </c>
      <c r="B360" s="32" t="n">
        <v>6</v>
      </c>
    </row>
    <row r="361" customFormat="false" ht="15" hidden="false" customHeight="false" outlineLevel="0" collapsed="false">
      <c r="A361" s="0" t="n">
        <v>57608</v>
      </c>
      <c r="B361" s="32" t="n">
        <v>8</v>
      </c>
    </row>
    <row r="362" customFormat="false" ht="15" hidden="false" customHeight="false" outlineLevel="0" collapsed="false">
      <c r="A362" s="0" t="n">
        <v>60614</v>
      </c>
      <c r="B362" s="32" t="n">
        <v>1</v>
      </c>
    </row>
    <row r="363" customFormat="false" ht="15" hidden="false" customHeight="false" outlineLevel="0" collapsed="false">
      <c r="A363" s="0" t="n">
        <v>60611</v>
      </c>
      <c r="B363" s="32" t="n">
        <v>1</v>
      </c>
    </row>
    <row r="364" customFormat="false" ht="15" hidden="false" customHeight="false" outlineLevel="0" collapsed="false">
      <c r="A364" s="0" t="n">
        <v>60615</v>
      </c>
      <c r="B364" s="32" t="n">
        <v>3</v>
      </c>
    </row>
    <row r="365" customFormat="false" ht="15" hidden="false" customHeight="false" outlineLevel="0" collapsed="false">
      <c r="A365" s="0" t="n">
        <v>60616</v>
      </c>
      <c r="B365" s="32" t="n">
        <v>2</v>
      </c>
    </row>
    <row r="366" customFormat="false" ht="15" hidden="false" customHeight="false" outlineLevel="0" collapsed="false">
      <c r="A366" s="0" t="n">
        <v>11191</v>
      </c>
      <c r="B366" s="32" t="n">
        <v>1.02</v>
      </c>
    </row>
    <row r="367" customFormat="false" ht="15" hidden="false" customHeight="false" outlineLevel="0" collapsed="false">
      <c r="A367" s="0" t="n">
        <v>26003</v>
      </c>
      <c r="B367" s="32" t="n">
        <v>5</v>
      </c>
    </row>
    <row r="368" customFormat="false" ht="15" hidden="false" customHeight="false" outlineLevel="0" collapsed="false">
      <c r="A368" s="0" t="n">
        <v>800800</v>
      </c>
      <c r="B368" s="32" t="n">
        <v>1.375</v>
      </c>
    </row>
    <row r="369" customFormat="false" ht="15" hidden="false" customHeight="false" outlineLevel="0" collapsed="false">
      <c r="A369" s="0" t="n">
        <v>76234</v>
      </c>
      <c r="B369" s="32" t="n">
        <v>22.75</v>
      </c>
    </row>
    <row r="370" customFormat="false" ht="15" hidden="false" customHeight="false" outlineLevel="0" collapsed="false">
      <c r="A370" s="0" t="n">
        <v>60159</v>
      </c>
      <c r="B370" s="32" t="n">
        <v>15</v>
      </c>
    </row>
    <row r="371" customFormat="false" ht="15" hidden="false" customHeight="false" outlineLevel="0" collapsed="false">
      <c r="A371" s="0" t="n">
        <v>60103</v>
      </c>
      <c r="B371" s="32" t="n">
        <v>5</v>
      </c>
    </row>
    <row r="372" customFormat="false" ht="15" hidden="false" customHeight="false" outlineLevel="0" collapsed="false">
      <c r="A372" s="0" t="n">
        <v>64306</v>
      </c>
      <c r="B372" s="32" t="n">
        <v>6</v>
      </c>
    </row>
    <row r="373" customFormat="false" ht="15" hidden="false" customHeight="false" outlineLevel="0" collapsed="false">
      <c r="A373" s="0" t="n">
        <v>64307</v>
      </c>
      <c r="B373" s="32" t="n">
        <v>16</v>
      </c>
    </row>
    <row r="374" customFormat="false" ht="15" hidden="false" customHeight="false" outlineLevel="0" collapsed="false">
      <c r="A374" s="0" t="n">
        <v>60158</v>
      </c>
      <c r="B374" s="32" t="n">
        <v>22</v>
      </c>
    </row>
    <row r="375" customFormat="false" ht="15" hidden="false" customHeight="false" outlineLevel="0" collapsed="false">
      <c r="A375" s="0" t="n">
        <v>60102</v>
      </c>
      <c r="B375" s="32" t="n">
        <v>2</v>
      </c>
    </row>
    <row r="376" customFormat="false" ht="15" hidden="false" customHeight="false" outlineLevel="0" collapsed="false">
      <c r="A376" s="0" t="n">
        <v>55105</v>
      </c>
      <c r="B376" s="32" t="n">
        <v>5</v>
      </c>
    </row>
    <row r="377" customFormat="false" ht="15" hidden="false" customHeight="false" outlineLevel="0" collapsed="false">
      <c r="A377" s="0" t="n">
        <v>14115</v>
      </c>
      <c r="B377" s="32" t="n">
        <v>2.054</v>
      </c>
    </row>
    <row r="378" customFormat="false" ht="15" hidden="false" customHeight="false" outlineLevel="0" collapsed="false">
      <c r="A378" s="0" t="n">
        <v>800125581</v>
      </c>
      <c r="B378" s="32" t="n">
        <v>3</v>
      </c>
    </row>
    <row r="379" customFormat="false" ht="15" hidden="false" customHeight="false" outlineLevel="0" collapsed="false">
      <c r="A379" s="0" t="n">
        <v>76002</v>
      </c>
      <c r="B379" s="32" t="n">
        <v>12</v>
      </c>
    </row>
    <row r="380" customFormat="false" ht="15" hidden="false" customHeight="false" outlineLevel="0" collapsed="false">
      <c r="A380" s="0" t="n">
        <v>76003</v>
      </c>
      <c r="B380" s="32" t="n">
        <v>14</v>
      </c>
    </row>
    <row r="381" customFormat="false" ht="15" hidden="false" customHeight="false" outlineLevel="0" collapsed="false">
      <c r="A381" s="0" t="n">
        <v>8001011</v>
      </c>
      <c r="B381" s="32" t="n">
        <v>0.15</v>
      </c>
    </row>
    <row r="382" customFormat="false" ht="15" hidden="false" customHeight="false" outlineLevel="0" collapsed="false">
      <c r="A382" s="0" t="n">
        <v>60263</v>
      </c>
      <c r="B382" s="32" t="n">
        <v>10</v>
      </c>
    </row>
    <row r="383" customFormat="false" ht="15" hidden="false" customHeight="false" outlineLevel="0" collapsed="false">
      <c r="A383" s="0" t="n">
        <v>60264</v>
      </c>
      <c r="B383" s="32" t="n">
        <v>11</v>
      </c>
    </row>
    <row r="384" customFormat="false" ht="15" hidden="false" customHeight="false" outlineLevel="0" collapsed="false">
      <c r="A384" s="0" t="n">
        <v>60266</v>
      </c>
      <c r="B384" s="32" t="n">
        <v>2</v>
      </c>
    </row>
    <row r="385" customFormat="false" ht="15" hidden="false" customHeight="false" outlineLevel="0" collapsed="false">
      <c r="A385" s="0" t="n">
        <v>60261</v>
      </c>
      <c r="B385" s="32" t="n">
        <v>11</v>
      </c>
    </row>
    <row r="386" customFormat="false" ht="15" hidden="false" customHeight="false" outlineLevel="0" collapsed="false">
      <c r="A386" s="0" t="n">
        <v>60262</v>
      </c>
      <c r="B386" s="32" t="n">
        <v>6</v>
      </c>
    </row>
    <row r="387" customFormat="false" ht="15" hidden="false" customHeight="false" outlineLevel="0" collapsed="false">
      <c r="A387" s="0" t="n">
        <v>711531</v>
      </c>
      <c r="B387" s="32" t="n">
        <v>3</v>
      </c>
    </row>
    <row r="388" customFormat="false" ht="15" hidden="false" customHeight="false" outlineLevel="0" collapsed="false">
      <c r="A388" s="0" t="n">
        <v>64046</v>
      </c>
      <c r="B388" s="32" t="n">
        <v>4</v>
      </c>
    </row>
    <row r="389" customFormat="false" ht="15" hidden="false" customHeight="false" outlineLevel="0" collapsed="false">
      <c r="A389" s="0" t="n">
        <v>64312</v>
      </c>
      <c r="B389" s="32" t="n">
        <v>6</v>
      </c>
    </row>
    <row r="390" customFormat="false" ht="15" hidden="false" customHeight="false" outlineLevel="0" collapsed="false">
      <c r="A390" s="0" t="n">
        <v>8101</v>
      </c>
      <c r="B390" s="32" t="n">
        <v>4</v>
      </c>
    </row>
    <row r="391" customFormat="false" ht="15" hidden="false" customHeight="false" outlineLevel="0" collapsed="false">
      <c r="A391" s="0" t="n">
        <v>708102</v>
      </c>
      <c r="B391" s="32" t="n">
        <v>1</v>
      </c>
    </row>
    <row r="392" customFormat="false" ht="15" hidden="false" customHeight="false" outlineLevel="0" collapsed="false">
      <c r="A392" s="0" t="n">
        <v>56551</v>
      </c>
      <c r="B392" s="32" t="n">
        <v>1</v>
      </c>
    </row>
    <row r="393" customFormat="false" ht="15" hidden="false" customHeight="false" outlineLevel="0" collapsed="false">
      <c r="A393" s="0" t="n">
        <v>56553</v>
      </c>
      <c r="B393" s="32" t="n">
        <v>1</v>
      </c>
    </row>
    <row r="394" customFormat="false" ht="15" hidden="false" customHeight="false" outlineLevel="0" collapsed="false">
      <c r="A394" s="0" t="n">
        <v>3301</v>
      </c>
      <c r="B394" s="32" t="n">
        <v>1</v>
      </c>
    </row>
    <row r="395" customFormat="false" ht="15" hidden="false" customHeight="false" outlineLevel="0" collapsed="false">
      <c r="A395" s="0" t="n">
        <v>14000</v>
      </c>
      <c r="B395" s="32" t="n">
        <v>3.988</v>
      </c>
    </row>
    <row r="396" customFormat="false" ht="15" hidden="false" customHeight="false" outlineLevel="0" collapsed="false">
      <c r="A396" s="0" t="n">
        <v>4455</v>
      </c>
      <c r="B396" s="32" t="n">
        <v>49</v>
      </c>
    </row>
    <row r="397" customFormat="false" ht="15" hidden="false" customHeight="false" outlineLevel="0" collapsed="false">
      <c r="A397" s="0" t="n">
        <v>18274</v>
      </c>
      <c r="B397" s="32" t="n">
        <v>1</v>
      </c>
    </row>
    <row r="398" customFormat="false" ht="15" hidden="false" customHeight="false" outlineLevel="0" collapsed="false">
      <c r="A398" s="0" t="n">
        <v>7103</v>
      </c>
      <c r="B398" s="32" t="n">
        <v>4</v>
      </c>
    </row>
    <row r="399" customFormat="false" ht="15" hidden="false" customHeight="false" outlineLevel="0" collapsed="false">
      <c r="A399" s="0" t="n">
        <v>659</v>
      </c>
      <c r="B399" s="32" t="n">
        <v>7</v>
      </c>
    </row>
    <row r="400" customFormat="false" ht="15" hidden="false" customHeight="false" outlineLevel="0" collapsed="false">
      <c r="A400" s="0" t="n">
        <v>1074</v>
      </c>
      <c r="B400" s="32" t="n">
        <v>4</v>
      </c>
    </row>
    <row r="401" customFormat="false" ht="15" hidden="false" customHeight="false" outlineLevel="0" collapsed="false">
      <c r="A401" s="0" t="n">
        <v>800060</v>
      </c>
      <c r="B401" s="32" t="n">
        <v>2.076</v>
      </c>
    </row>
    <row r="402" customFormat="false" ht="15" hidden="false" customHeight="false" outlineLevel="0" collapsed="false">
      <c r="A402" s="0" t="n">
        <v>45505</v>
      </c>
      <c r="B402" s="32" t="n">
        <v>2</v>
      </c>
    </row>
    <row r="403" customFormat="false" ht="15" hidden="false" customHeight="false" outlineLevel="0" collapsed="false">
      <c r="A403" s="0" t="n">
        <v>45509</v>
      </c>
      <c r="B403" s="32" t="n">
        <v>5</v>
      </c>
    </row>
    <row r="404" customFormat="false" ht="15" hidden="false" customHeight="false" outlineLevel="0" collapsed="false">
      <c r="A404" s="0" t="n">
        <v>45510</v>
      </c>
      <c r="B404" s="32" t="n">
        <v>8</v>
      </c>
    </row>
    <row r="405" customFormat="false" ht="15" hidden="false" customHeight="false" outlineLevel="0" collapsed="false">
      <c r="A405" s="0" t="n">
        <v>45631</v>
      </c>
      <c r="B405" s="32" t="n">
        <v>4</v>
      </c>
    </row>
    <row r="406" customFormat="false" ht="15" hidden="false" customHeight="false" outlineLevel="0" collapsed="false">
      <c r="A406" s="0" t="n">
        <v>80017715</v>
      </c>
      <c r="B406" s="32" t="n">
        <v>3</v>
      </c>
    </row>
    <row r="407" customFormat="false" ht="15" hidden="false" customHeight="false" outlineLevel="0" collapsed="false">
      <c r="A407" s="0" t="n">
        <v>80017716</v>
      </c>
      <c r="B407" s="32" t="n">
        <v>1</v>
      </c>
    </row>
    <row r="408" customFormat="false" ht="15" hidden="false" customHeight="false" outlineLevel="0" collapsed="false">
      <c r="A408" s="0" t="n">
        <v>64181</v>
      </c>
      <c r="B408" s="32" t="n">
        <v>2</v>
      </c>
    </row>
    <row r="409" customFormat="false" ht="15" hidden="false" customHeight="false" outlineLevel="0" collapsed="false">
      <c r="A409" s="0" t="n">
        <v>67754</v>
      </c>
      <c r="B409" s="32" t="n">
        <v>1</v>
      </c>
    </row>
    <row r="410" customFormat="false" ht="15" hidden="false" customHeight="false" outlineLevel="0" collapsed="false">
      <c r="A410" s="0" t="n">
        <v>18521</v>
      </c>
      <c r="B410" s="32" t="n">
        <v>1</v>
      </c>
    </row>
    <row r="411" customFormat="false" ht="15" hidden="false" customHeight="false" outlineLevel="0" collapsed="false">
      <c r="A411" s="0" t="n">
        <v>18522</v>
      </c>
      <c r="B411" s="32" t="n">
        <v>3</v>
      </c>
    </row>
    <row r="412" customFormat="false" ht="15" hidden="false" customHeight="false" outlineLevel="0" collapsed="false">
      <c r="A412" s="0" t="n">
        <v>1164</v>
      </c>
      <c r="B412" s="32" t="n">
        <v>13</v>
      </c>
    </row>
    <row r="413" customFormat="false" ht="15" hidden="false" customHeight="false" outlineLevel="0" collapsed="false">
      <c r="A413" s="0" t="n">
        <v>1163</v>
      </c>
      <c r="B413" s="32" t="n">
        <v>2</v>
      </c>
    </row>
    <row r="414" customFormat="false" ht="15" hidden="false" customHeight="false" outlineLevel="0" collapsed="false">
      <c r="A414" s="0" t="n">
        <v>1159</v>
      </c>
      <c r="B414" s="32" t="n">
        <v>3</v>
      </c>
    </row>
    <row r="415" customFormat="false" ht="15" hidden="false" customHeight="false" outlineLevel="0" collapsed="false">
      <c r="A415" s="0" t="n">
        <v>104006</v>
      </c>
      <c r="B415" s="32" t="n">
        <v>1</v>
      </c>
    </row>
    <row r="416" customFormat="false" ht="15" hidden="false" customHeight="false" outlineLevel="0" collapsed="false">
      <c r="A416" s="0" t="n">
        <v>56701</v>
      </c>
      <c r="B416" s="32" t="n">
        <v>5</v>
      </c>
    </row>
    <row r="417" customFormat="false" ht="15" hidden="false" customHeight="false" outlineLevel="0" collapsed="false">
      <c r="A417" s="0" t="n">
        <v>800125785</v>
      </c>
      <c r="B417" s="32" t="n">
        <v>9</v>
      </c>
    </row>
    <row r="418" customFormat="false" ht="15" hidden="false" customHeight="false" outlineLevel="0" collapsed="false">
      <c r="A418" s="0" t="n">
        <v>60221</v>
      </c>
      <c r="B418" s="32" t="n">
        <v>2</v>
      </c>
    </row>
    <row r="419" customFormat="false" ht="15" hidden="false" customHeight="false" outlineLevel="0" collapsed="false">
      <c r="A419" s="0" t="n">
        <v>60222</v>
      </c>
      <c r="B419" s="32" t="n">
        <v>3</v>
      </c>
    </row>
    <row r="420" customFormat="false" ht="15" hidden="false" customHeight="false" outlineLevel="0" collapsed="false">
      <c r="A420" s="0" t="n">
        <v>25009</v>
      </c>
      <c r="B420" s="32" t="n">
        <v>1</v>
      </c>
    </row>
    <row r="421" customFormat="false" ht="15" hidden="false" customHeight="false" outlineLevel="0" collapsed="false">
      <c r="A421" s="0" t="n">
        <v>92507</v>
      </c>
      <c r="B421" s="32" t="n">
        <v>8</v>
      </c>
    </row>
    <row r="422" customFormat="false" ht="15" hidden="false" customHeight="false" outlineLevel="0" collapsed="false">
      <c r="A422" s="0" t="n">
        <v>4395</v>
      </c>
      <c r="B422" s="32" t="n">
        <v>9</v>
      </c>
    </row>
    <row r="423" customFormat="false" ht="15" hidden="false" customHeight="false" outlineLevel="0" collapsed="false">
      <c r="A423" s="0" t="n">
        <v>92505</v>
      </c>
      <c r="B423" s="32" t="n">
        <v>10</v>
      </c>
    </row>
    <row r="424" customFormat="false" ht="15" hidden="false" customHeight="false" outlineLevel="0" collapsed="false">
      <c r="A424" s="0" t="n">
        <v>92509</v>
      </c>
      <c r="B424" s="32" t="n">
        <v>8</v>
      </c>
    </row>
    <row r="425" customFormat="false" ht="15" hidden="false" customHeight="false" outlineLevel="0" collapsed="false">
      <c r="A425" s="0" t="n">
        <v>92508</v>
      </c>
      <c r="B425" s="32" t="n">
        <v>10</v>
      </c>
    </row>
    <row r="426" customFormat="false" ht="15" hidden="false" customHeight="false" outlineLevel="0" collapsed="false">
      <c r="A426" s="0" t="n">
        <v>4397</v>
      </c>
      <c r="B426" s="32" t="n">
        <v>7</v>
      </c>
    </row>
    <row r="427" customFormat="false" ht="15" hidden="false" customHeight="false" outlineLevel="0" collapsed="false">
      <c r="A427" s="0" t="n">
        <v>92506</v>
      </c>
      <c r="B427" s="32" t="n">
        <v>8</v>
      </c>
    </row>
    <row r="428" customFormat="false" ht="15" hidden="false" customHeight="false" outlineLevel="0" collapsed="false">
      <c r="A428" s="0" t="n">
        <v>92510</v>
      </c>
      <c r="B428" s="32" t="n">
        <v>5</v>
      </c>
    </row>
    <row r="429" customFormat="false" ht="15" hidden="false" customHeight="false" outlineLevel="0" collapsed="false">
      <c r="A429" s="0" t="n">
        <v>105610</v>
      </c>
      <c r="B429" s="32" t="n">
        <v>1</v>
      </c>
    </row>
    <row r="430" customFormat="false" ht="15" hidden="false" customHeight="false" outlineLevel="0" collapsed="false">
      <c r="A430" s="0" t="n">
        <v>105609</v>
      </c>
      <c r="B430" s="32" t="n">
        <v>1</v>
      </c>
    </row>
    <row r="431" customFormat="false" ht="15" hidden="false" customHeight="false" outlineLevel="0" collapsed="false">
      <c r="A431" s="0" t="n">
        <v>61104</v>
      </c>
      <c r="B431" s="32" t="n">
        <v>6</v>
      </c>
    </row>
    <row r="432" customFormat="false" ht="15" hidden="false" customHeight="false" outlineLevel="0" collapsed="false">
      <c r="A432" s="0" t="n">
        <v>61106</v>
      </c>
      <c r="B432" s="32" t="n">
        <v>1</v>
      </c>
    </row>
    <row r="433" customFormat="false" ht="15" hidden="false" customHeight="false" outlineLevel="0" collapsed="false">
      <c r="A433" s="0" t="n">
        <v>105323</v>
      </c>
      <c r="B433" s="32" t="n">
        <v>3</v>
      </c>
    </row>
    <row r="434" customFormat="false" ht="15" hidden="false" customHeight="false" outlineLevel="0" collapsed="false">
      <c r="A434" s="0" t="n">
        <v>67752</v>
      </c>
      <c r="B434" s="32" t="n">
        <v>1</v>
      </c>
    </row>
    <row r="435" customFormat="false" ht="15" hidden="false" customHeight="false" outlineLevel="0" collapsed="false">
      <c r="A435" s="0" t="n">
        <v>45609</v>
      </c>
      <c r="B435" s="32" t="n">
        <v>6</v>
      </c>
    </row>
    <row r="436" customFormat="false" ht="15" hidden="false" customHeight="false" outlineLevel="0" collapsed="false">
      <c r="A436" s="0" t="n">
        <v>55106</v>
      </c>
      <c r="B436" s="32" t="n">
        <v>1</v>
      </c>
    </row>
    <row r="437" customFormat="false" ht="15" hidden="false" customHeight="false" outlineLevel="0" collapsed="false">
      <c r="A437" s="0" t="n">
        <v>89150</v>
      </c>
      <c r="B437" s="32" t="n">
        <v>2</v>
      </c>
    </row>
    <row r="438" customFormat="false" ht="15" hidden="false" customHeight="false" outlineLevel="0" collapsed="false">
      <c r="A438" s="0" t="n">
        <v>708101</v>
      </c>
      <c r="B438" s="32" t="n">
        <v>1</v>
      </c>
    </row>
    <row r="439" customFormat="false" ht="15" hidden="false" customHeight="false" outlineLevel="0" collapsed="false">
      <c r="A439" s="0" t="n">
        <v>702556</v>
      </c>
      <c r="B439" s="32" t="n">
        <v>1</v>
      </c>
    </row>
    <row r="440" customFormat="false" ht="15" hidden="false" customHeight="false" outlineLevel="0" collapsed="false">
      <c r="A440" s="0" t="n">
        <v>60231</v>
      </c>
      <c r="B440" s="32" t="n">
        <v>4</v>
      </c>
    </row>
    <row r="441" customFormat="false" ht="15" hidden="false" customHeight="false" outlineLevel="0" collapsed="false">
      <c r="A441" s="0" t="n">
        <v>60232</v>
      </c>
      <c r="B441" s="32" t="n">
        <v>11</v>
      </c>
    </row>
    <row r="442" customFormat="false" ht="15" hidden="false" customHeight="false" outlineLevel="0" collapsed="false">
      <c r="A442" s="0" t="n">
        <v>702558</v>
      </c>
      <c r="B442" s="32" t="n">
        <v>3</v>
      </c>
    </row>
    <row r="443" customFormat="false" ht="15" hidden="false" customHeight="false" outlineLevel="0" collapsed="false">
      <c r="A443" s="0" t="n">
        <v>62402</v>
      </c>
      <c r="B443" s="32" t="n">
        <v>2</v>
      </c>
    </row>
    <row r="444" customFormat="false" ht="15" hidden="false" customHeight="false" outlineLevel="0" collapsed="false">
      <c r="A444" s="0" t="n">
        <v>62411</v>
      </c>
      <c r="B444" s="32" t="n">
        <v>2</v>
      </c>
    </row>
    <row r="445" customFormat="false" ht="15" hidden="false" customHeight="false" outlineLevel="0" collapsed="false">
      <c r="A445" s="0" t="n">
        <v>62404</v>
      </c>
      <c r="B445" s="32" t="n">
        <v>2</v>
      </c>
    </row>
    <row r="446" customFormat="false" ht="15" hidden="false" customHeight="false" outlineLevel="0" collapsed="false">
      <c r="A446" s="0" t="n">
        <v>60351</v>
      </c>
      <c r="B446" s="32" t="n">
        <v>22</v>
      </c>
    </row>
    <row r="447" customFormat="false" ht="15" hidden="false" customHeight="false" outlineLevel="0" collapsed="false">
      <c r="A447" s="0" t="n">
        <v>60353</v>
      </c>
      <c r="B447" s="32" t="n">
        <v>11</v>
      </c>
    </row>
    <row r="448" customFormat="false" ht="15" hidden="false" customHeight="false" outlineLevel="0" collapsed="false">
      <c r="A448" s="0" t="n">
        <v>2971</v>
      </c>
      <c r="B448" s="32" t="n">
        <v>1</v>
      </c>
    </row>
    <row r="449" customFormat="false" ht="15" hidden="false" customHeight="false" outlineLevel="0" collapsed="false">
      <c r="A449" s="0" t="n">
        <v>1054</v>
      </c>
      <c r="B449" s="32" t="n">
        <v>8</v>
      </c>
    </row>
    <row r="450" customFormat="false" ht="15" hidden="false" customHeight="false" outlineLevel="0" collapsed="false">
      <c r="A450" s="0" t="n">
        <v>56708</v>
      </c>
      <c r="B450" s="32" t="n">
        <v>3</v>
      </c>
    </row>
    <row r="451" customFormat="false" ht="15" hidden="false" customHeight="false" outlineLevel="0" collapsed="false">
      <c r="A451" s="0" t="n">
        <v>57610</v>
      </c>
      <c r="B451" s="32" t="n">
        <v>9</v>
      </c>
    </row>
    <row r="452" customFormat="false" ht="15" hidden="false" customHeight="false" outlineLevel="0" collapsed="false">
      <c r="A452" s="0" t="n">
        <v>57609</v>
      </c>
      <c r="B452" s="32" t="n">
        <v>3</v>
      </c>
    </row>
    <row r="453" customFormat="false" ht="15" hidden="false" customHeight="false" outlineLevel="0" collapsed="false">
      <c r="A453" s="0" t="n">
        <v>800301</v>
      </c>
      <c r="B453" s="32" t="n">
        <v>6</v>
      </c>
    </row>
    <row r="454" customFormat="false" ht="15" hidden="false" customHeight="false" outlineLevel="0" collapsed="false">
      <c r="A454" s="0" t="n">
        <v>8000339</v>
      </c>
      <c r="B454" s="32" t="n">
        <v>1.708</v>
      </c>
    </row>
    <row r="455" customFormat="false" ht="15" hidden="false" customHeight="false" outlineLevel="0" collapsed="false">
      <c r="A455" s="0" t="n">
        <v>153</v>
      </c>
      <c r="B455" s="32" t="n">
        <v>36</v>
      </c>
    </row>
    <row r="456" customFormat="false" ht="15" hidden="false" customHeight="false" outlineLevel="0" collapsed="false">
      <c r="A456" s="0" t="n">
        <v>152</v>
      </c>
      <c r="B456" s="32" t="n">
        <v>19</v>
      </c>
    </row>
    <row r="457" customFormat="false" ht="15" hidden="false" customHeight="false" outlineLevel="0" collapsed="false">
      <c r="A457" s="0" t="n">
        <v>705441</v>
      </c>
      <c r="B457" s="32" t="n">
        <v>1</v>
      </c>
    </row>
    <row r="458" customFormat="false" ht="15" hidden="false" customHeight="false" outlineLevel="0" collapsed="false">
      <c r="A458" s="0" t="n">
        <v>800092</v>
      </c>
      <c r="B458" s="32" t="n">
        <v>12</v>
      </c>
    </row>
    <row r="459" customFormat="false" ht="15" hidden="false" customHeight="false" outlineLevel="0" collapsed="false">
      <c r="A459" s="0" t="n">
        <v>98888</v>
      </c>
      <c r="B459" s="32" t="n">
        <v>1</v>
      </c>
    </row>
    <row r="460" customFormat="false" ht="15" hidden="false" customHeight="false" outlineLevel="0" collapsed="false">
      <c r="A460" s="0" t="n">
        <v>1</v>
      </c>
      <c r="B460" s="32" t="n">
        <v>20</v>
      </c>
    </row>
    <row r="461" customFormat="false" ht="15" hidden="false" customHeight="false" outlineLevel="0" collapsed="false">
      <c r="A461" s="0" t="n">
        <v>800125549</v>
      </c>
      <c r="B461" s="32" t="n">
        <v>2</v>
      </c>
    </row>
    <row r="462" customFormat="false" ht="15" hidden="false" customHeight="false" outlineLevel="0" collapsed="false">
      <c r="A462" s="0" t="n">
        <v>7203</v>
      </c>
      <c r="B462" s="32" t="n">
        <v>4</v>
      </c>
    </row>
    <row r="463" customFormat="false" ht="15" hidden="false" customHeight="false" outlineLevel="0" collapsed="false">
      <c r="A463" s="0" t="n">
        <v>64206</v>
      </c>
      <c r="B463" s="32" t="n">
        <v>2</v>
      </c>
    </row>
    <row r="464" customFormat="false" ht="15" hidden="false" customHeight="false" outlineLevel="0" collapsed="false">
      <c r="A464" s="0" t="n">
        <v>64204</v>
      </c>
      <c r="B464" s="32" t="n">
        <v>11</v>
      </c>
    </row>
    <row r="465" customFormat="false" ht="15" hidden="false" customHeight="false" outlineLevel="0" collapsed="false">
      <c r="A465" s="0" t="n">
        <v>17194</v>
      </c>
      <c r="B465" s="32" t="n">
        <v>4</v>
      </c>
    </row>
    <row r="466" customFormat="false" ht="15" hidden="false" customHeight="false" outlineLevel="0" collapsed="false">
      <c r="A466" s="0" t="n">
        <v>64202</v>
      </c>
      <c r="B466" s="32" t="n">
        <v>7</v>
      </c>
    </row>
    <row r="467" customFormat="false" ht="15" hidden="false" customHeight="false" outlineLevel="0" collapsed="false">
      <c r="A467" s="0" t="n">
        <v>4806</v>
      </c>
      <c r="B467" s="32" t="n">
        <v>8</v>
      </c>
    </row>
    <row r="468" customFormat="false" ht="15" hidden="false" customHeight="false" outlineLevel="0" collapsed="false">
      <c r="A468" s="0" t="n">
        <v>15354</v>
      </c>
      <c r="B468" s="32" t="n">
        <v>1</v>
      </c>
    </row>
    <row r="469" customFormat="false" ht="15" hidden="false" customHeight="false" outlineLevel="0" collapsed="false">
      <c r="A469" s="0" t="n">
        <v>91006</v>
      </c>
      <c r="B469" s="32" t="n">
        <v>23</v>
      </c>
    </row>
    <row r="470" customFormat="false" ht="15" hidden="false" customHeight="false" outlineLevel="0" collapsed="false">
      <c r="A470" s="0" t="n">
        <v>900122</v>
      </c>
      <c r="B470" s="32" t="n">
        <v>2.46</v>
      </c>
    </row>
    <row r="471" customFormat="false" ht="15" hidden="false" customHeight="false" outlineLevel="0" collapsed="false">
      <c r="A471" s="0" t="n">
        <v>56705</v>
      </c>
      <c r="B471" s="32" t="n">
        <v>4</v>
      </c>
    </row>
    <row r="472" customFormat="false" ht="15" hidden="false" customHeight="false" outlineLevel="0" collapsed="false">
      <c r="A472" s="0" t="n">
        <v>2106</v>
      </c>
      <c r="B472" s="32" t="n">
        <v>13.206</v>
      </c>
    </row>
    <row r="473" customFormat="false" ht="15" hidden="false" customHeight="false" outlineLevel="0" collapsed="false">
      <c r="A473" s="0" t="n">
        <v>8000290</v>
      </c>
      <c r="B473" s="32" t="n">
        <v>3</v>
      </c>
    </row>
    <row r="474" customFormat="false" ht="15" hidden="false" customHeight="false" outlineLevel="0" collapsed="false">
      <c r="A474" s="0" t="n">
        <v>2358</v>
      </c>
      <c r="B474" s="32" t="n">
        <v>6</v>
      </c>
    </row>
    <row r="475" customFormat="false" ht="15" hidden="false" customHeight="false" outlineLevel="0" collapsed="false">
      <c r="A475" s="0" t="n">
        <v>2357</v>
      </c>
      <c r="B475" s="32" t="n">
        <v>2</v>
      </c>
    </row>
    <row r="476" customFormat="false" ht="15" hidden="false" customHeight="false" outlineLevel="0" collapsed="false">
      <c r="A476" s="0" t="n">
        <v>2108</v>
      </c>
      <c r="B476" s="32" t="n">
        <v>2.374</v>
      </c>
    </row>
    <row r="477" customFormat="false" ht="15" hidden="false" customHeight="false" outlineLevel="0" collapsed="false">
      <c r="A477" s="0" t="n">
        <v>2307</v>
      </c>
      <c r="B477" s="32" t="n">
        <v>13</v>
      </c>
    </row>
    <row r="478" customFormat="false" ht="15" hidden="false" customHeight="false" outlineLevel="0" collapsed="false">
      <c r="A478" s="0" t="n">
        <v>2355</v>
      </c>
      <c r="B478" s="32" t="n">
        <v>5</v>
      </c>
    </row>
    <row r="479" customFormat="false" ht="15" hidden="false" customHeight="false" outlineLevel="0" collapsed="false">
      <c r="A479" s="0" t="n">
        <v>2003</v>
      </c>
      <c r="B479" s="32" t="n">
        <v>1.956</v>
      </c>
    </row>
    <row r="480" customFormat="false" ht="15" hidden="false" customHeight="false" outlineLevel="0" collapsed="false">
      <c r="A480" s="0" t="n">
        <v>8000291</v>
      </c>
      <c r="B480" s="32" t="n">
        <v>31</v>
      </c>
    </row>
    <row r="481" customFormat="false" ht="15" hidden="false" customHeight="false" outlineLevel="0" collapsed="false">
      <c r="A481" s="0" t="n">
        <v>2301</v>
      </c>
      <c r="B481" s="32" t="n">
        <v>4</v>
      </c>
    </row>
    <row r="482" customFormat="false" ht="15" hidden="false" customHeight="false" outlineLevel="0" collapsed="false">
      <c r="A482" s="0" t="n">
        <v>2302</v>
      </c>
      <c r="B482" s="32" t="n">
        <v>4</v>
      </c>
    </row>
    <row r="483" customFormat="false" ht="15" hidden="false" customHeight="false" outlineLevel="0" collapsed="false">
      <c r="A483" s="0" t="n">
        <v>2353</v>
      </c>
      <c r="B483" s="32" t="n">
        <v>4</v>
      </c>
    </row>
    <row r="484" customFormat="false" ht="15" hidden="false" customHeight="false" outlineLevel="0" collapsed="false">
      <c r="A484" s="0" t="n">
        <v>2303</v>
      </c>
      <c r="B484" s="32" t="n">
        <v>2</v>
      </c>
    </row>
    <row r="485" customFormat="false" ht="15" hidden="false" customHeight="false" outlineLevel="0" collapsed="false">
      <c r="A485" s="0" t="n">
        <v>2304</v>
      </c>
      <c r="B485" s="32" t="n">
        <v>9</v>
      </c>
    </row>
    <row r="486" customFormat="false" ht="15" hidden="false" customHeight="false" outlineLevel="0" collapsed="false">
      <c r="A486" s="0" t="n">
        <v>2351</v>
      </c>
      <c r="B486" s="32" t="n">
        <v>2</v>
      </c>
    </row>
    <row r="487" customFormat="false" ht="15" hidden="false" customHeight="false" outlineLevel="0" collapsed="false">
      <c r="A487" s="0" t="n">
        <v>2308</v>
      </c>
      <c r="B487" s="32" t="n">
        <v>7</v>
      </c>
    </row>
    <row r="488" customFormat="false" ht="15" hidden="false" customHeight="false" outlineLevel="0" collapsed="false">
      <c r="A488" s="0" t="n">
        <v>2356</v>
      </c>
      <c r="B488" s="32" t="n">
        <v>2</v>
      </c>
    </row>
    <row r="489" customFormat="false" ht="15" hidden="false" customHeight="false" outlineLevel="0" collapsed="false">
      <c r="A489" s="0" t="n">
        <v>8001625</v>
      </c>
      <c r="B489" s="32" t="n">
        <v>2.842</v>
      </c>
    </row>
    <row r="490" customFormat="false" ht="15" hidden="false" customHeight="false" outlineLevel="0" collapsed="false">
      <c r="A490" s="0" t="n">
        <v>85611</v>
      </c>
      <c r="B490" s="32" t="n">
        <v>30</v>
      </c>
    </row>
    <row r="491" customFormat="false" ht="15" hidden="false" customHeight="false" outlineLevel="0" collapsed="false">
      <c r="A491" s="0" t="n">
        <v>80017525</v>
      </c>
      <c r="B491" s="32" t="n">
        <v>11</v>
      </c>
    </row>
    <row r="492" customFormat="false" ht="15" hidden="false" customHeight="false" outlineLevel="0" collapsed="false">
      <c r="A492" s="0" t="n">
        <v>80017528</v>
      </c>
      <c r="B492" s="32" t="n">
        <v>5</v>
      </c>
    </row>
    <row r="493" customFormat="false" ht="15" hidden="false" customHeight="false" outlineLevel="0" collapsed="false">
      <c r="A493" s="0" t="n">
        <v>9201</v>
      </c>
      <c r="B493" s="32" t="n">
        <v>13</v>
      </c>
    </row>
    <row r="494" customFormat="false" ht="15" hidden="false" customHeight="false" outlineLevel="0" collapsed="false">
      <c r="A494" s="0" t="n">
        <v>800125781</v>
      </c>
      <c r="B494" s="32" t="n">
        <v>1.236</v>
      </c>
    </row>
    <row r="495" customFormat="false" ht="15" hidden="false" customHeight="false" outlineLevel="0" collapsed="false">
      <c r="A495" s="0" t="n">
        <v>67251</v>
      </c>
      <c r="B495" s="32" t="n">
        <v>1</v>
      </c>
    </row>
    <row r="496" customFormat="false" ht="15" hidden="false" customHeight="false" outlineLevel="0" collapsed="false">
      <c r="A496" s="0" t="n">
        <v>67751</v>
      </c>
      <c r="B496" s="32" t="n">
        <v>2</v>
      </c>
    </row>
    <row r="497" customFormat="false" ht="15" hidden="false" customHeight="false" outlineLevel="0" collapsed="false">
      <c r="A497" s="0" t="n">
        <v>89107</v>
      </c>
      <c r="B497" s="32" t="n">
        <v>14</v>
      </c>
    </row>
    <row r="498" customFormat="false" ht="15" hidden="false" customHeight="false" outlineLevel="0" collapsed="false">
      <c r="A498" s="0" t="n">
        <v>89125</v>
      </c>
      <c r="B498" s="32" t="n">
        <v>7</v>
      </c>
    </row>
    <row r="499" customFormat="false" ht="15" hidden="false" customHeight="false" outlineLevel="0" collapsed="false">
      <c r="A499" s="0" t="n">
        <v>800059</v>
      </c>
      <c r="B499" s="32" t="n">
        <v>3.32</v>
      </c>
    </row>
    <row r="500" customFormat="false" ht="15" hidden="false" customHeight="false" outlineLevel="0" collapsed="false">
      <c r="A500" s="0" t="n">
        <v>4361</v>
      </c>
      <c r="B500" s="32" t="n">
        <v>10</v>
      </c>
    </row>
    <row r="501" customFormat="false" ht="15" hidden="false" customHeight="false" outlineLevel="0" collapsed="false">
      <c r="A501" s="0" t="n">
        <v>61101</v>
      </c>
      <c r="B501" s="32" t="n">
        <v>14</v>
      </c>
    </row>
    <row r="502" customFormat="false" ht="15" hidden="false" customHeight="false" outlineLevel="0" collapsed="false">
      <c r="A502" s="0" t="n">
        <v>82011</v>
      </c>
      <c r="B502" s="32" t="n">
        <v>4</v>
      </c>
    </row>
    <row r="503" customFormat="false" ht="15" hidden="false" customHeight="false" outlineLevel="0" collapsed="false">
      <c r="A503" s="0" t="n">
        <v>82013</v>
      </c>
      <c r="B503" s="32" t="n">
        <v>4</v>
      </c>
    </row>
    <row r="504" customFormat="false" ht="15" hidden="false" customHeight="false" outlineLevel="0" collapsed="false">
      <c r="A504" s="0" t="n">
        <v>82014</v>
      </c>
      <c r="B504" s="32" t="n">
        <v>1</v>
      </c>
    </row>
    <row r="505" customFormat="false" ht="15" hidden="false" customHeight="false" outlineLevel="0" collapsed="false">
      <c r="A505" s="0" t="n">
        <v>21504</v>
      </c>
      <c r="B505" s="32" t="n">
        <v>1.706</v>
      </c>
    </row>
    <row r="506" customFormat="false" ht="15" hidden="false" customHeight="false" outlineLevel="0" collapsed="false">
      <c r="A506" s="0" t="n">
        <v>25038</v>
      </c>
      <c r="B506" s="32" t="n">
        <v>3</v>
      </c>
    </row>
    <row r="507" customFormat="false" ht="15" hidden="false" customHeight="false" outlineLevel="0" collapsed="false">
      <c r="A507" s="0" t="n">
        <v>800125860</v>
      </c>
      <c r="B507" s="32" t="n">
        <v>70</v>
      </c>
    </row>
    <row r="508" customFormat="false" ht="15" hidden="false" customHeight="false" outlineLevel="0" collapsed="false">
      <c r="A508" s="0" t="n">
        <v>800020</v>
      </c>
      <c r="B508" s="32" t="n">
        <v>27</v>
      </c>
    </row>
    <row r="509" customFormat="false" ht="15" hidden="false" customHeight="false" outlineLevel="0" collapsed="false">
      <c r="A509" s="0" t="n">
        <v>800125741</v>
      </c>
      <c r="B509" s="32" t="n">
        <v>1</v>
      </c>
    </row>
    <row r="510" customFormat="false" ht="15" hidden="false" customHeight="false" outlineLevel="0" collapsed="false">
      <c r="A510" s="0" t="n">
        <v>84404</v>
      </c>
      <c r="B510" s="32" t="n">
        <v>2</v>
      </c>
    </row>
    <row r="511" customFormat="false" ht="15" hidden="false" customHeight="false" outlineLevel="0" collapsed="false">
      <c r="A511" s="0" t="n">
        <v>84403</v>
      </c>
      <c r="B511" s="32" t="n">
        <v>12</v>
      </c>
    </row>
    <row r="512" customFormat="false" ht="15" hidden="false" customHeight="false" outlineLevel="0" collapsed="false">
      <c r="A512" s="0" t="n">
        <v>84405</v>
      </c>
      <c r="B512" s="32" t="n">
        <v>3</v>
      </c>
    </row>
    <row r="513" customFormat="false" ht="15" hidden="false" customHeight="false" outlineLevel="0" collapsed="false">
      <c r="A513" s="0" t="n">
        <v>84406</v>
      </c>
      <c r="B513" s="32" t="n">
        <v>11</v>
      </c>
    </row>
    <row r="514" customFormat="false" ht="15" hidden="false" customHeight="false" outlineLevel="0" collapsed="false">
      <c r="A514" s="0" t="n">
        <v>84522</v>
      </c>
      <c r="B514" s="32" t="n">
        <v>25</v>
      </c>
    </row>
    <row r="515" customFormat="false" ht="15" hidden="false" customHeight="false" outlineLevel="0" collapsed="false">
      <c r="A515" s="0" t="n">
        <v>84524</v>
      </c>
      <c r="B515" s="32" t="n">
        <v>14</v>
      </c>
    </row>
    <row r="516" customFormat="false" ht="15" hidden="false" customHeight="false" outlineLevel="0" collapsed="false">
      <c r="A516" s="0" t="n">
        <v>889905</v>
      </c>
      <c r="B516" s="32" t="n">
        <v>20</v>
      </c>
    </row>
    <row r="517" customFormat="false" ht="15" hidden="false" customHeight="false" outlineLevel="0" collapsed="false">
      <c r="A517" s="0" t="n">
        <v>889912</v>
      </c>
      <c r="B517" s="32" t="n">
        <v>1.022</v>
      </c>
    </row>
    <row r="518" customFormat="false" ht="15" hidden="false" customHeight="false" outlineLevel="0" collapsed="false">
      <c r="A518" s="0" t="n">
        <v>75030</v>
      </c>
      <c r="B518" s="32" t="n">
        <v>4</v>
      </c>
    </row>
    <row r="519" customFormat="false" ht="15" hidden="false" customHeight="false" outlineLevel="0" collapsed="false">
      <c r="A519" s="0" t="n">
        <v>75032</v>
      </c>
      <c r="B519" s="32" t="n">
        <v>5</v>
      </c>
    </row>
    <row r="520" customFormat="false" ht="15" hidden="false" customHeight="false" outlineLevel="0" collapsed="false">
      <c r="A520" s="0" t="n">
        <v>75022</v>
      </c>
      <c r="B520" s="32" t="n">
        <v>4</v>
      </c>
    </row>
    <row r="521" customFormat="false" ht="15" hidden="false" customHeight="false" outlineLevel="0" collapsed="false">
      <c r="A521" s="0" t="n">
        <v>75031</v>
      </c>
      <c r="B521" s="32" t="n">
        <v>3</v>
      </c>
    </row>
    <row r="522" customFormat="false" ht="15" hidden="false" customHeight="false" outlineLevel="0" collapsed="false">
      <c r="A522" s="0" t="n">
        <v>75021</v>
      </c>
      <c r="B522" s="32" t="n">
        <v>9</v>
      </c>
    </row>
    <row r="523" customFormat="false" ht="15" hidden="false" customHeight="false" outlineLevel="0" collapsed="false">
      <c r="A523" s="0" t="n">
        <v>75026</v>
      </c>
      <c r="B523" s="32" t="n">
        <v>9</v>
      </c>
    </row>
    <row r="524" customFormat="false" ht="15" hidden="false" customHeight="false" outlineLevel="0" collapsed="false">
      <c r="A524" s="0" t="n">
        <v>94804</v>
      </c>
      <c r="B524" s="32" t="n">
        <v>5</v>
      </c>
    </row>
    <row r="525" customFormat="false" ht="15" hidden="false" customHeight="false" outlineLevel="0" collapsed="false">
      <c r="A525" s="0" t="n">
        <v>78</v>
      </c>
      <c r="B525" s="32" t="n">
        <v>3</v>
      </c>
    </row>
    <row r="526" customFormat="false" ht="15" hidden="false" customHeight="false" outlineLevel="0" collapsed="false">
      <c r="A526" s="0" t="n">
        <v>62507</v>
      </c>
      <c r="B526" s="32" t="n">
        <v>5</v>
      </c>
    </row>
    <row r="527" customFormat="false" ht="15" hidden="false" customHeight="false" outlineLevel="0" collapsed="false">
      <c r="A527" s="0" t="n">
        <v>800125698</v>
      </c>
      <c r="B527" s="32" t="n">
        <v>8</v>
      </c>
    </row>
    <row r="528" customFormat="false" ht="15" hidden="false" customHeight="false" outlineLevel="0" collapsed="false">
      <c r="A528" s="0" t="n">
        <v>82015</v>
      </c>
      <c r="B528" s="32" t="n">
        <v>4</v>
      </c>
    </row>
    <row r="529" customFormat="false" ht="15" hidden="false" customHeight="false" outlineLevel="0" collapsed="false">
      <c r="A529" s="0" t="n">
        <v>80017717</v>
      </c>
      <c r="B529" s="32" t="n">
        <v>2.147</v>
      </c>
    </row>
    <row r="530" customFormat="false" ht="15" hidden="false" customHeight="false" outlineLevel="0" collapsed="false">
      <c r="A530" s="0" t="n">
        <v>58123</v>
      </c>
      <c r="B530" s="32" t="n">
        <v>3</v>
      </c>
    </row>
    <row r="531" customFormat="false" ht="15" hidden="false" customHeight="false" outlineLevel="0" collapsed="false">
      <c r="A531" s="0" t="n">
        <v>702021</v>
      </c>
      <c r="B531" s="32" t="n">
        <v>1</v>
      </c>
    </row>
    <row r="532" customFormat="false" ht="15" hidden="false" customHeight="false" outlineLevel="0" collapsed="false">
      <c r="A532" s="0" t="n">
        <v>702029</v>
      </c>
      <c r="B532" s="32" t="n">
        <v>1</v>
      </c>
    </row>
    <row r="533" customFormat="false" ht="15" hidden="false" customHeight="false" outlineLevel="0" collapsed="false">
      <c r="A533" s="0" t="n">
        <v>57201</v>
      </c>
      <c r="B533" s="32" t="n">
        <v>1</v>
      </c>
    </row>
    <row r="534" customFormat="false" ht="15" hidden="false" customHeight="false" outlineLevel="0" collapsed="false">
      <c r="A534" s="0" t="n">
        <v>800125553</v>
      </c>
      <c r="B534" s="32" t="n">
        <v>27</v>
      </c>
    </row>
    <row r="535" customFormat="false" ht="15" hidden="false" customHeight="false" outlineLevel="0" collapsed="false">
      <c r="A535" s="0" t="n">
        <v>800125554</v>
      </c>
      <c r="B535" s="32" t="n">
        <v>9</v>
      </c>
    </row>
    <row r="536" customFormat="false" ht="15" hidden="false" customHeight="false" outlineLevel="0" collapsed="false">
      <c r="A536" s="0" t="n">
        <v>800125874</v>
      </c>
      <c r="B536" s="32" t="n">
        <v>3</v>
      </c>
    </row>
    <row r="537" customFormat="false" ht="15" hidden="false" customHeight="false" outlineLevel="0" collapsed="false">
      <c r="A537" s="0" t="n">
        <v>18432</v>
      </c>
      <c r="B537" s="32" t="n">
        <v>1</v>
      </c>
    </row>
    <row r="538" customFormat="false" ht="15" hidden="false" customHeight="false" outlineLevel="0" collapsed="false">
      <c r="A538" s="0" t="n">
        <v>18212</v>
      </c>
      <c r="B538" s="32" t="n">
        <v>4</v>
      </c>
    </row>
    <row r="539" customFormat="false" ht="15" hidden="false" customHeight="false" outlineLevel="0" collapsed="false">
      <c r="A539" s="0" t="n">
        <v>84507</v>
      </c>
      <c r="B539" s="32" t="n">
        <v>15</v>
      </c>
    </row>
    <row r="540" customFormat="false" ht="15" hidden="false" customHeight="false" outlineLevel="0" collapsed="false">
      <c r="A540" s="0" t="n">
        <v>84512</v>
      </c>
      <c r="B540" s="32" t="n">
        <v>13</v>
      </c>
    </row>
    <row r="541" customFormat="false" ht="15" hidden="false" customHeight="false" outlineLevel="0" collapsed="false">
      <c r="A541" s="0" t="n">
        <v>84511</v>
      </c>
      <c r="B541" s="32" t="n">
        <v>5</v>
      </c>
    </row>
    <row r="542" customFormat="false" ht="15" hidden="false" customHeight="false" outlineLevel="0" collapsed="false">
      <c r="A542" s="0" t="n">
        <v>105319</v>
      </c>
      <c r="B542" s="32" t="n">
        <v>1</v>
      </c>
    </row>
    <row r="543" customFormat="false" ht="15" hidden="false" customHeight="false" outlineLevel="0" collapsed="false">
      <c r="A543" s="0" t="n">
        <v>800125565</v>
      </c>
      <c r="B543" s="32" t="n">
        <v>13</v>
      </c>
    </row>
    <row r="544" customFormat="false" ht="15" hidden="false" customHeight="false" outlineLevel="0" collapsed="false">
      <c r="A544" s="0" t="n">
        <v>800125559</v>
      </c>
      <c r="B544" s="32" t="n">
        <v>26</v>
      </c>
    </row>
    <row r="545" customFormat="false" ht="15" hidden="false" customHeight="false" outlineLevel="0" collapsed="false">
      <c r="A545" s="0" t="n">
        <v>800125568</v>
      </c>
      <c r="B545" s="32" t="n">
        <v>4</v>
      </c>
    </row>
    <row r="546" customFormat="false" ht="15" hidden="false" customHeight="false" outlineLevel="0" collapsed="false">
      <c r="A546" s="0" t="n">
        <v>800125563</v>
      </c>
      <c r="B546" s="32" t="n">
        <v>31</v>
      </c>
    </row>
    <row r="547" customFormat="false" ht="15" hidden="false" customHeight="false" outlineLevel="0" collapsed="false">
      <c r="A547" s="0" t="n">
        <v>7047</v>
      </c>
      <c r="B547" s="32" t="n">
        <v>1</v>
      </c>
    </row>
    <row r="548" customFormat="false" ht="15" hidden="false" customHeight="false" outlineLevel="0" collapsed="false">
      <c r="A548" s="0" t="n">
        <v>800125562</v>
      </c>
      <c r="B548" s="32" t="n">
        <v>7</v>
      </c>
    </row>
    <row r="549" customFormat="false" ht="15" hidden="false" customHeight="false" outlineLevel="0" collapsed="false">
      <c r="A549" s="0" t="n">
        <v>800125571</v>
      </c>
      <c r="B549" s="32" t="n">
        <v>1</v>
      </c>
    </row>
    <row r="550" customFormat="false" ht="15" hidden="false" customHeight="false" outlineLevel="0" collapsed="false">
      <c r="A550" s="0" t="n">
        <v>91127</v>
      </c>
      <c r="B550" s="32" t="n">
        <v>0.25</v>
      </c>
    </row>
    <row r="551" customFormat="false" ht="15" hidden="false" customHeight="false" outlineLevel="0" collapsed="false">
      <c r="A551" s="0" t="n">
        <v>800125560</v>
      </c>
      <c r="B551" s="32" t="n">
        <v>7</v>
      </c>
    </row>
    <row r="552" customFormat="false" ht="15" hidden="false" customHeight="false" outlineLevel="0" collapsed="false">
      <c r="A552" s="0" t="n">
        <v>800125567</v>
      </c>
      <c r="B552" s="32" t="n">
        <v>10</v>
      </c>
    </row>
    <row r="553" customFormat="false" ht="15" hidden="false" customHeight="false" outlineLevel="0" collapsed="false">
      <c r="A553" s="0" t="n">
        <v>8001422</v>
      </c>
      <c r="B553" s="32" t="n">
        <v>0.532</v>
      </c>
    </row>
    <row r="554" customFormat="false" ht="15" hidden="false" customHeight="false" outlineLevel="0" collapsed="false">
      <c r="A554" s="0" t="n">
        <v>25003</v>
      </c>
      <c r="B554" s="32" t="n">
        <v>2</v>
      </c>
    </row>
    <row r="555" customFormat="false" ht="15" hidden="false" customHeight="false" outlineLevel="0" collapsed="false">
      <c r="A555" s="0" t="n">
        <v>15202</v>
      </c>
      <c r="B555" s="32" t="n">
        <v>1</v>
      </c>
    </row>
    <row r="556" customFormat="false" ht="15" hidden="false" customHeight="false" outlineLevel="0" collapsed="false">
      <c r="A556" s="0" t="n">
        <v>15200</v>
      </c>
      <c r="B556" s="32" t="n">
        <v>2</v>
      </c>
    </row>
    <row r="557" customFormat="false" ht="15" hidden="false" customHeight="false" outlineLevel="0" collapsed="false">
      <c r="A557" s="0" t="n">
        <v>15207</v>
      </c>
      <c r="B557" s="32" t="n">
        <v>3</v>
      </c>
    </row>
    <row r="558" customFormat="false" ht="15" hidden="false" customHeight="false" outlineLevel="0" collapsed="false">
      <c r="A558" s="0" t="n">
        <v>15452</v>
      </c>
      <c r="B558" s="32" t="n">
        <v>5</v>
      </c>
    </row>
    <row r="559" customFormat="false" ht="15" hidden="false" customHeight="false" outlineLevel="0" collapsed="false">
      <c r="A559" s="0" t="n">
        <v>15454</v>
      </c>
      <c r="B559" s="32" t="n">
        <v>1</v>
      </c>
    </row>
    <row r="560" customFormat="false" ht="15" hidden="false" customHeight="false" outlineLevel="0" collapsed="false">
      <c r="A560" s="0" t="n">
        <v>14222</v>
      </c>
      <c r="B560" s="32" t="n">
        <v>0.402</v>
      </c>
    </row>
    <row r="561" customFormat="false" ht="15" hidden="false" customHeight="false" outlineLevel="0" collapsed="false">
      <c r="A561" s="0" t="n">
        <v>800125717</v>
      </c>
      <c r="B561" s="32" t="n">
        <v>1</v>
      </c>
    </row>
    <row r="562" customFormat="false" ht="15" hidden="false" customHeight="false" outlineLevel="0" collapsed="false">
      <c r="A562" s="0" t="n">
        <v>800125789</v>
      </c>
      <c r="B562" s="32" t="n">
        <v>1</v>
      </c>
    </row>
    <row r="563" customFormat="false" ht="15" hidden="false" customHeight="false" outlineLevel="0" collapsed="false">
      <c r="A563" s="0" t="n">
        <v>7237</v>
      </c>
      <c r="B563" s="32" t="n">
        <v>3</v>
      </c>
    </row>
    <row r="564" customFormat="false" ht="15" hidden="false" customHeight="false" outlineLevel="0" collapsed="false">
      <c r="A564" s="0" t="n">
        <v>21503</v>
      </c>
      <c r="B564" s="32" t="n">
        <v>0.722</v>
      </c>
    </row>
    <row r="565" customFormat="false" ht="15" hidden="false" customHeight="false" outlineLevel="0" collapsed="false">
      <c r="A565" s="0" t="n">
        <v>25020</v>
      </c>
      <c r="B565" s="32" t="n">
        <v>2.322</v>
      </c>
    </row>
    <row r="566" customFormat="false" ht="15" hidden="false" customHeight="false" outlineLevel="0" collapsed="false">
      <c r="A566" s="0" t="n">
        <v>82016</v>
      </c>
      <c r="B566" s="32" t="n">
        <v>5</v>
      </c>
    </row>
    <row r="567" customFormat="false" ht="15" hidden="false" customHeight="false" outlineLevel="0" collapsed="false">
      <c r="A567" s="0" t="n">
        <v>25034</v>
      </c>
      <c r="B567" s="32" t="n">
        <v>1.372</v>
      </c>
    </row>
    <row r="568" customFormat="false" ht="15" hidden="false" customHeight="false" outlineLevel="0" collapsed="false">
      <c r="A568" s="0" t="n">
        <v>21701</v>
      </c>
      <c r="B568" s="32" t="n">
        <v>0.238</v>
      </c>
    </row>
    <row r="569" customFormat="false" ht="15" hidden="false" customHeight="false" outlineLevel="0" collapsed="false">
      <c r="A569" s="0" t="n">
        <v>26014</v>
      </c>
      <c r="B569" s="32" t="n">
        <v>0.398</v>
      </c>
    </row>
    <row r="570" customFormat="false" ht="15" hidden="false" customHeight="false" outlineLevel="0" collapsed="false">
      <c r="A570" s="0" t="n">
        <v>706262</v>
      </c>
      <c r="B570" s="32" t="n">
        <v>2</v>
      </c>
    </row>
    <row r="571" customFormat="false" ht="15" hidden="false" customHeight="false" outlineLevel="0" collapsed="false">
      <c r="A571" s="0" t="n">
        <v>72202</v>
      </c>
      <c r="B571" s="32" t="n">
        <v>1</v>
      </c>
    </row>
    <row r="572" customFormat="false" ht="15" hidden="false" customHeight="false" outlineLevel="0" collapsed="false">
      <c r="A572" s="0" t="n">
        <v>72201</v>
      </c>
      <c r="B572" s="32" t="n">
        <v>8</v>
      </c>
    </row>
    <row r="573" customFormat="false" ht="15" hidden="false" customHeight="false" outlineLevel="0" collapsed="false">
      <c r="A573" s="0" t="n">
        <v>72203</v>
      </c>
      <c r="B573" s="32" t="n">
        <v>7</v>
      </c>
    </row>
    <row r="574" customFormat="false" ht="15" hidden="false" customHeight="false" outlineLevel="0" collapsed="false">
      <c r="A574" s="0" t="n">
        <v>706264</v>
      </c>
      <c r="B574" s="32" t="n">
        <v>3</v>
      </c>
    </row>
    <row r="575" customFormat="false" ht="15" hidden="false" customHeight="false" outlineLevel="0" collapsed="false">
      <c r="A575" s="0" t="n">
        <v>67006</v>
      </c>
      <c r="B575" s="32" t="n">
        <v>1</v>
      </c>
    </row>
    <row r="576" customFormat="false" ht="15" hidden="false" customHeight="false" outlineLevel="0" collapsed="false">
      <c r="A576" s="0" t="n">
        <v>42607</v>
      </c>
      <c r="B576" s="32" t="n">
        <v>3</v>
      </c>
    </row>
    <row r="577" customFormat="false" ht="15" hidden="false" customHeight="false" outlineLevel="0" collapsed="false">
      <c r="A577" s="0" t="n">
        <v>45601</v>
      </c>
      <c r="B577" s="32" t="n">
        <v>5</v>
      </c>
    </row>
    <row r="578" customFormat="false" ht="15" hidden="false" customHeight="false" outlineLevel="0" collapsed="false">
      <c r="A578" s="0" t="n">
        <v>9551</v>
      </c>
      <c r="B578" s="32" t="n">
        <v>4</v>
      </c>
    </row>
    <row r="579" customFormat="false" ht="15" hidden="false" customHeight="false" outlineLevel="0" collapsed="false">
      <c r="A579" s="0" t="n">
        <v>9552</v>
      </c>
      <c r="B579" s="32" t="n">
        <v>4</v>
      </c>
    </row>
    <row r="580" customFormat="false" ht="15" hidden="false" customHeight="false" outlineLevel="0" collapsed="false">
      <c r="A580" s="0" t="n">
        <v>31361</v>
      </c>
      <c r="B580" s="32" t="n">
        <v>1</v>
      </c>
    </row>
    <row r="581" customFormat="false" ht="15" hidden="false" customHeight="false" outlineLevel="0" collapsed="false">
      <c r="A581" s="0" t="n">
        <v>25002</v>
      </c>
      <c r="B581" s="32" t="n">
        <v>3.786</v>
      </c>
    </row>
    <row r="582" customFormat="false" ht="15" hidden="false" customHeight="false" outlineLevel="0" collapsed="false">
      <c r="A582" s="0" t="n">
        <v>25025</v>
      </c>
      <c r="B582" s="32" t="n">
        <v>3</v>
      </c>
    </row>
    <row r="583" customFormat="false" ht="15" hidden="false" customHeight="false" outlineLevel="0" collapsed="false">
      <c r="A583" s="0" t="n">
        <v>26005</v>
      </c>
      <c r="B583" s="32" t="n">
        <v>4.732</v>
      </c>
    </row>
    <row r="584" customFormat="false" ht="15" hidden="false" customHeight="false" outlineLevel="0" collapsed="false">
      <c r="A584" s="0" t="n">
        <v>800046</v>
      </c>
      <c r="B584" s="32" t="n">
        <v>14</v>
      </c>
    </row>
    <row r="585" customFormat="false" ht="15" hidden="false" customHeight="false" outlineLevel="0" collapsed="false">
      <c r="A585" s="0" t="n">
        <v>26006</v>
      </c>
      <c r="B585" s="32" t="n">
        <v>0.554</v>
      </c>
    </row>
    <row r="586" customFormat="false" ht="15" hidden="false" customHeight="false" outlineLevel="0" collapsed="false">
      <c r="A586" s="0" t="n">
        <v>25016</v>
      </c>
      <c r="B586" s="32" t="n">
        <v>7</v>
      </c>
    </row>
    <row r="587" customFormat="false" ht="15" hidden="false" customHeight="false" outlineLevel="0" collapsed="false">
      <c r="A587" s="0" t="n">
        <v>25022</v>
      </c>
      <c r="B587" s="32" t="n">
        <v>3</v>
      </c>
    </row>
    <row r="588" customFormat="false" ht="15" hidden="false" customHeight="false" outlineLevel="0" collapsed="false">
      <c r="A588" s="0" t="n">
        <v>25201</v>
      </c>
      <c r="B588" s="32" t="n">
        <v>6</v>
      </c>
    </row>
    <row r="589" customFormat="false" ht="15" hidden="false" customHeight="false" outlineLevel="0" collapsed="false">
      <c r="A589" s="0" t="n">
        <v>26021</v>
      </c>
      <c r="B589" s="32" t="n">
        <v>0.968</v>
      </c>
    </row>
    <row r="590" customFormat="false" ht="15" hidden="false" customHeight="false" outlineLevel="0" collapsed="false">
      <c r="A590" s="0" t="n">
        <v>25018</v>
      </c>
      <c r="B590" s="32" t="n">
        <v>6</v>
      </c>
    </row>
    <row r="591" customFormat="false" ht="15" hidden="false" customHeight="false" outlineLevel="0" collapsed="false">
      <c r="A591" s="0" t="n">
        <v>25017</v>
      </c>
      <c r="B591" s="32" t="n">
        <v>7</v>
      </c>
    </row>
    <row r="592" customFormat="false" ht="15" hidden="false" customHeight="false" outlineLevel="0" collapsed="false">
      <c r="A592" s="0" t="n">
        <v>667208</v>
      </c>
      <c r="B592" s="32" t="n">
        <v>9</v>
      </c>
    </row>
    <row r="593" customFormat="false" ht="15" hidden="false" customHeight="false" outlineLevel="0" collapsed="false">
      <c r="A593" s="0" t="n">
        <v>3213</v>
      </c>
      <c r="B593" s="32" t="n">
        <v>4</v>
      </c>
    </row>
    <row r="594" customFormat="false" ht="15" hidden="false" customHeight="false" outlineLevel="0" collapsed="false">
      <c r="A594" s="0" t="n">
        <v>104503</v>
      </c>
      <c r="B594" s="32" t="n">
        <v>1</v>
      </c>
    </row>
    <row r="595" customFormat="false" ht="15" hidden="false" customHeight="false" outlineLevel="0" collapsed="false">
      <c r="A595" s="0" t="n">
        <v>7045</v>
      </c>
      <c r="B595" s="32" t="n">
        <v>15</v>
      </c>
    </row>
    <row r="596" customFormat="false" ht="15" hidden="false" customHeight="false" outlineLevel="0" collapsed="false">
      <c r="A596" s="0" t="n">
        <v>57614</v>
      </c>
      <c r="B596" s="32" t="n">
        <v>9</v>
      </c>
    </row>
    <row r="597" customFormat="false" ht="15" hidden="false" customHeight="false" outlineLevel="0" collapsed="false">
      <c r="A597" s="0" t="n">
        <v>57619</v>
      </c>
      <c r="B597" s="32" t="n">
        <v>4</v>
      </c>
    </row>
    <row r="598" customFormat="false" ht="15" hidden="false" customHeight="false" outlineLevel="0" collapsed="false">
      <c r="A598" s="0" t="n">
        <v>57615</v>
      </c>
      <c r="B598" s="32" t="n">
        <v>9</v>
      </c>
    </row>
    <row r="599" customFormat="false" ht="15" hidden="false" customHeight="false" outlineLevel="0" collapsed="false">
      <c r="A599" s="0" t="n">
        <v>57617</v>
      </c>
      <c r="B599" s="32" t="n">
        <v>10</v>
      </c>
    </row>
    <row r="600" customFormat="false" ht="15" hidden="false" customHeight="false" outlineLevel="0" collapsed="false">
      <c r="A600" s="0" t="n">
        <v>57620</v>
      </c>
      <c r="B600" s="32" t="n">
        <v>7</v>
      </c>
    </row>
    <row r="601" customFormat="false" ht="15" hidden="false" customHeight="false" outlineLevel="0" collapsed="false">
      <c r="A601" s="0" t="n">
        <v>57613</v>
      </c>
      <c r="B601" s="32" t="n">
        <v>4</v>
      </c>
    </row>
    <row r="602" customFormat="false" ht="15" hidden="false" customHeight="false" outlineLevel="0" collapsed="false">
      <c r="A602" s="0" t="n">
        <v>57632</v>
      </c>
      <c r="B602" s="32" t="n">
        <v>1</v>
      </c>
    </row>
    <row r="603" customFormat="false" ht="15" hidden="false" customHeight="false" outlineLevel="0" collapsed="false">
      <c r="A603" s="0" t="n">
        <v>7102</v>
      </c>
      <c r="B603" s="32" t="n">
        <v>10</v>
      </c>
    </row>
    <row r="604" customFormat="false" ht="15" hidden="false" customHeight="false" outlineLevel="0" collapsed="false">
      <c r="A604" s="0" t="n">
        <v>10504</v>
      </c>
      <c r="B604" s="32" t="n">
        <v>1.656</v>
      </c>
    </row>
    <row r="605" customFormat="false" ht="15" hidden="false" customHeight="false" outlineLevel="0" collapsed="false">
      <c r="A605" s="0" t="n">
        <v>10505</v>
      </c>
      <c r="B605" s="32" t="n">
        <v>2.41</v>
      </c>
    </row>
    <row r="606" customFormat="false" ht="15" hidden="false" customHeight="false" outlineLevel="0" collapsed="false">
      <c r="A606" s="0" t="n">
        <v>84083</v>
      </c>
      <c r="B606" s="32" t="n">
        <v>10</v>
      </c>
    </row>
    <row r="607" customFormat="false" ht="15" hidden="false" customHeight="false" outlineLevel="0" collapsed="false">
      <c r="A607" s="0" t="n">
        <v>84084</v>
      </c>
      <c r="B607" s="32" t="n">
        <v>5</v>
      </c>
    </row>
    <row r="608" customFormat="false" ht="15" hidden="false" customHeight="false" outlineLevel="0" collapsed="false">
      <c r="A608" s="0" t="n">
        <v>84082</v>
      </c>
      <c r="B608" s="32" t="n">
        <v>7</v>
      </c>
    </row>
    <row r="609" customFormat="false" ht="15" hidden="false" customHeight="false" outlineLevel="0" collapsed="false">
      <c r="A609" s="0" t="n">
        <v>67157</v>
      </c>
      <c r="B609" s="32" t="n">
        <v>3</v>
      </c>
    </row>
    <row r="610" customFormat="false" ht="15" hidden="false" customHeight="false" outlineLevel="0" collapsed="false">
      <c r="A610" s="0" t="n">
        <v>18440</v>
      </c>
      <c r="B610" s="32" t="n">
        <v>3</v>
      </c>
    </row>
    <row r="611" customFormat="false" ht="15" hidden="false" customHeight="false" outlineLevel="0" collapsed="false">
      <c r="A611" s="0" t="n">
        <v>18516</v>
      </c>
      <c r="B611" s="32" t="n">
        <v>1</v>
      </c>
    </row>
    <row r="612" customFormat="false" ht="15" hidden="false" customHeight="false" outlineLevel="0" collapsed="false">
      <c r="A612" s="0" t="n">
        <v>18517</v>
      </c>
      <c r="B612" s="32" t="n">
        <v>2</v>
      </c>
    </row>
    <row r="613" customFormat="false" ht="15" hidden="false" customHeight="false" outlineLevel="0" collapsed="false">
      <c r="A613" s="0" t="n">
        <v>18514</v>
      </c>
      <c r="B613" s="32" t="n">
        <v>2</v>
      </c>
    </row>
    <row r="614" customFormat="false" ht="15" hidden="false" customHeight="false" outlineLevel="0" collapsed="false">
      <c r="A614" s="0" t="n">
        <v>56703</v>
      </c>
      <c r="B614" s="32" t="n">
        <v>3</v>
      </c>
    </row>
    <row r="615" customFormat="false" ht="15" hidden="false" customHeight="false" outlineLevel="0" collapsed="false">
      <c r="A615" s="0" t="n">
        <v>25007</v>
      </c>
      <c r="B615" s="32" t="n">
        <v>7</v>
      </c>
    </row>
    <row r="616" customFormat="false" ht="15" hidden="false" customHeight="false" outlineLevel="0" collapsed="false">
      <c r="A616" s="0" t="n">
        <v>25006</v>
      </c>
      <c r="B616" s="32" t="n">
        <v>7</v>
      </c>
    </row>
    <row r="617" customFormat="false" ht="15" hidden="false" customHeight="false" outlineLevel="0" collapsed="false">
      <c r="A617" s="0" t="n">
        <v>105307</v>
      </c>
      <c r="B617" s="32" t="n">
        <v>2</v>
      </c>
    </row>
    <row r="618" customFormat="false" ht="15" hidden="false" customHeight="false" outlineLevel="0" collapsed="false">
      <c r="A618" s="0" t="n">
        <v>94807</v>
      </c>
      <c r="B618" s="32" t="n">
        <v>1</v>
      </c>
    </row>
    <row r="619" customFormat="false" ht="15" hidden="false" customHeight="false" outlineLevel="0" collapsed="false">
      <c r="A619" s="0" t="n">
        <v>94809</v>
      </c>
      <c r="B619" s="32" t="n">
        <v>3</v>
      </c>
    </row>
    <row r="620" customFormat="false" ht="15" hidden="false" customHeight="false" outlineLevel="0" collapsed="false">
      <c r="A620" s="0" t="n">
        <v>94808</v>
      </c>
      <c r="B620" s="32" t="n">
        <v>1</v>
      </c>
    </row>
    <row r="621" customFormat="false" ht="15" hidden="false" customHeight="false" outlineLevel="0" collapsed="false">
      <c r="A621" s="0" t="n">
        <v>702601</v>
      </c>
      <c r="B621" s="32" t="n">
        <v>6</v>
      </c>
    </row>
    <row r="622" customFormat="false" ht="15" hidden="false" customHeight="false" outlineLevel="0" collapsed="false">
      <c r="A622" s="0" t="n">
        <v>702602</v>
      </c>
      <c r="B622" s="32" t="n">
        <v>2</v>
      </c>
    </row>
    <row r="623" customFormat="false" ht="15" hidden="false" customHeight="false" outlineLevel="0" collapsed="false">
      <c r="A623" s="0" t="n">
        <v>26010</v>
      </c>
      <c r="B623" s="32" t="n">
        <v>1.646</v>
      </c>
    </row>
    <row r="624" customFormat="false" ht="15" hidden="false" customHeight="false" outlineLevel="0" collapsed="false">
      <c r="A624" s="0" t="n">
        <v>25047</v>
      </c>
      <c r="B624" s="32" t="n">
        <v>7</v>
      </c>
    </row>
    <row r="625" customFormat="false" ht="15" hidden="false" customHeight="false" outlineLevel="0" collapsed="false">
      <c r="A625" s="0" t="n">
        <v>26001</v>
      </c>
      <c r="B625" s="32" t="n">
        <v>4</v>
      </c>
    </row>
    <row r="626" customFormat="false" ht="15" hidden="false" customHeight="false" outlineLevel="0" collapsed="false">
      <c r="A626" s="0" t="n">
        <v>26002</v>
      </c>
      <c r="B626" s="32" t="n">
        <v>7</v>
      </c>
    </row>
    <row r="627" customFormat="false" ht="15" hidden="false" customHeight="false" outlineLevel="0" collapsed="false">
      <c r="A627" s="0" t="n">
        <v>26007</v>
      </c>
      <c r="B627" s="32" t="n">
        <v>0.56</v>
      </c>
    </row>
    <row r="628" customFormat="false" ht="15" hidden="false" customHeight="false" outlineLevel="0" collapsed="false">
      <c r="A628" s="0" t="n">
        <v>84251</v>
      </c>
      <c r="B628" s="32" t="n">
        <v>1</v>
      </c>
    </row>
    <row r="629" customFormat="false" ht="15" hidden="false" customHeight="false" outlineLevel="0" collapsed="false">
      <c r="A629" s="0" t="n">
        <v>84252</v>
      </c>
      <c r="B629" s="32" t="n">
        <v>5</v>
      </c>
    </row>
    <row r="630" customFormat="false" ht="15" hidden="false" customHeight="false" outlineLevel="0" collapsed="false">
      <c r="A630" s="0" t="n">
        <v>84253</v>
      </c>
      <c r="B630" s="32" t="n">
        <v>5</v>
      </c>
    </row>
    <row r="631" customFormat="false" ht="15" hidden="false" customHeight="false" outlineLevel="0" collapsed="false">
      <c r="A631" s="0" t="n">
        <v>80017713</v>
      </c>
      <c r="B631" s="32" t="n">
        <v>9</v>
      </c>
    </row>
    <row r="632" customFormat="false" ht="15" hidden="false" customHeight="false" outlineLevel="0" collapsed="false">
      <c r="A632" s="0" t="n">
        <v>91004</v>
      </c>
      <c r="B632" s="32" t="n">
        <v>22</v>
      </c>
    </row>
    <row r="633" customFormat="false" ht="15" hidden="false" customHeight="false" outlineLevel="0" collapsed="false">
      <c r="A633" s="0" t="n">
        <v>8001460</v>
      </c>
      <c r="B633" s="32" t="n">
        <v>1</v>
      </c>
    </row>
    <row r="634" customFormat="false" ht="15" hidden="false" customHeight="false" outlineLevel="0" collapsed="false">
      <c r="A634" s="0" t="n">
        <v>800125626</v>
      </c>
      <c r="B634" s="32" t="n">
        <v>5</v>
      </c>
    </row>
    <row r="635" customFormat="false" ht="15" hidden="false" customHeight="false" outlineLevel="0" collapsed="false">
      <c r="A635" s="0" t="n">
        <v>800125627</v>
      </c>
      <c r="B635" s="32" t="n">
        <v>2</v>
      </c>
    </row>
    <row r="636" customFormat="false" ht="15" hidden="false" customHeight="false" outlineLevel="0" collapsed="false">
      <c r="A636" s="0" t="n">
        <v>91007</v>
      </c>
      <c r="B636" s="32" t="n">
        <v>12</v>
      </c>
    </row>
    <row r="637" customFormat="false" ht="15" hidden="false" customHeight="false" outlineLevel="0" collapsed="false">
      <c r="A637" s="0" t="n">
        <v>800037</v>
      </c>
      <c r="B637" s="32" t="n">
        <v>15</v>
      </c>
    </row>
    <row r="638" customFormat="false" ht="15" hidden="false" customHeight="false" outlineLevel="0" collapsed="false">
      <c r="A638" s="0" t="n">
        <v>18525</v>
      </c>
      <c r="B638" s="32" t="n">
        <v>11</v>
      </c>
    </row>
    <row r="639" customFormat="false" ht="15" hidden="false" customHeight="false" outlineLevel="0" collapsed="false">
      <c r="A639" s="0" t="n">
        <v>704054</v>
      </c>
      <c r="B639" s="32" t="n">
        <v>5</v>
      </c>
    </row>
    <row r="640" customFormat="false" ht="15" hidden="false" customHeight="false" outlineLevel="0" collapsed="false">
      <c r="A640" s="0" t="n">
        <v>18424</v>
      </c>
      <c r="B640" s="32" t="n">
        <v>26</v>
      </c>
    </row>
    <row r="641" customFormat="false" ht="15" hidden="false" customHeight="false" outlineLevel="0" collapsed="false">
      <c r="A641" s="0" t="n">
        <v>780752</v>
      </c>
      <c r="B641" s="32" t="n">
        <v>5</v>
      </c>
    </row>
    <row r="642" customFormat="false" ht="15" hidden="false" customHeight="false" outlineLevel="0" collapsed="false">
      <c r="A642" s="0" t="n">
        <v>80017579</v>
      </c>
      <c r="B642" s="32" t="n">
        <v>3</v>
      </c>
    </row>
    <row r="643" customFormat="false" ht="15" hidden="false" customHeight="false" outlineLevel="0" collapsed="false">
      <c r="A643" s="0" t="n">
        <v>69701</v>
      </c>
      <c r="B643" s="32" t="n">
        <v>3</v>
      </c>
    </row>
    <row r="644" customFormat="false" ht="15" hidden="false" customHeight="false" outlineLevel="0" collapsed="false">
      <c r="A644" s="0" t="n">
        <v>69702</v>
      </c>
      <c r="B644" s="32" t="n">
        <v>7</v>
      </c>
    </row>
    <row r="645" customFormat="false" ht="15" hidden="false" customHeight="false" outlineLevel="0" collapsed="false">
      <c r="A645" s="0" t="n">
        <v>8000116</v>
      </c>
      <c r="B645" s="32" t="n">
        <v>5</v>
      </c>
    </row>
    <row r="646" customFormat="false" ht="15" hidden="false" customHeight="false" outlineLevel="0" collapsed="false">
      <c r="A646" s="0" t="n">
        <v>69704</v>
      </c>
      <c r="B646" s="32" t="n">
        <v>13</v>
      </c>
    </row>
    <row r="647" customFormat="false" ht="15" hidden="false" customHeight="false" outlineLevel="0" collapsed="false">
      <c r="A647" s="0" t="n">
        <v>64313</v>
      </c>
      <c r="B647" s="32" t="n">
        <v>3</v>
      </c>
    </row>
    <row r="648" customFormat="false" ht="15" hidden="false" customHeight="false" outlineLevel="0" collapsed="false">
      <c r="A648" s="0" t="n">
        <v>64205</v>
      </c>
      <c r="B648" s="32" t="n">
        <v>9</v>
      </c>
    </row>
    <row r="649" customFormat="false" ht="15" hidden="false" customHeight="false" outlineLevel="0" collapsed="false">
      <c r="A649" s="0" t="n">
        <v>41111</v>
      </c>
      <c r="B649" s="32" t="n">
        <v>1</v>
      </c>
    </row>
    <row r="650" customFormat="false" ht="15" hidden="false" customHeight="false" outlineLevel="0" collapsed="false">
      <c r="A650" s="0" t="n">
        <v>31091</v>
      </c>
      <c r="B650" s="32" t="n">
        <v>1</v>
      </c>
    </row>
    <row r="651" customFormat="false" ht="15" hidden="false" customHeight="false" outlineLevel="0" collapsed="false">
      <c r="A651" s="0" t="n">
        <v>31095</v>
      </c>
      <c r="B651" s="32" t="n">
        <v>1</v>
      </c>
    </row>
    <row r="652" customFormat="false" ht="15" hidden="false" customHeight="false" outlineLevel="0" collapsed="false">
      <c r="A652" s="0" t="n">
        <v>31122</v>
      </c>
      <c r="B652" s="32" t="n">
        <v>1</v>
      </c>
    </row>
    <row r="653" customFormat="false" ht="15" hidden="false" customHeight="false" outlineLevel="0" collapsed="false">
      <c r="A653" s="0" t="n">
        <v>11176</v>
      </c>
      <c r="B653" s="32" t="n">
        <v>5</v>
      </c>
    </row>
    <row r="654" customFormat="false" ht="15" hidden="false" customHeight="false" outlineLevel="0" collapsed="false">
      <c r="A654" s="0" t="n">
        <v>800042</v>
      </c>
      <c r="B654" s="32" t="n">
        <v>3.784</v>
      </c>
    </row>
    <row r="655" customFormat="false" ht="15" hidden="false" customHeight="false" outlineLevel="0" collapsed="false">
      <c r="A655" s="0" t="n">
        <v>1068</v>
      </c>
      <c r="B655" s="32" t="n">
        <v>2</v>
      </c>
    </row>
    <row r="656" customFormat="false" ht="15" hidden="false" customHeight="false" outlineLevel="0" collapsed="false">
      <c r="A656" s="0" t="n">
        <v>668</v>
      </c>
      <c r="B656" s="32" t="n">
        <v>2</v>
      </c>
    </row>
    <row r="657" customFormat="false" ht="15" hidden="false" customHeight="false" outlineLevel="0" collapsed="false">
      <c r="A657" s="0" t="n">
        <v>669</v>
      </c>
      <c r="B657" s="32" t="n">
        <v>1</v>
      </c>
    </row>
    <row r="658" customFormat="false" ht="15" hidden="false" customHeight="false" outlineLevel="0" collapsed="false">
      <c r="A658" s="0" t="n">
        <v>1273</v>
      </c>
      <c r="B658" s="32" t="n">
        <v>31</v>
      </c>
    </row>
    <row r="659" customFormat="false" ht="15" hidden="false" customHeight="false" outlineLevel="0" collapsed="false">
      <c r="A659" s="0" t="n">
        <v>84464</v>
      </c>
      <c r="B659" s="32" t="n">
        <v>8</v>
      </c>
    </row>
    <row r="660" customFormat="false" ht="15" hidden="false" customHeight="false" outlineLevel="0" collapsed="false">
      <c r="A660" s="0" t="n">
        <v>84463</v>
      </c>
      <c r="B660" s="32" t="n">
        <v>4</v>
      </c>
    </row>
    <row r="661" customFormat="false" ht="15" hidden="false" customHeight="false" outlineLevel="0" collapsed="false">
      <c r="A661" s="0" t="n">
        <v>84461</v>
      </c>
      <c r="B661" s="32" t="n">
        <v>5</v>
      </c>
    </row>
    <row r="662" customFormat="false" ht="15" hidden="false" customHeight="false" outlineLevel="0" collapsed="false">
      <c r="A662" s="0" t="n">
        <v>80017603</v>
      </c>
      <c r="B662" s="32" t="n">
        <v>3</v>
      </c>
    </row>
    <row r="663" customFormat="false" ht="15" hidden="false" customHeight="false" outlineLevel="0" collapsed="false">
      <c r="A663" s="0" t="n">
        <v>80017604</v>
      </c>
      <c r="B663" s="32" t="n">
        <v>2</v>
      </c>
    </row>
    <row r="664" customFormat="false" ht="15" hidden="false" customHeight="false" outlineLevel="0" collapsed="false">
      <c r="A664" s="0" t="n">
        <v>75001</v>
      </c>
      <c r="B664" s="32" t="n">
        <v>6</v>
      </c>
    </row>
    <row r="665" customFormat="false" ht="15" hidden="false" customHeight="false" outlineLevel="0" collapsed="false">
      <c r="A665" s="0" t="n">
        <v>75003</v>
      </c>
      <c r="B665" s="32" t="n">
        <v>10</v>
      </c>
    </row>
    <row r="666" customFormat="false" ht="15" hidden="false" customHeight="false" outlineLevel="0" collapsed="false">
      <c r="A666" s="0" t="n">
        <v>75002</v>
      </c>
      <c r="B666" s="32" t="n">
        <v>10</v>
      </c>
    </row>
    <row r="667" customFormat="false" ht="15" hidden="false" customHeight="false" outlineLevel="0" collapsed="false">
      <c r="A667" s="0" t="n">
        <v>45404</v>
      </c>
      <c r="B667" s="32" t="n">
        <v>1</v>
      </c>
    </row>
    <row r="668" customFormat="false" ht="15" hidden="false" customHeight="false" outlineLevel="0" collapsed="false">
      <c r="A668" s="0" t="n">
        <v>84604</v>
      </c>
      <c r="B668" s="32" t="n">
        <v>22</v>
      </c>
    </row>
    <row r="669" customFormat="false" ht="15" hidden="false" customHeight="false" outlineLevel="0" collapsed="false">
      <c r="A669" s="0" t="n">
        <v>41102</v>
      </c>
      <c r="B669" s="32" t="n">
        <v>1</v>
      </c>
    </row>
    <row r="670" customFormat="false" ht="15" hidden="false" customHeight="false" outlineLevel="0" collapsed="false">
      <c r="A670" s="0" t="n">
        <v>800125756</v>
      </c>
      <c r="B670" s="32" t="n">
        <v>15</v>
      </c>
    </row>
    <row r="671" customFormat="false" ht="15" hidden="false" customHeight="false" outlineLevel="0" collapsed="false">
      <c r="A671" s="0" t="n">
        <v>800125777</v>
      </c>
      <c r="B671" s="32" t="n">
        <v>4</v>
      </c>
    </row>
    <row r="672" customFormat="false" ht="15" hidden="false" customHeight="false" outlineLevel="0" collapsed="false">
      <c r="A672" s="0" t="n">
        <v>800125757</v>
      </c>
      <c r="B672" s="32" t="n">
        <v>2</v>
      </c>
    </row>
    <row r="673" customFormat="false" ht="15" hidden="false" customHeight="false" outlineLevel="0" collapsed="false">
      <c r="A673" s="0" t="n">
        <v>800125778</v>
      </c>
      <c r="B673" s="32" t="n">
        <v>4</v>
      </c>
    </row>
    <row r="674" customFormat="false" ht="15" hidden="false" customHeight="false" outlineLevel="0" collapsed="false">
      <c r="A674" s="0" t="n">
        <v>800125758</v>
      </c>
      <c r="B674" s="32" t="n">
        <v>6</v>
      </c>
    </row>
    <row r="675" customFormat="false" ht="15" hidden="false" customHeight="false" outlineLevel="0" collapsed="false">
      <c r="A675" s="0" t="n">
        <v>1247</v>
      </c>
      <c r="B675" s="32" t="n">
        <v>3</v>
      </c>
    </row>
    <row r="676" customFormat="false" ht="15" hidden="false" customHeight="false" outlineLevel="0" collapsed="false">
      <c r="A676" s="0" t="n">
        <v>1246</v>
      </c>
      <c r="B676" s="32" t="n">
        <v>2</v>
      </c>
    </row>
    <row r="677" customFormat="false" ht="15" hidden="false" customHeight="false" outlineLevel="0" collapsed="false">
      <c r="A677" s="0" t="n">
        <v>1249</v>
      </c>
      <c r="B677" s="32" t="n">
        <v>2</v>
      </c>
    </row>
    <row r="678" customFormat="false" ht="15" hidden="false" customHeight="false" outlineLevel="0" collapsed="false">
      <c r="A678" s="0" t="n">
        <v>45604</v>
      </c>
      <c r="B678" s="32" t="n">
        <v>3</v>
      </c>
    </row>
    <row r="679" customFormat="false" ht="15" hidden="false" customHeight="false" outlineLevel="0" collapsed="false">
      <c r="A679" s="0" t="n">
        <v>84700</v>
      </c>
      <c r="B679" s="32" t="n">
        <v>2</v>
      </c>
    </row>
    <row r="680" customFormat="false" ht="15" hidden="false" customHeight="false" outlineLevel="0" collapsed="false">
      <c r="A680" s="0" t="n">
        <v>84701</v>
      </c>
      <c r="B680" s="32" t="n">
        <v>1</v>
      </c>
    </row>
    <row r="681" customFormat="false" ht="15" hidden="false" customHeight="false" outlineLevel="0" collapsed="false">
      <c r="A681" s="0" t="n">
        <v>58102</v>
      </c>
      <c r="B681" s="32" t="n">
        <v>1</v>
      </c>
    </row>
    <row r="682" customFormat="false" ht="15" hidden="false" customHeight="false" outlineLevel="0" collapsed="false">
      <c r="A682" s="0" t="n">
        <v>58107</v>
      </c>
      <c r="B682" s="32" t="n">
        <v>2</v>
      </c>
    </row>
    <row r="683" customFormat="false" ht="15" hidden="false" customHeight="false" outlineLevel="0" collapsed="false">
      <c r="A683" s="0" t="n">
        <v>58116</v>
      </c>
      <c r="B683" s="32" t="n">
        <v>2</v>
      </c>
    </row>
    <row r="684" customFormat="false" ht="15" hidden="false" customHeight="false" outlineLevel="0" collapsed="false">
      <c r="A684" s="0" t="n">
        <v>58115</v>
      </c>
      <c r="B684" s="32" t="n">
        <v>1</v>
      </c>
    </row>
    <row r="685" customFormat="false" ht="15" hidden="false" customHeight="false" outlineLevel="0" collapsed="false">
      <c r="A685" s="0" t="n">
        <v>58110</v>
      </c>
      <c r="B685" s="32" t="n">
        <v>1</v>
      </c>
    </row>
    <row r="686" customFormat="false" ht="15" hidden="false" customHeight="false" outlineLevel="0" collapsed="false">
      <c r="A686" s="0" t="n">
        <v>705153</v>
      </c>
      <c r="B686" s="32" t="n">
        <v>3</v>
      </c>
    </row>
    <row r="687" customFormat="false" ht="15" hidden="false" customHeight="false" outlineLevel="0" collapsed="false">
      <c r="A687" s="0" t="n">
        <v>58113</v>
      </c>
      <c r="B687" s="32" t="n">
        <v>1</v>
      </c>
    </row>
    <row r="688" customFormat="false" ht="15" hidden="false" customHeight="false" outlineLevel="0" collapsed="false">
      <c r="A688" s="0" t="n">
        <v>58120</v>
      </c>
      <c r="B688" s="32" t="n">
        <v>2</v>
      </c>
    </row>
    <row r="689" customFormat="false" ht="15" hidden="false" customHeight="false" outlineLevel="0" collapsed="false">
      <c r="A689" s="0" t="n">
        <v>58103</v>
      </c>
      <c r="B689" s="32" t="n">
        <v>2</v>
      </c>
    </row>
    <row r="690" customFormat="false" ht="15" hidden="false" customHeight="false" outlineLevel="0" collapsed="false">
      <c r="A690" s="0" t="n">
        <v>705152</v>
      </c>
      <c r="B690" s="32" t="n">
        <v>6</v>
      </c>
    </row>
    <row r="691" customFormat="false" ht="15" hidden="false" customHeight="false" outlineLevel="0" collapsed="false">
      <c r="A691" s="0" t="n">
        <v>705151</v>
      </c>
      <c r="B691" s="32" t="n">
        <v>1</v>
      </c>
    </row>
    <row r="692" customFormat="false" ht="15" hidden="false" customHeight="false" outlineLevel="0" collapsed="false">
      <c r="A692" s="0" t="n">
        <v>53</v>
      </c>
      <c r="B692" s="32" t="n">
        <v>1</v>
      </c>
    </row>
    <row r="693" customFormat="false" ht="15" hidden="false" customHeight="false" outlineLevel="0" collapsed="false">
      <c r="A693" s="0" t="n">
        <v>42604</v>
      </c>
      <c r="B693" s="32" t="n">
        <v>1</v>
      </c>
    </row>
    <row r="694" customFormat="false" ht="15" hidden="false" customHeight="false" outlineLevel="0" collapsed="false">
      <c r="A694" s="0" t="n">
        <v>41304</v>
      </c>
      <c r="B694" s="32" t="n">
        <v>3</v>
      </c>
    </row>
    <row r="695" customFormat="false" ht="15" hidden="false" customHeight="false" outlineLevel="0" collapsed="false">
      <c r="A695" s="0" t="n">
        <v>41105</v>
      </c>
      <c r="B695" s="32" t="n">
        <v>3</v>
      </c>
    </row>
    <row r="696" customFormat="false" ht="15" hidden="false" customHeight="false" outlineLevel="0" collapsed="false">
      <c r="A696" s="0" t="n">
        <v>105604</v>
      </c>
      <c r="B696" s="32" t="n">
        <v>1</v>
      </c>
    </row>
    <row r="697" customFormat="false" ht="15" hidden="false" customHeight="false" outlineLevel="0" collapsed="false">
      <c r="A697" s="0" t="n">
        <v>105606</v>
      </c>
      <c r="B697" s="32" t="n">
        <v>2</v>
      </c>
    </row>
    <row r="698" customFormat="false" ht="15" hidden="false" customHeight="false" outlineLevel="0" collapsed="false">
      <c r="A698" s="0" t="n">
        <v>105607</v>
      </c>
      <c r="B698" s="32" t="n">
        <v>1</v>
      </c>
    </row>
    <row r="699" customFormat="false" ht="15" hidden="false" customHeight="false" outlineLevel="0" collapsed="false">
      <c r="A699" s="0" t="n">
        <v>105608</v>
      </c>
      <c r="B699" s="32" t="n">
        <v>1</v>
      </c>
    </row>
    <row r="700" customFormat="false" ht="15" hidden="false" customHeight="false" outlineLevel="0" collapsed="false">
      <c r="A700" s="0" t="n">
        <v>15401</v>
      </c>
      <c r="B700" s="32" t="n">
        <v>1</v>
      </c>
    </row>
    <row r="701" customFormat="false" ht="15" hidden="false" customHeight="false" outlineLevel="0" collapsed="false">
      <c r="A701" s="0" t="n">
        <v>15403</v>
      </c>
      <c r="B701" s="32" t="n">
        <v>2</v>
      </c>
    </row>
    <row r="702" customFormat="false" ht="15" hidden="false" customHeight="false" outlineLevel="0" collapsed="false">
      <c r="A702" s="0" t="n">
        <v>703</v>
      </c>
      <c r="B702" s="32" t="n">
        <v>5</v>
      </c>
    </row>
    <row r="703" customFormat="false" ht="15" hidden="false" customHeight="false" outlineLevel="0" collapsed="false">
      <c r="A703" s="0" t="n">
        <v>18504</v>
      </c>
      <c r="B703" s="32" t="n">
        <v>8</v>
      </c>
    </row>
    <row r="704" customFormat="false" ht="15" hidden="false" customHeight="false" outlineLevel="0" collapsed="false">
      <c r="A704" s="0" t="n">
        <v>18556</v>
      </c>
      <c r="B704" s="32" t="n">
        <v>4</v>
      </c>
    </row>
    <row r="705" customFormat="false" ht="15" hidden="false" customHeight="false" outlineLevel="0" collapsed="false">
      <c r="A705" s="0" t="n">
        <v>18555</v>
      </c>
      <c r="B705" s="32" t="n">
        <v>1</v>
      </c>
    </row>
    <row r="706" customFormat="false" ht="15" hidden="false" customHeight="false" outlineLevel="0" collapsed="false">
      <c r="A706" s="0" t="n">
        <v>2324</v>
      </c>
      <c r="B706" s="32" t="n">
        <v>3</v>
      </c>
    </row>
    <row r="707" customFormat="false" ht="15" hidden="false" customHeight="false" outlineLevel="0" collapsed="false">
      <c r="A707" s="0" t="n">
        <v>2322</v>
      </c>
      <c r="B707" s="32" t="n">
        <v>5</v>
      </c>
    </row>
    <row r="708" customFormat="false" ht="15" hidden="false" customHeight="false" outlineLevel="0" collapsed="false">
      <c r="A708" s="0" t="n">
        <v>2325</v>
      </c>
      <c r="B708" s="32" t="n">
        <v>2</v>
      </c>
    </row>
    <row r="709" customFormat="false" ht="15" hidden="false" customHeight="false" outlineLevel="0" collapsed="false">
      <c r="A709" s="0" t="n">
        <v>2321</v>
      </c>
      <c r="B709" s="32" t="n">
        <v>4</v>
      </c>
    </row>
    <row r="710" customFormat="false" ht="15" hidden="false" customHeight="false" outlineLevel="0" collapsed="false">
      <c r="A710" s="0" t="n">
        <v>2323</v>
      </c>
      <c r="B710" s="32" t="n">
        <v>2</v>
      </c>
    </row>
    <row r="711" customFormat="false" ht="15" hidden="false" customHeight="false" outlineLevel="0" collapsed="false">
      <c r="A711" s="0" t="n">
        <v>8001383</v>
      </c>
      <c r="B711" s="32" t="n">
        <v>1</v>
      </c>
    </row>
    <row r="712" customFormat="false" ht="15" hidden="false" customHeight="false" outlineLevel="0" collapsed="false">
      <c r="A712" s="0" t="n">
        <v>2360</v>
      </c>
      <c r="B712" s="32" t="n">
        <v>5</v>
      </c>
    </row>
    <row r="713" customFormat="false" ht="15" hidden="false" customHeight="false" outlineLevel="0" collapsed="false">
      <c r="A713" s="0" t="n">
        <v>2359</v>
      </c>
      <c r="B713" s="32" t="n">
        <v>2</v>
      </c>
    </row>
    <row r="714" customFormat="false" ht="15" hidden="false" customHeight="false" outlineLevel="0" collapsed="false">
      <c r="A714" s="0" t="n">
        <v>105350</v>
      </c>
      <c r="B714" s="32" t="n">
        <v>2</v>
      </c>
    </row>
    <row r="715" customFormat="false" ht="15" hidden="false" customHeight="false" outlineLevel="0" collapsed="false">
      <c r="A715" s="0" t="n">
        <v>8000346</v>
      </c>
      <c r="B715" s="32" t="n">
        <v>15</v>
      </c>
    </row>
    <row r="716" customFormat="false" ht="15" hidden="false" customHeight="false" outlineLevel="0" collapsed="false">
      <c r="A716" s="0" t="n">
        <v>889003</v>
      </c>
      <c r="B716" s="32" t="n">
        <v>8</v>
      </c>
    </row>
    <row r="717" customFormat="false" ht="15" hidden="false" customHeight="false" outlineLevel="0" collapsed="false">
      <c r="A717" s="0" t="n">
        <v>26027</v>
      </c>
      <c r="B717" s="32" t="n">
        <v>0.924</v>
      </c>
    </row>
    <row r="718" customFormat="false" ht="15" hidden="false" customHeight="false" outlineLevel="0" collapsed="false">
      <c r="A718" s="0" t="n">
        <v>25033</v>
      </c>
      <c r="B718" s="32" t="n">
        <v>6</v>
      </c>
    </row>
    <row r="719" customFormat="false" ht="15" hidden="false" customHeight="false" outlineLevel="0" collapsed="false">
      <c r="A719" s="0" t="n">
        <v>800125669</v>
      </c>
      <c r="B719" s="32" t="n">
        <v>7</v>
      </c>
    </row>
    <row r="720" customFormat="false" ht="15" hidden="false" customHeight="false" outlineLevel="0" collapsed="false">
      <c r="A720" s="0" t="n">
        <v>45409</v>
      </c>
      <c r="B720" s="32" t="n">
        <v>3</v>
      </c>
    </row>
    <row r="721" customFormat="false" ht="15" hidden="false" customHeight="false" outlineLevel="0" collapsed="false">
      <c r="A721" s="0" t="n">
        <v>11182</v>
      </c>
      <c r="B721" s="32" t="n">
        <v>12</v>
      </c>
    </row>
    <row r="722" customFormat="false" ht="15" hidden="false" customHeight="false" outlineLevel="0" collapsed="false">
      <c r="A722" s="0" t="n">
        <v>68457</v>
      </c>
      <c r="B722" s="32" t="n">
        <v>1</v>
      </c>
    </row>
    <row r="723" customFormat="false" ht="15" hidden="false" customHeight="false" outlineLevel="0" collapsed="false">
      <c r="A723" s="0" t="n">
        <v>68302</v>
      </c>
      <c r="B723" s="32" t="n">
        <v>1</v>
      </c>
    </row>
    <row r="724" customFormat="false" ht="15" hidden="false" customHeight="false" outlineLevel="0" collapsed="false">
      <c r="A724" s="0" t="n">
        <v>166</v>
      </c>
      <c r="B724" s="32" t="n">
        <v>13</v>
      </c>
    </row>
    <row r="725" customFormat="false" ht="15" hidden="false" customHeight="false" outlineLevel="0" collapsed="false">
      <c r="A725" s="0" t="n">
        <v>1228</v>
      </c>
      <c r="B725" s="32" t="n">
        <v>4</v>
      </c>
    </row>
    <row r="726" customFormat="false" ht="15" hidden="false" customHeight="false" outlineLevel="0" collapsed="false">
      <c r="A726" s="0" t="n">
        <v>1227</v>
      </c>
      <c r="B726" s="32" t="n">
        <v>2</v>
      </c>
    </row>
    <row r="727" customFormat="false" ht="15" hidden="false" customHeight="false" outlineLevel="0" collapsed="false">
      <c r="A727" s="0" t="n">
        <v>1222</v>
      </c>
      <c r="B727" s="32" t="n">
        <v>7</v>
      </c>
    </row>
    <row r="728" customFormat="false" ht="15" hidden="false" customHeight="false" outlineLevel="0" collapsed="false">
      <c r="A728" s="0" t="n">
        <v>4910</v>
      </c>
      <c r="B728" s="32" t="n">
        <v>2</v>
      </c>
    </row>
    <row r="729" customFormat="false" ht="15" hidden="false" customHeight="false" outlineLevel="0" collapsed="false">
      <c r="A729" s="0" t="n">
        <v>167</v>
      </c>
      <c r="B729" s="32" t="n">
        <v>5</v>
      </c>
    </row>
    <row r="730" customFormat="false" ht="15" hidden="false" customHeight="false" outlineLevel="0" collapsed="false">
      <c r="A730" s="0" t="n">
        <v>393</v>
      </c>
      <c r="B730" s="32" t="n">
        <v>1</v>
      </c>
    </row>
    <row r="731" customFormat="false" ht="15" hidden="false" customHeight="false" outlineLevel="0" collapsed="false">
      <c r="A731" s="0" t="n">
        <v>392</v>
      </c>
      <c r="B731" s="32" t="n">
        <v>2</v>
      </c>
    </row>
    <row r="732" customFormat="false" ht="15" hidden="false" customHeight="false" outlineLevel="0" collapsed="false">
      <c r="A732" s="0" t="n">
        <v>1601</v>
      </c>
      <c r="B732" s="32" t="n">
        <v>0.068</v>
      </c>
    </row>
    <row r="733" customFormat="false" ht="15" hidden="false" customHeight="false" outlineLevel="0" collapsed="false">
      <c r="A733" s="0" t="n">
        <v>702441</v>
      </c>
      <c r="B733" s="32" t="n">
        <v>3</v>
      </c>
    </row>
    <row r="734" customFormat="false" ht="15" hidden="false" customHeight="false" outlineLevel="0" collapsed="false">
      <c r="A734" s="0" t="n">
        <v>702442</v>
      </c>
      <c r="B734" s="32" t="n">
        <v>1</v>
      </c>
    </row>
    <row r="735" customFormat="false" ht="15" hidden="false" customHeight="false" outlineLevel="0" collapsed="false">
      <c r="A735" s="0" t="n">
        <v>702438</v>
      </c>
      <c r="B735" s="32" t="n">
        <v>2</v>
      </c>
    </row>
    <row r="736" customFormat="false" ht="15" hidden="false" customHeight="false" outlineLevel="0" collapsed="false">
      <c r="A736" s="0" t="n">
        <v>702421</v>
      </c>
      <c r="B736" s="32" t="n">
        <v>14</v>
      </c>
    </row>
    <row r="737" customFormat="false" ht="15" hidden="false" customHeight="false" outlineLevel="0" collapsed="false">
      <c r="A737" s="0" t="n">
        <v>702428</v>
      </c>
      <c r="B737" s="32" t="n">
        <v>4</v>
      </c>
    </row>
    <row r="738" customFormat="false" ht="15" hidden="false" customHeight="false" outlineLevel="0" collapsed="false">
      <c r="A738" s="0" t="n">
        <v>702422</v>
      </c>
      <c r="B738" s="32" t="n">
        <v>6</v>
      </c>
    </row>
    <row r="739" customFormat="false" ht="15" hidden="false" customHeight="false" outlineLevel="0" collapsed="false">
      <c r="A739" s="0" t="n">
        <v>705221</v>
      </c>
      <c r="B739" s="32" t="n">
        <v>1</v>
      </c>
    </row>
    <row r="740" customFormat="false" ht="15" hidden="false" customHeight="false" outlineLevel="0" collapsed="false">
      <c r="A740" s="0" t="n">
        <v>84502</v>
      </c>
      <c r="B740" s="32" t="n">
        <v>14</v>
      </c>
    </row>
    <row r="741" customFormat="false" ht="15" hidden="false" customHeight="false" outlineLevel="0" collapsed="false">
      <c r="A741" s="0" t="n">
        <v>84503</v>
      </c>
      <c r="B741" s="32" t="n">
        <v>13</v>
      </c>
    </row>
    <row r="742" customFormat="false" ht="15" hidden="false" customHeight="false" outlineLevel="0" collapsed="false">
      <c r="A742" s="0" t="n">
        <v>84509</v>
      </c>
      <c r="B742" s="32" t="n">
        <v>21</v>
      </c>
    </row>
    <row r="743" customFormat="false" ht="15" hidden="false" customHeight="false" outlineLevel="0" collapsed="false">
      <c r="A743" s="0" t="n">
        <v>84510</v>
      </c>
      <c r="B743" s="32" t="n">
        <v>25</v>
      </c>
    </row>
    <row r="744" customFormat="false" ht="15" hidden="false" customHeight="false" outlineLevel="0" collapsed="false">
      <c r="A744" s="0" t="n">
        <v>84504</v>
      </c>
      <c r="B744" s="32" t="n">
        <v>28</v>
      </c>
    </row>
    <row r="745" customFormat="false" ht="15" hidden="false" customHeight="false" outlineLevel="0" collapsed="false">
      <c r="A745" s="0" t="n">
        <v>67254</v>
      </c>
      <c r="B745" s="32" t="n">
        <v>1</v>
      </c>
    </row>
    <row r="746" customFormat="false" ht="15" hidden="false" customHeight="false" outlineLevel="0" collapsed="false">
      <c r="A746" s="0" t="n">
        <v>26008</v>
      </c>
      <c r="B746" s="32" t="n">
        <v>2.038</v>
      </c>
    </row>
    <row r="747" customFormat="false" ht="15" hidden="false" customHeight="false" outlineLevel="0" collapsed="false">
      <c r="A747" s="0" t="n">
        <v>3214</v>
      </c>
      <c r="B747" s="32" t="n">
        <v>1</v>
      </c>
    </row>
    <row r="748" customFormat="false" ht="15" hidden="false" customHeight="false" outlineLevel="0" collapsed="false">
      <c r="A748" s="0" t="n">
        <v>67512</v>
      </c>
      <c r="B748" s="32" t="n">
        <v>2</v>
      </c>
    </row>
    <row r="749" customFormat="false" ht="15" hidden="false" customHeight="false" outlineLevel="0" collapsed="false">
      <c r="A749" s="0" t="n">
        <v>67408</v>
      </c>
      <c r="B749" s="32" t="n">
        <v>2</v>
      </c>
    </row>
    <row r="750" customFormat="false" ht="15" hidden="false" customHeight="false" outlineLevel="0" collapsed="false">
      <c r="A750" s="0" t="n">
        <v>67204</v>
      </c>
      <c r="B750" s="32" t="n">
        <v>1</v>
      </c>
    </row>
    <row r="751" customFormat="false" ht="15" hidden="false" customHeight="false" outlineLevel="0" collapsed="false">
      <c r="A751" s="0" t="n">
        <v>67503</v>
      </c>
      <c r="B751" s="32" t="n">
        <v>3</v>
      </c>
    </row>
    <row r="752" customFormat="false" ht="15" hidden="false" customHeight="false" outlineLevel="0" collapsed="false">
      <c r="A752" s="0" t="n">
        <v>67701</v>
      </c>
      <c r="B752" s="32" t="n">
        <v>3</v>
      </c>
    </row>
    <row r="753" customFormat="false" ht="15" hidden="false" customHeight="false" outlineLevel="0" collapsed="false">
      <c r="A753" s="0" t="n">
        <v>18546</v>
      </c>
      <c r="B753" s="32" t="n">
        <v>10</v>
      </c>
    </row>
    <row r="754" customFormat="false" ht="15" hidden="false" customHeight="false" outlineLevel="0" collapsed="false">
      <c r="A754" s="0" t="n">
        <v>18537</v>
      </c>
      <c r="B754" s="32" t="n">
        <v>5</v>
      </c>
    </row>
    <row r="755" customFormat="false" ht="15" hidden="false" customHeight="false" outlineLevel="0" collapsed="false">
      <c r="A755" s="0" t="n">
        <v>18532</v>
      </c>
      <c r="B755" s="32" t="n">
        <v>3</v>
      </c>
    </row>
    <row r="756" customFormat="false" ht="15" hidden="false" customHeight="false" outlineLevel="0" collapsed="false">
      <c r="A756" s="0" t="n">
        <v>18548</v>
      </c>
      <c r="B756" s="32" t="n">
        <v>2</v>
      </c>
    </row>
    <row r="757" customFormat="false" ht="15" hidden="false" customHeight="false" outlineLevel="0" collapsed="false">
      <c r="A757" s="0" t="n">
        <v>707505</v>
      </c>
      <c r="B757" s="32" t="n">
        <v>5</v>
      </c>
    </row>
    <row r="758" customFormat="false" ht="15" hidden="false" customHeight="false" outlineLevel="0" collapsed="false">
      <c r="A758" s="0" t="n">
        <v>707501</v>
      </c>
      <c r="B758" s="32" t="n">
        <v>1</v>
      </c>
    </row>
    <row r="759" customFormat="false" ht="15" hidden="false" customHeight="false" outlineLevel="0" collapsed="false">
      <c r="A759" s="0" t="n">
        <v>658</v>
      </c>
      <c r="B759" s="32" t="n">
        <v>4</v>
      </c>
    </row>
    <row r="760" customFormat="false" ht="15" hidden="false" customHeight="false" outlineLevel="0" collapsed="false">
      <c r="A760" s="0" t="n">
        <v>656</v>
      </c>
      <c r="B760" s="32" t="n">
        <v>4</v>
      </c>
    </row>
    <row r="761" customFormat="false" ht="15" hidden="false" customHeight="false" outlineLevel="0" collapsed="false">
      <c r="A761" s="0" t="n">
        <v>666</v>
      </c>
      <c r="B761" s="32" t="n">
        <v>5</v>
      </c>
    </row>
    <row r="762" customFormat="false" ht="15" hidden="false" customHeight="false" outlineLevel="0" collapsed="false">
      <c r="A762" s="0" t="n">
        <v>655</v>
      </c>
      <c r="B762" s="32" t="n">
        <v>8</v>
      </c>
    </row>
    <row r="763" customFormat="false" ht="15" hidden="false" customHeight="false" outlineLevel="0" collapsed="false">
      <c r="A763" s="0" t="n">
        <v>41101</v>
      </c>
      <c r="B763" s="32" t="n">
        <v>1</v>
      </c>
    </row>
    <row r="764" customFormat="false" ht="15" hidden="false" customHeight="false" outlineLevel="0" collapsed="false">
      <c r="A764" s="0" t="n">
        <v>41004</v>
      </c>
      <c r="B764" s="32" t="n">
        <v>11</v>
      </c>
    </row>
    <row r="765" customFormat="false" ht="15" hidden="false" customHeight="false" outlineLevel="0" collapsed="false">
      <c r="A765" s="0" t="n">
        <v>8001569</v>
      </c>
      <c r="B765" s="32" t="n">
        <v>21</v>
      </c>
    </row>
    <row r="766" customFormat="false" ht="15" hidden="false" customHeight="false" outlineLevel="0" collapsed="false">
      <c r="A766" s="33" t="s">
        <v>1574</v>
      </c>
      <c r="B766" s="34" t="n">
        <v>5012.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04T12:40:09Z</dcterms:modified>
  <cp:revision>0</cp:revision>
  <dc:subject/>
  <dc:title/>
</cp:coreProperties>
</file>