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2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8" activeCellId="0" sqref="F8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800125624</v>
      </c>
      <c r="B2" s="9"/>
      <c r="C2" s="9"/>
      <c r="D2" s="9"/>
      <c r="E2" s="11"/>
      <c r="F2" s="12"/>
      <c r="G2" s="3" t="n">
        <v>24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64203</v>
      </c>
      <c r="B3" s="9"/>
      <c r="C3" s="9"/>
      <c r="D3" s="9"/>
      <c r="E3" s="11"/>
      <c r="F3" s="12"/>
      <c r="G3" s="3" t="n">
        <v>20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64202</v>
      </c>
      <c r="B4" s="9"/>
      <c r="C4" s="9"/>
      <c r="D4" s="9"/>
      <c r="E4" s="11"/>
      <c r="F4" s="12"/>
      <c r="G4" s="3" t="n">
        <v>20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67055</v>
      </c>
      <c r="B5" s="9"/>
      <c r="C5" s="9"/>
      <c r="D5" s="9"/>
      <c r="E5" s="11"/>
      <c r="F5" s="12"/>
      <c r="G5" s="17" t="n">
        <v>6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68353</v>
      </c>
      <c r="B6" s="9"/>
      <c r="C6" s="9"/>
      <c r="D6" s="9"/>
      <c r="E6" s="11"/>
      <c r="F6" s="12"/>
      <c r="G6" s="17" t="n">
        <v>2</v>
      </c>
      <c r="H6" s="13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68352</v>
      </c>
      <c r="B7" s="9"/>
      <c r="C7" s="9"/>
      <c r="D7" s="9"/>
      <c r="E7" s="11"/>
      <c r="F7" s="12"/>
      <c r="G7" s="17" t="n">
        <v>2</v>
      </c>
      <c r="H7" s="13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68351</v>
      </c>
      <c r="B8" s="9"/>
      <c r="C8" s="9"/>
      <c r="D8" s="9"/>
      <c r="E8" s="11"/>
      <c r="F8" s="12"/>
      <c r="G8" s="17" t="n">
        <v>3</v>
      </c>
      <c r="H8" s="13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/>
      <c r="B9" s="9"/>
      <c r="C9" s="9"/>
      <c r="D9" s="9"/>
      <c r="E9" s="11"/>
      <c r="F9" s="12"/>
      <c r="G9" s="17"/>
      <c r="H9" s="13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/>
      <c r="B10" s="9"/>
      <c r="C10" s="9"/>
      <c r="D10" s="9"/>
      <c r="E10" s="11"/>
      <c r="F10" s="12"/>
      <c r="G10" s="3"/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9"/>
      <c r="C11" s="9"/>
      <c r="D11" s="9"/>
      <c r="E11" s="11"/>
      <c r="F11" s="12"/>
      <c r="G11" s="3"/>
      <c r="H11" s="18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17"/>
      <c r="H12" s="18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7"/>
      <c r="H13" s="9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3"/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7"/>
      <c r="H15" s="9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7"/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7"/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17"/>
      <c r="H18" s="13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17"/>
      <c r="H19" s="13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9"/>
      <c r="B20" s="9"/>
      <c r="C20" s="9"/>
      <c r="D20" s="9"/>
      <c r="E20" s="11"/>
      <c r="F20" s="12"/>
      <c r="G20" s="17"/>
      <c r="H20" s="13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B21" s="9"/>
      <c r="C21" s="9"/>
      <c r="D21" s="9"/>
      <c r="E21" s="11"/>
      <c r="F21" s="12"/>
      <c r="G21" s="19"/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9"/>
      <c r="B22" s="9"/>
      <c r="C22" s="9"/>
      <c r="D22" s="9"/>
      <c r="E22" s="11"/>
      <c r="F22" s="12"/>
      <c r="G22" s="19"/>
      <c r="H22" s="13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9"/>
      <c r="B23" s="9"/>
      <c r="C23" s="9"/>
      <c r="D23" s="9"/>
      <c r="E23" s="11"/>
      <c r="F23" s="12"/>
      <c r="G23" s="19"/>
      <c r="H23" s="13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9"/>
      <c r="B24" s="9"/>
      <c r="C24" s="9"/>
      <c r="D24" s="9"/>
      <c r="E24" s="11"/>
      <c r="F24" s="12"/>
      <c r="G24" s="20"/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9"/>
      <c r="B25" s="9"/>
      <c r="C25" s="9"/>
      <c r="D25" s="9"/>
      <c r="E25" s="11"/>
      <c r="F25" s="12"/>
      <c r="G25" s="19"/>
      <c r="H25" s="9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9"/>
      <c r="B26" s="9"/>
      <c r="C26" s="9"/>
      <c r="D26" s="9"/>
      <c r="E26" s="11"/>
      <c r="F26" s="12"/>
      <c r="G26" s="19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9"/>
      <c r="B27" s="9"/>
      <c r="C27" s="9"/>
      <c r="D27" s="9"/>
      <c r="E27" s="11"/>
      <c r="F27" s="12"/>
      <c r="G27" s="19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9"/>
      <c r="B28" s="9"/>
      <c r="C28" s="9"/>
      <c r="D28" s="9"/>
      <c r="E28" s="11"/>
      <c r="F28" s="12"/>
      <c r="G28" s="19"/>
      <c r="H28" s="13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9"/>
      <c r="B29" s="9"/>
      <c r="C29" s="9"/>
      <c r="D29" s="9"/>
      <c r="E29" s="11"/>
      <c r="F29" s="12"/>
      <c r="G29" s="19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9"/>
      <c r="B30" s="9"/>
      <c r="C30" s="9"/>
      <c r="D30" s="9"/>
      <c r="E30" s="11"/>
      <c r="F30" s="12"/>
      <c r="G30" s="19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9"/>
      <c r="B31" s="9"/>
      <c r="C31" s="9"/>
      <c r="D31" s="9"/>
      <c r="E31" s="11"/>
      <c r="F31" s="12"/>
      <c r="G31" s="19"/>
      <c r="H31" s="13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9"/>
      <c r="B32" s="9"/>
      <c r="C32" s="9"/>
      <c r="D32" s="9"/>
      <c r="E32" s="11"/>
      <c r="F32" s="12"/>
      <c r="G32" s="19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9"/>
      <c r="B33" s="9"/>
      <c r="C33" s="9"/>
      <c r="D33" s="9"/>
      <c r="E33" s="11"/>
      <c r="F33" s="12"/>
      <c r="G33" s="20"/>
      <c r="H33" s="18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1"/>
      <c r="F34" s="12"/>
      <c r="G34" s="20"/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1"/>
      <c r="F35" s="12"/>
      <c r="G35" s="19"/>
      <c r="H35" s="13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3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0"/>
      <c r="H38" s="18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3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3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19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13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3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3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3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3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3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3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19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19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3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3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3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19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3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3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3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3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3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19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3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3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3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19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8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8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19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3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3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3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8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8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8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8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19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8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3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9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19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19"/>
      <c r="H103" s="18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8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19"/>
      <c r="H106" s="18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19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3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19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19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8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19"/>
      <c r="H113" s="9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3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19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18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8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8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3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3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3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8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13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3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19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3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8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3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3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3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19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19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3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19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3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3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19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19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19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3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3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19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19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3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3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3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3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3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3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3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3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3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3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3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3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19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3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3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3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3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19"/>
      <c r="H178" s="18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19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3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19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3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8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3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3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3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8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8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3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19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19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19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19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8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3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8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3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19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3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19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19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3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3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3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3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3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3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3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19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3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19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19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3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19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3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3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3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3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3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3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3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3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3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3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3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21"/>
      <c r="F248" s="12"/>
      <c r="G248" s="20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19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3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3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3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3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3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19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3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3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19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19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19"/>
      <c r="H264" s="18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19"/>
      <c r="H265" s="18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3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9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9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3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8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3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19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8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19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8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8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8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8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18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18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8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19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3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8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19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3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3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19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19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19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8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19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19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19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19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19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3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19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19"/>
      <c r="H309" s="18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3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3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3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8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3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3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19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8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8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8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3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19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8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19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19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8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8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3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3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3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19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19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19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19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3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19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19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3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19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3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3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19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19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3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3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3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3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3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3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3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3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3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3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3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3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3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3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3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3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3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3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3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3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3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3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3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3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3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3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3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3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3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3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3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3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3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3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3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3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3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3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3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3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3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3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3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3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3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3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3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3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3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3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3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3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3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3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3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3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3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3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3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3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3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3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3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3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3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3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3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3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3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3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3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3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3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3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3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3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3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3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3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3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3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3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3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3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3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3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3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3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3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3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3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3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3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3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3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3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3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3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3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3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3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3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3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3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3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3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3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3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3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3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3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3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3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3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3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3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3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3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3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3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3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3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3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3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3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3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3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3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3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3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3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3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3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3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3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3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3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3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3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3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3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3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3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3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3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3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3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3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3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3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3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3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3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3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3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3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3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3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3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3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3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3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3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3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3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3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3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3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3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3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3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3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3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3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3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3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3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3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3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3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3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3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3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3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3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3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3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3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3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3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3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3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3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3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3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3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3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3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3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3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3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3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3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3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3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3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3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3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3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3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3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3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3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3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3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3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3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3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3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3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3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3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3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3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3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3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3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3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3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3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3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3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3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3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3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3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3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3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3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3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3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3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3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3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3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3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3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3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3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3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3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3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3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3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3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3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3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3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3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3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3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3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3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3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3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3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3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3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3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3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3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3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3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3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3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3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3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3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3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3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3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3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3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3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3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3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3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3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3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3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3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3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3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3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3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3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3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3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3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3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3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3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3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3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3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3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3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3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3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3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3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3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3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3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3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3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3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3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3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3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3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3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3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3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3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1"/>
      <c r="G681" s="19"/>
      <c r="H681" s="13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1"/>
      <c r="G682" s="19"/>
      <c r="H682" s="13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1"/>
      <c r="G683" s="19"/>
      <c r="H683" s="13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1"/>
      <c r="G684" s="19"/>
      <c r="H684" s="13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1"/>
      <c r="G685" s="19"/>
      <c r="H685" s="13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1"/>
      <c r="G686" s="19"/>
      <c r="H686" s="13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1"/>
      <c r="G687" s="19"/>
      <c r="H687" s="13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1"/>
      <c r="G688" s="19"/>
      <c r="H688" s="13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1"/>
      <c r="G689" s="19"/>
      <c r="H689" s="13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1"/>
      <c r="G690" s="19"/>
      <c r="H690" s="13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1"/>
      <c r="G691" s="19"/>
      <c r="H691" s="13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1"/>
      <c r="G692" s="19"/>
      <c r="H692" s="13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1"/>
      <c r="G693" s="19"/>
      <c r="H693" s="13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1"/>
      <c r="G694" s="19"/>
      <c r="H694" s="13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1"/>
      <c r="G695" s="19"/>
      <c r="H695" s="13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1"/>
      <c r="G696" s="19"/>
      <c r="H696" s="13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19"/>
      <c r="H697" s="13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3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3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3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3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3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3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3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3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3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2"/>
      <c r="G707" s="20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2"/>
      <c r="G708" s="20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2"/>
      <c r="G709" s="19"/>
      <c r="H709" s="13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2"/>
      <c r="G710" s="19"/>
      <c r="H710" s="13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2"/>
      <c r="G711" s="19"/>
      <c r="H711" s="13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2"/>
      <c r="G712" s="19"/>
      <c r="H712" s="13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2"/>
      <c r="G713" s="19"/>
      <c r="H713" s="13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2"/>
      <c r="G714" s="19"/>
      <c r="H714" s="13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2"/>
      <c r="G715" s="19"/>
      <c r="H715" s="13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2"/>
      <c r="G716" s="19"/>
      <c r="H716" s="13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2"/>
      <c r="G717" s="19"/>
      <c r="H717" s="13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2"/>
      <c r="G718" s="19"/>
      <c r="H718" s="13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2"/>
      <c r="G719" s="19"/>
      <c r="H719" s="13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2"/>
      <c r="G720" s="19"/>
      <c r="H720" s="13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2"/>
      <c r="G721" s="20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2"/>
      <c r="G722" s="19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20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8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19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3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3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3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3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3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8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19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19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3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19"/>
      <c r="H744" s="9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19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19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19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19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3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19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3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3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3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19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19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3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3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3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3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19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13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3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3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3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3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3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3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3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3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9"/>
      <c r="F771" s="12"/>
      <c r="G771" s="20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9"/>
      <c r="F772" s="12"/>
      <c r="G772" s="20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9"/>
      <c r="F773" s="12"/>
      <c r="G773" s="19"/>
      <c r="H773" s="9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9"/>
      <c r="F774" s="12"/>
      <c r="G774" s="20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9"/>
      <c r="F775" s="12"/>
      <c r="G775" s="20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9"/>
      <c r="F776" s="12"/>
      <c r="G776" s="20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9"/>
      <c r="F777" s="12"/>
      <c r="G777" s="19"/>
      <c r="H777" s="9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9"/>
      <c r="F778" s="12"/>
      <c r="G778" s="20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9"/>
      <c r="F779" s="12"/>
      <c r="G779" s="20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9"/>
      <c r="F780" s="12"/>
      <c r="G780" s="20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9"/>
      <c r="F781" s="12"/>
      <c r="G781" s="20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9"/>
      <c r="F782" s="12"/>
      <c r="G782" s="19"/>
      <c r="H782" s="13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9"/>
      <c r="F783" s="12"/>
      <c r="G783" s="19"/>
      <c r="H783" s="13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9"/>
      <c r="F784" s="12"/>
      <c r="G784" s="19"/>
      <c r="H784" s="13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9"/>
      <c r="F785" s="12"/>
      <c r="G785" s="19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2"/>
      <c r="G786" s="19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19"/>
      <c r="H787" s="18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19"/>
      <c r="H788" s="18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19"/>
      <c r="H789" s="18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18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19"/>
      <c r="H791" s="18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19"/>
      <c r="H792" s="18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19"/>
      <c r="H793" s="18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18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19"/>
      <c r="H795" s="18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19"/>
      <c r="H796" s="18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19"/>
      <c r="H797" s="18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19"/>
      <c r="H798" s="18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8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8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8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8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8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8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8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8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8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8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8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8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8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8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8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8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8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8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8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8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19"/>
      <c r="H827" s="18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8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19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8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19"/>
      <c r="H832" s="9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8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8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8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19"/>
      <c r="H837" s="18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8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9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9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19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19"/>
      <c r="H842" s="18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19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19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3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19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3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18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19"/>
      <c r="H850" s="18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19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19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19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19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13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13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8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19"/>
      <c r="H866" s="18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9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3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3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19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19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19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8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8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19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8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8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18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3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8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8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19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19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19"/>
      <c r="H891" s="9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19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19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3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19"/>
      <c r="H899" s="18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8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8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8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8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18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18"/>
      <c r="F909" s="12"/>
      <c r="G909" s="20"/>
      <c r="H909" s="18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8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19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18"/>
      <c r="F915" s="12"/>
      <c r="G915" s="20"/>
      <c r="H915" s="18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19"/>
      <c r="H917" s="18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8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8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19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19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F922" s="12"/>
      <c r="G922" s="19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F923" s="12"/>
      <c r="G923" s="19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F924" s="12"/>
      <c r="G924" s="19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F925" s="12"/>
      <c r="G925" s="19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2"/>
      <c r="G926" s="20"/>
      <c r="H926" s="18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8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19"/>
      <c r="H929" s="18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F930" s="12"/>
      <c r="G930" s="19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F931" s="12"/>
      <c r="G931" s="19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F932" s="12"/>
      <c r="G932" s="19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F933" s="12"/>
      <c r="G933" s="19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8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8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F937" s="12"/>
      <c r="G937" s="20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9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E939" s="9"/>
      <c r="F939" s="12"/>
      <c r="G939" s="20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E940" s="9"/>
      <c r="F940" s="12"/>
      <c r="G940" s="20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12"/>
      <c r="G941" s="19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0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8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F944" s="12"/>
      <c r="G944" s="19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F945" s="12"/>
      <c r="G945" s="20"/>
      <c r="H945" s="18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3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E948" s="9"/>
      <c r="F948" s="12"/>
      <c r="G948" s="20"/>
      <c r="H948" s="18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E949" s="9"/>
      <c r="F949" s="12"/>
      <c r="G949" s="20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12"/>
      <c r="G950" s="20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8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F953" s="12"/>
      <c r="G953" s="19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20"/>
      <c r="H954" s="18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F955" s="12"/>
      <c r="G955" s="19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19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F957" s="12"/>
      <c r="G957" s="19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F959" s="12"/>
      <c r="G959" s="19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2"/>
      <c r="G960" s="19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3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19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E963" s="9"/>
      <c r="F963" s="12"/>
      <c r="G963" s="20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18"/>
      <c r="F964" s="12"/>
      <c r="G964" s="20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F965" s="12"/>
      <c r="G965" s="20"/>
      <c r="H965" s="18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19"/>
      <c r="H966" s="18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F967" s="12"/>
      <c r="G967" s="20"/>
      <c r="H967" s="18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E968" s="9"/>
      <c r="F968" s="12"/>
      <c r="G968" s="20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8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E970" s="9"/>
      <c r="F970" s="12"/>
      <c r="G970" s="19"/>
      <c r="H970" s="13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F971" s="12"/>
      <c r="G971" s="19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3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3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E974" s="9"/>
      <c r="F974" s="12"/>
      <c r="G974" s="19"/>
      <c r="H974" s="13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3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3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3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3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3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8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F981" s="12"/>
      <c r="G981" s="19"/>
      <c r="H981" s="18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19"/>
      <c r="H982" s="18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19"/>
      <c r="H984" s="18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F985" s="12"/>
      <c r="G985" s="19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F986" s="12"/>
      <c r="G986" s="19"/>
      <c r="H986" s="18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2"/>
      <c r="G987" s="19"/>
      <c r="H987" s="13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E988" s="9"/>
      <c r="F988" s="12"/>
      <c r="G988" s="20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2"/>
      <c r="G989" s="20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E992" s="9"/>
      <c r="F992" s="12"/>
      <c r="G992" s="20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E993" s="9"/>
      <c r="F993" s="12"/>
      <c r="G993" s="20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E994" s="9"/>
      <c r="F994" s="12"/>
      <c r="G994" s="20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12"/>
      <c r="G995" s="19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F997" s="12"/>
      <c r="G997" s="19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E998" s="9"/>
      <c r="F998" s="12"/>
      <c r="G998" s="20"/>
      <c r="H998" s="18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2"/>
      <c r="G1000" s="19"/>
      <c r="H1000" s="13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3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19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F1005" s="12"/>
      <c r="G1005" s="19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F1006" s="12"/>
      <c r="G1006" s="19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F1007" s="12"/>
      <c r="G1007" s="19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F1008" s="12"/>
      <c r="G1008" s="19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F1009" s="12"/>
      <c r="G1009" s="19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8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F1011" s="12"/>
      <c r="G1011" s="19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E1013" s="9"/>
      <c r="F1013" s="12"/>
      <c r="G1013" s="20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3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2"/>
      <c r="G1015" s="19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3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E1017" s="9"/>
      <c r="F1017" s="12"/>
      <c r="G1017" s="19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3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12"/>
      <c r="G1019" s="20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3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2"/>
      <c r="G1021" s="19"/>
      <c r="H1021" s="13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3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3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3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12"/>
      <c r="G1025" s="19"/>
      <c r="H1025" s="9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E1026" s="9"/>
      <c r="F1026" s="12"/>
      <c r="G1026" s="20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8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12"/>
      <c r="G1028" s="20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E1029" s="9"/>
      <c r="F1029" s="12"/>
      <c r="G1029" s="20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8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3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12"/>
      <c r="G1032" s="20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E1033" s="9"/>
      <c r="F1033" s="12"/>
      <c r="G1033" s="20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9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12"/>
      <c r="G1035" s="20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F1036" s="12"/>
      <c r="G1036" s="19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3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3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3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3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20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F1042" s="12"/>
      <c r="G1042" s="19"/>
      <c r="H1042" s="13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F1043" s="12"/>
      <c r="G1043" s="19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8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8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F1046" s="12"/>
      <c r="G1046" s="19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F1047" s="12"/>
      <c r="G1047" s="19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F1049" s="12"/>
      <c r="G1049" s="19"/>
      <c r="H1049" s="18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F1050" s="12"/>
      <c r="G1050" s="19"/>
      <c r="H1050" s="18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8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E1053" s="9"/>
      <c r="F1053" s="12"/>
      <c r="G1053" s="20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E1055" s="9"/>
      <c r="F1055" s="12"/>
      <c r="G1055" s="20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E1056" s="9"/>
      <c r="F1056" s="12"/>
      <c r="G1056" s="20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3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12"/>
      <c r="G1058" s="19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12"/>
      <c r="G1059" s="20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3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19"/>
      <c r="H1061" s="9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8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3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E1064" s="9"/>
      <c r="F1064" s="12"/>
      <c r="G1064" s="19"/>
      <c r="H1064" s="13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E1065" s="9"/>
      <c r="F1065" s="12"/>
      <c r="G1065" s="20"/>
      <c r="H1065" s="18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12"/>
      <c r="G1066" s="20"/>
      <c r="H1066" s="18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F1068" s="12"/>
      <c r="G1068" s="19"/>
      <c r="H1068" s="13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8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8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2"/>
      <c r="G1071" s="20"/>
      <c r="H1071" s="18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8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2"/>
      <c r="G1073" s="19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E1074" s="9"/>
      <c r="F1074" s="12"/>
      <c r="G1074" s="19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3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F1076" s="12"/>
      <c r="G1076" s="19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3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F1078" s="12"/>
      <c r="G1078" s="19"/>
      <c r="H1078" s="13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F1079" s="12"/>
      <c r="G1079" s="19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3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F1081" s="12"/>
      <c r="G1081" s="19"/>
      <c r="H1081" s="13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F1082" s="12"/>
      <c r="G1082" s="19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2"/>
      <c r="G1083" s="19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3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3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F1086" s="12"/>
      <c r="G1086" s="19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F1087" s="12"/>
      <c r="G1087" s="19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F1088" s="12"/>
      <c r="G1088" s="19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F1089" s="12"/>
      <c r="G1089" s="19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3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3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E1093" s="9"/>
      <c r="F1093" s="12"/>
      <c r="G1093" s="19"/>
      <c r="H1093" s="13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3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3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E1096" s="9"/>
      <c r="F1096" s="12"/>
      <c r="G1096" s="19"/>
      <c r="H1096" s="13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3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3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3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3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3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3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3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3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3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3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3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3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3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19"/>
      <c r="H1110" s="13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3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3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19"/>
      <c r="H1113" s="13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3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3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3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3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3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3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3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3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3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3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3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3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3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3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3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3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3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3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3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3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3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3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3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3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3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3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3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3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3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3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3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3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3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3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E1148" s="9"/>
      <c r="F1148" s="12"/>
      <c r="G1148" s="19"/>
      <c r="H1148" s="13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3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3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3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3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3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E1154" s="9"/>
      <c r="F1154" s="12"/>
      <c r="G1154" s="19"/>
      <c r="H1154" s="13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E1155" s="9"/>
      <c r="F1155" s="12"/>
      <c r="G1155" s="19"/>
      <c r="H1155" s="13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3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E1157" s="9"/>
      <c r="F1157" s="12"/>
      <c r="G1157" s="19"/>
      <c r="H1157" s="13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3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3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3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E1161" s="9"/>
      <c r="F1161" s="12"/>
      <c r="G1161" s="19"/>
      <c r="H1161" s="13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3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3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3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19"/>
      <c r="H1165" s="13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3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3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3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3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3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3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3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3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2"/>
      <c r="G1174" s="19"/>
      <c r="H1174" s="13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3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3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3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19"/>
      <c r="H1178" s="13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3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3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3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3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3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3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E1185" s="9"/>
      <c r="F1185" s="12"/>
      <c r="G1185" s="19"/>
      <c r="H1185" s="13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3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3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F1188" s="12"/>
      <c r="G1188" s="19"/>
      <c r="H1188" s="13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19"/>
      <c r="H1189" s="13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E1190" s="9"/>
      <c r="F1190" s="12"/>
      <c r="G1190" s="19"/>
      <c r="H1190" s="13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E1191" s="9"/>
      <c r="F1191" s="12"/>
      <c r="G1191" s="19"/>
      <c r="H1191" s="13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3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3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3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3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3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3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3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3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3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3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19"/>
      <c r="H1202" s="13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3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3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3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3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F1207" s="12"/>
      <c r="G1207" s="19"/>
      <c r="H1207" s="13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19"/>
      <c r="H1208" s="13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3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3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3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3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3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3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3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3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3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3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3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3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3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3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3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3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3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3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3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3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3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3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3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3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3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3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3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3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3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3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3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3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3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3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3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3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3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3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3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3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3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3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3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3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3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3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3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3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3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3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3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3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3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E1262" s="9"/>
      <c r="F1262" s="12"/>
      <c r="G1262" s="19"/>
      <c r="H1262" s="13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E1263" s="9"/>
      <c r="F1263" s="12"/>
      <c r="G1263" s="19"/>
      <c r="H1263" s="13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E1264" s="9"/>
      <c r="F1264" s="12"/>
      <c r="G1264" s="19"/>
      <c r="H1264" s="13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3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3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3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3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3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3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3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3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E1273" s="9"/>
      <c r="F1273" s="12"/>
      <c r="G1273" s="19"/>
      <c r="H1273" s="13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3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3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3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3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3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F1279" s="12"/>
      <c r="G1279" s="19"/>
      <c r="H1279" s="13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F1280" s="12"/>
      <c r="G1280" s="19"/>
      <c r="H1280" s="13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19"/>
      <c r="H1281" s="13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3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3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E1284" s="9"/>
      <c r="F1284" s="12"/>
      <c r="G1284" s="19"/>
      <c r="H1284" s="13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E1285" s="9"/>
      <c r="F1285" s="12"/>
      <c r="G1285" s="19"/>
      <c r="H1285" s="13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3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3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3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3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19"/>
      <c r="H1290" s="13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3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3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3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3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3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3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3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3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3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3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3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19"/>
      <c r="H1302" s="13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3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3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3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3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3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3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3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3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3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3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E1313" s="9"/>
      <c r="F1313" s="12"/>
      <c r="G1313" s="19"/>
      <c r="H1313" s="13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3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E1315" s="9"/>
      <c r="F1315" s="12"/>
      <c r="G1315" s="19"/>
      <c r="H1315" s="13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E1316" s="9"/>
      <c r="F1316" s="12"/>
      <c r="G1316" s="19"/>
      <c r="H1316" s="13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3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19"/>
      <c r="H1318" s="13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E1319" s="9"/>
      <c r="F1319" s="12"/>
      <c r="G1319" s="19"/>
      <c r="H1319" s="13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3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3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3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3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3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E1325" s="9"/>
      <c r="F1325" s="12"/>
      <c r="G1325" s="19"/>
      <c r="H1325" s="13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3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3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3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3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F1330" s="12"/>
      <c r="G1330" s="19"/>
      <c r="H1330" s="13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3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F1332" s="12"/>
      <c r="G1332" s="19"/>
      <c r="H1332" s="13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2"/>
      <c r="G1333" s="19"/>
      <c r="H1333" s="13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3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E1335" s="9"/>
      <c r="F1335" s="12"/>
      <c r="G1335" s="19"/>
      <c r="H1335" s="13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19"/>
      <c r="H1336" s="13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3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E1338" s="9"/>
      <c r="F1338" s="12"/>
      <c r="G1338" s="19"/>
      <c r="H1338" s="13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3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E1340" s="9"/>
      <c r="F1340" s="12"/>
      <c r="G1340" s="19"/>
      <c r="H1340" s="13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3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19"/>
      <c r="H1342" s="13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3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3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3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3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3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3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3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3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3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2"/>
      <c r="G1352" s="19"/>
      <c r="H1352" s="13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3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3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3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3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3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3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3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E1360" s="9"/>
      <c r="F1360" s="12"/>
      <c r="G1360" s="19"/>
      <c r="H1360" s="13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3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3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3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3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3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3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3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3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3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3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3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F1372" s="12"/>
      <c r="G1372" s="19"/>
      <c r="H1372" s="13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3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2"/>
      <c r="G1374" s="19"/>
      <c r="H1374" s="13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3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3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3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3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E1379" s="9"/>
      <c r="F1379" s="12"/>
      <c r="G1379" s="19"/>
      <c r="H1379" s="13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3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3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3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3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3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3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3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3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3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3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3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3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3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3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F1394" s="12"/>
      <c r="G1394" s="19"/>
      <c r="H1394" s="13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3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3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3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E1398" s="9"/>
      <c r="F1398" s="12"/>
      <c r="G1398" s="19"/>
      <c r="H1398" s="13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E1399" s="9"/>
      <c r="F1399" s="12"/>
      <c r="G1399" s="19"/>
      <c r="H1399" s="13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3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3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3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3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E1404" s="9"/>
      <c r="F1404" s="12"/>
      <c r="G1404" s="19"/>
      <c r="H1404" s="13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3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3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3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E1408" s="9"/>
      <c r="F1408" s="12"/>
      <c r="G1408" s="19"/>
      <c r="H1408" s="13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3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3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3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3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F1413" s="12"/>
      <c r="G1413" s="19"/>
      <c r="H1413" s="13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3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F1415" s="12"/>
      <c r="G1415" s="19"/>
      <c r="H1415" s="13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19"/>
      <c r="H1416" s="13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3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3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E1419" s="9"/>
      <c r="F1419" s="12"/>
      <c r="G1419" s="19"/>
      <c r="H1419" s="13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3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19"/>
      <c r="H1421" s="13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3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3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3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2"/>
      <c r="G1425" s="19"/>
      <c r="H1425" s="13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3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E1427" s="9"/>
      <c r="F1427" s="12"/>
      <c r="G1427" s="19"/>
      <c r="H1427" s="13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3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3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3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3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3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3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3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3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19"/>
      <c r="H1436" s="13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3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3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3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3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E1441" s="9"/>
      <c r="F1441" s="12"/>
      <c r="G1441" s="19"/>
      <c r="H1441" s="13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3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3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19"/>
      <c r="H1444" s="13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3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E1446" s="9"/>
      <c r="F1446" s="12"/>
      <c r="G1446" s="19"/>
      <c r="H1446" s="13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3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3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3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3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3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3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3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3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E1455" s="9"/>
      <c r="F1455" s="12"/>
      <c r="G1455" s="19"/>
      <c r="H1455" s="13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3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3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19"/>
      <c r="H1458" s="13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3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3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3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3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19"/>
      <c r="H1463" s="13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3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3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3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3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3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3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3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3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19"/>
      <c r="H1472" s="13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3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3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3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3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3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3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3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3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E1481" s="9"/>
      <c r="F1481" s="12"/>
      <c r="G1481" s="19"/>
      <c r="H1481" s="13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3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E1483" s="9"/>
      <c r="F1483" s="12"/>
      <c r="G1483" s="19"/>
      <c r="H1483" s="13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3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3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3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E1487" s="9"/>
      <c r="F1487" s="12"/>
      <c r="G1487" s="19"/>
      <c r="H1487" s="13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E1488" s="9"/>
      <c r="F1488" s="12"/>
      <c r="G1488" s="19"/>
      <c r="H1488" s="13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3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3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3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3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3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3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E1495" s="9"/>
      <c r="F1495" s="12"/>
      <c r="G1495" s="19"/>
      <c r="H1495" s="13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3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3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F1498" s="12"/>
      <c r="G1498" s="19"/>
      <c r="H1498" s="13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3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19"/>
      <c r="H1500" s="13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3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E1502" s="9"/>
      <c r="F1502" s="12"/>
      <c r="G1502" s="19"/>
      <c r="H1502" s="13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3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F1504" s="12"/>
      <c r="G1504" s="19"/>
      <c r="H1504" s="13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3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3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3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3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3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3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3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19"/>
      <c r="H1512" s="13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E1513" s="9"/>
      <c r="F1513" s="12"/>
      <c r="G1513" s="19"/>
      <c r="H1513" s="13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3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3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3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3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3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2"/>
      <c r="G1519" s="19"/>
      <c r="H1519" s="13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3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3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19"/>
      <c r="H1522" s="13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3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3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E1525" s="9"/>
      <c r="F1525" s="12"/>
      <c r="G1525" s="19"/>
      <c r="H1525" s="13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3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3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3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3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19"/>
      <c r="H1530" s="13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E1531" s="9"/>
      <c r="F1531" s="12"/>
      <c r="G1531" s="19"/>
      <c r="H1531" s="13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3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3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3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E1535" s="9"/>
      <c r="F1535" s="12"/>
      <c r="G1535" s="19"/>
      <c r="H1535" s="13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3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3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3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3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3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3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19"/>
      <c r="H1542" s="13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3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3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3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3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E1547" s="9"/>
      <c r="F1547" s="12"/>
      <c r="G1547" s="19"/>
      <c r="H1547" s="13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19"/>
      <c r="H1548" s="13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3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3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E1551" s="9"/>
      <c r="F1551" s="12"/>
      <c r="G1551" s="19"/>
      <c r="H1551" s="13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19"/>
      <c r="H1552" s="13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3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3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3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3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3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3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3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3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3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3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3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19"/>
      <c r="H1564" s="13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3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3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3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19"/>
      <c r="H1568" s="13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3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3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3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3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3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3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E1575" s="9"/>
      <c r="F1575" s="12"/>
      <c r="G1575" s="19"/>
      <c r="H1575" s="13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E1576" s="9"/>
      <c r="F1576" s="12"/>
      <c r="G1576" s="19"/>
      <c r="H1576" s="13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E1577" s="9"/>
      <c r="F1577" s="12"/>
      <c r="G1577" s="19"/>
      <c r="H1577" s="13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E1578" s="9"/>
      <c r="F1578" s="12"/>
      <c r="G1578" s="19"/>
      <c r="H1578" s="13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3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E1580" s="9"/>
      <c r="F1580" s="12"/>
      <c r="G1580" s="19"/>
      <c r="H1580" s="13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3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3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E1583" s="9"/>
      <c r="F1583" s="12"/>
      <c r="G1583" s="19"/>
      <c r="H1583" s="13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E1584" s="9"/>
      <c r="F1584" s="12"/>
      <c r="G1584" s="19"/>
      <c r="H1584" s="13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E1585" s="9"/>
      <c r="F1585" s="12"/>
      <c r="G1585" s="19"/>
      <c r="H1585" s="13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E1586" s="9"/>
      <c r="F1586" s="12"/>
      <c r="G1586" s="19"/>
      <c r="H1586" s="13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3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3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3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3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3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F1592" s="12"/>
      <c r="G1592" s="19"/>
      <c r="H1592" s="13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F1593" s="12"/>
      <c r="G1593" s="19"/>
      <c r="H1593" s="13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F1594" s="12"/>
      <c r="G1594" s="19"/>
      <c r="H1594" s="13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F1595" s="12"/>
      <c r="G1595" s="19"/>
      <c r="H1595" s="13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3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2"/>
      <c r="G1597" s="19"/>
      <c r="H1597" s="13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3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3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F1600" s="12"/>
      <c r="G1600" s="19"/>
      <c r="H1600" s="13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F1601" s="12"/>
      <c r="G1601" s="19"/>
      <c r="H1601" s="13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F1602" s="12"/>
      <c r="G1602" s="19"/>
      <c r="H1602" s="13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2"/>
      <c r="G1603" s="19"/>
      <c r="H1603" s="13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3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3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3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3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E1608" s="9"/>
      <c r="F1608" s="12"/>
      <c r="G1608" s="19"/>
      <c r="H1608" s="13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3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3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3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3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3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3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3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3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3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E1618" s="9"/>
      <c r="F1618" s="12"/>
      <c r="G1618" s="19"/>
      <c r="H1618" s="13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E1619" s="9"/>
      <c r="F1619" s="12"/>
      <c r="G1619" s="19"/>
      <c r="H1619" s="13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3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3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3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3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3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2"/>
      <c r="G1625" s="19"/>
      <c r="H1625" s="13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3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3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3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3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3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3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3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E1633" s="9"/>
      <c r="F1633" s="12"/>
      <c r="G1633" s="19"/>
      <c r="H1633" s="13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3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F1635" s="12"/>
      <c r="G1635" s="19"/>
      <c r="H1635" s="13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19"/>
      <c r="H1636" s="13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3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3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3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3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3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3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3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3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3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3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3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3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3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19"/>
      <c r="H1650" s="13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3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3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3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E1654" s="9"/>
      <c r="F1654" s="12"/>
      <c r="G1654" s="19"/>
      <c r="H1654" s="13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3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3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3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D1658" s="9"/>
      <c r="F1658" s="12"/>
      <c r="G1658" s="19"/>
      <c r="H1658" s="13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D1659" s="9"/>
      <c r="F1659" s="12"/>
      <c r="G1659" s="19"/>
      <c r="H1659" s="13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D1660" s="9"/>
      <c r="F1660" s="12"/>
      <c r="G1660" s="19"/>
      <c r="H1660" s="13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D1661" s="9"/>
      <c r="F1661" s="12"/>
      <c r="G1661" s="19"/>
      <c r="H1661" s="13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D1662" s="9"/>
      <c r="F1662" s="12"/>
      <c r="G1662" s="19"/>
      <c r="H1662" s="13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D1663" s="9"/>
      <c r="F1663" s="12"/>
      <c r="G1663" s="19"/>
      <c r="H1663" s="13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D1664" s="9"/>
      <c r="F1664" s="12"/>
      <c r="G1664" s="19"/>
      <c r="H1664" s="13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D1665" s="9"/>
      <c r="F1665" s="12"/>
      <c r="G1665" s="19"/>
      <c r="H1665" s="13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D1666" s="9"/>
      <c r="F1666" s="12"/>
      <c r="G1666" s="19"/>
      <c r="H1666" s="13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D1667" s="9"/>
      <c r="F1667" s="12"/>
      <c r="G1667" s="19"/>
      <c r="H1667" s="13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D1668" s="9"/>
      <c r="F1668" s="12"/>
      <c r="G1668" s="19"/>
      <c r="H1668" s="13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D1669" s="9"/>
      <c r="F1669" s="12"/>
      <c r="G1669" s="19"/>
      <c r="H1669" s="13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D1670" s="9"/>
      <c r="F1670" s="12"/>
      <c r="G1670" s="19"/>
      <c r="H1670" s="13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D1671" s="9"/>
      <c r="F1671" s="12"/>
      <c r="G1671" s="19"/>
      <c r="H1671" s="13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D1672" s="9"/>
      <c r="F1672" s="12"/>
      <c r="G1672" s="19"/>
      <c r="H1672" s="13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D1673" s="9"/>
      <c r="F1673" s="12"/>
      <c r="G1673" s="19"/>
      <c r="H1673" s="13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D1674" s="9"/>
      <c r="F1674" s="12"/>
      <c r="G1674" s="19"/>
      <c r="H1674" s="13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D1675" s="9"/>
      <c r="F1675" s="12"/>
      <c r="G1675" s="19"/>
      <c r="H1675" s="13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D1676" s="9"/>
      <c r="F1676" s="12"/>
      <c r="G1676" s="19"/>
      <c r="H1676" s="13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2"/>
      <c r="G1677" s="19"/>
      <c r="H1677" s="13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3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3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3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3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3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3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3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3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3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3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3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3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3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3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3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3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3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3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3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3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3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3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3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3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3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3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3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3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3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3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3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3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3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3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3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3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3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3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3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3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3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3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3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3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22"/>
      <c r="G1722" s="19"/>
      <c r="H1722" s="13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22"/>
      <c r="G1723" s="19"/>
      <c r="H1723" s="13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22"/>
      <c r="G1724" s="19"/>
      <c r="H1724" s="13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22"/>
      <c r="G1725" s="19"/>
      <c r="H1725" s="13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22"/>
      <c r="G1726" s="19"/>
      <c r="H1726" s="13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22"/>
      <c r="G1727" s="19"/>
      <c r="H1727" s="13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22"/>
      <c r="G1728" s="19"/>
      <c r="H1728" s="13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22"/>
      <c r="G1729" s="19"/>
      <c r="H1729" s="13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22"/>
      <c r="G1730" s="19"/>
      <c r="H1730" s="13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22"/>
      <c r="G1731" s="19"/>
      <c r="H1731" s="13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22"/>
      <c r="G1732" s="19"/>
      <c r="H1732" s="13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22"/>
      <c r="G1733" s="19"/>
      <c r="H1733" s="13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22"/>
      <c r="G1734" s="19"/>
      <c r="H1734" s="13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22"/>
      <c r="G1735" s="19"/>
      <c r="H1735" s="13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22"/>
      <c r="G1736" s="19"/>
      <c r="H1736" s="13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22"/>
      <c r="G1737" s="19"/>
      <c r="H1737" s="13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2"/>
      <c r="G1738" s="19"/>
      <c r="H1738" s="13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3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3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3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3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3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3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3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3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3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G1748" s="19"/>
      <c r="H1748" s="13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G1749" s="19"/>
      <c r="H1749" s="13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G1750" s="19"/>
      <c r="H1750" s="13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G1751" s="19"/>
      <c r="H1751" s="13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G1752" s="19"/>
      <c r="H1752" s="13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G1753" s="19"/>
      <c r="H1753" s="13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G1754" s="19"/>
      <c r="H1754" s="13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G1755" s="19"/>
      <c r="H1755" s="13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G1756" s="19"/>
      <c r="H1756" s="13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G1757" s="19"/>
      <c r="H1757" s="13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G1758" s="19"/>
      <c r="H1758" s="13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G1759" s="19"/>
      <c r="H1759" s="13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G1760" s="19"/>
      <c r="H1760" s="13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G1761" s="19"/>
      <c r="H1761" s="13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G1762" s="19"/>
      <c r="H1762" s="13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G1763" s="19"/>
      <c r="H1763" s="13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19"/>
      <c r="H1764" s="13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3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3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3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3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3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3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3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3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3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3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3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3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3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3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3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3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3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3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3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3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3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3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3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3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3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3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3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3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3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3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3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3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3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3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3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3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3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3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3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3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3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3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3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3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3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3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3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3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3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3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3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3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3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3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3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3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3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3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3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3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3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3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3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3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3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3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3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3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3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3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3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3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3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3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3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3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3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3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3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3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3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3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3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3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3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3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3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3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3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3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3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3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3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3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3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3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3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3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3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3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3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3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3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3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3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3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3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3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3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3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3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3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3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3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3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3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3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3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3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3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3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3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3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3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3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3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3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3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3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3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3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3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3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3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3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3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3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3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3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3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3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3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3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3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3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3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3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3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3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3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3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3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3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3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3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3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3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3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3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3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3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3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3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3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3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3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3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3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3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3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3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3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3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3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3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3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3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3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3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3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3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3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3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3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3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3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3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3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3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3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3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3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3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3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3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3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3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3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3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3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3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3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3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3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3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3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3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3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3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3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3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3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3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3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3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3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3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3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3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3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3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3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3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3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3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3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3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3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3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3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3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3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3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3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3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3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3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3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3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3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3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3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3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3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3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3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3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3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3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3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3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3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3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3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3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3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3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3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3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3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3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3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3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3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3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3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3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3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3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3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3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3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3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3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3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3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3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3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3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3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3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3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3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3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3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3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3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3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3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3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3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3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3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3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3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3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3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3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3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3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3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3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3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3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3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3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3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3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3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3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3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3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3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3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3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3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3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3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3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3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3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3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3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3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3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3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3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3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3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3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3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3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3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3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3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3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3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3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3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3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3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3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3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3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3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3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3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3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3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3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3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3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3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3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3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3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3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3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3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3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3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3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3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3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3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3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3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3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3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3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3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3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3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3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3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3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3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3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3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3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3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3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3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3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3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3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3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3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3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3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3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3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3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3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3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3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3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3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3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3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3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3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3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3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3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3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3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3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3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3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3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3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3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3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3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3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3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3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3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3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3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3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3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3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3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3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3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3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3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3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3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3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3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3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3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3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3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3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3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3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3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3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3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3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3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3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3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3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3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3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3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3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3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3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3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3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3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3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3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3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3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3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3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3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3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3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3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3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3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3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3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3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3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3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3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3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3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3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3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3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3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3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3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3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3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3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3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3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3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3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3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3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3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3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3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3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3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3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3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3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3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3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3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3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3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3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3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3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3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3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3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3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3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3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3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3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3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3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3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3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3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3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3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3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3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3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3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3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3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3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3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3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3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3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3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3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3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3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3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3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3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3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3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3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3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3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3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3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3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3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3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3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3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3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3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3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3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3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3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3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3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3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3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3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3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3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3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3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3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3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3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3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3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3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3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3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3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3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3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3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3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3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3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3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3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3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3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3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3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3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3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3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3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3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3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3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3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3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3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3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3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3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3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3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3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3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3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3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3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3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3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3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3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3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3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3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3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3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3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3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3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3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3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3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3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3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3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3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3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3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3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3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3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3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3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3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3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3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3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3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3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3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3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3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3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3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3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3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3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3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3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3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3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3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3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3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3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3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3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3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3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3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3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3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3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3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3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3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3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3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3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3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3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3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3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3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3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3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3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3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3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3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3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3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3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3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3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3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3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3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3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3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3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3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3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3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3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3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3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3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3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3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3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3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3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3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3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3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3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3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3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3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3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3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3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3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3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3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3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3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3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3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3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3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3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3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3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3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3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3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3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3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3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3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3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3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3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3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3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3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3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3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3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3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3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3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3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3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3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3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3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3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3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3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3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 t="str">
        <f aca="false">IFERROR(VLOOKUP(A2520,Склад!$A$1:$B$1890,2,0),"0")</f>
        <v>0</v>
      </c>
      <c r="G2520" s="19"/>
      <c r="H2520" s="13"/>
      <c r="I2520" s="14" t="str">
        <f aca="false">IFERROR(VLOOKUP(A2520,Магазин!$A$1:$B$1890,2,0),"0")</f>
        <v>0</v>
      </c>
      <c r="J2520" s="14" t="str">
        <f aca="false">IFERROR(VLOOKUP(A2520,'продажи магазинов'!$A$1:$B$678,2,0),"0")</f>
        <v>0</v>
      </c>
      <c r="K2520" s="15" t="str">
        <f aca="false">IFERROR(VLOOKUP(A2520,'тип хранение'!A:E,5,0),"-")</f>
        <v>-</v>
      </c>
      <c r="L2520" s="14" t="str">
        <f aca="false">IFERROR(VLOOKUP(A2520,минвлож!A:D,4,0),"-")</f>
        <v>-</v>
      </c>
      <c r="M2520" s="16" t="str">
        <f aca="false">LEFT(H2520,5)</f>
        <v/>
      </c>
      <c r="N2520" s="16" t="str">
        <f aca="false">IF(M2520="актив",A2520,"QWE")</f>
        <v>QWE</v>
      </c>
      <c r="O2520" s="16" t="str">
        <f aca="false">IF(M2520="акция",A2520,"QWE")</f>
        <v>QWE</v>
      </c>
      <c r="P2520" s="16" t="str">
        <f aca="false">IF(M2520="ликви",A2520,"QWE")</f>
        <v>QWE</v>
      </c>
      <c r="Q2520" s="16" t="str">
        <f aca="false">IF(M2520="предп",A2520,"QWE")</f>
        <v>QWE</v>
      </c>
      <c r="R2520" s="16" t="str">
        <f aca="false">IF(M2520="новин",A2520,"QWE")</f>
        <v>QWE</v>
      </c>
      <c r="S2520" s="16" t="str">
        <f aca="false">IF(M2520="новин",B2520,"QWE")</f>
        <v>QWE</v>
      </c>
      <c r="T2520" s="16" t="str">
        <f aca="false">IF(M2520="актив",B2520,"QWE")</f>
        <v>QWE</v>
      </c>
      <c r="U2520" s="16" t="str">
        <f aca="false">IF(M2520="акция",B2520,"QWE")</f>
        <v>QWE</v>
      </c>
      <c r="V2520" s="16" t="str">
        <f aca="false">IF(M2520="ликви",B2520,"QWE")</f>
        <v>QWE</v>
      </c>
      <c r="W2520" s="16" t="str">
        <f aca="false">IF(M2520="предп",B2520,"QWE")</f>
        <v>QWE</v>
      </c>
      <c r="X2520" s="8"/>
      <c r="Y2520" s="9"/>
    </row>
    <row r="2521" customFormat="false" ht="14.25" hidden="false" customHeight="true" outlineLevel="0" collapsed="false">
      <c r="D2521" s="9" t="str">
        <f aca="false">IFERROR(VLOOKUP(A2521,Склад!$A$1:$B$1890,2,0),"0")</f>
        <v>0</v>
      </c>
      <c r="G2521" s="19"/>
      <c r="H2521" s="13"/>
      <c r="I2521" s="14" t="str">
        <f aca="false">IFERROR(VLOOKUP(A2521,Магазин!$A$1:$B$1890,2,0),"0")</f>
        <v>0</v>
      </c>
      <c r="J2521" s="14" t="str">
        <f aca="false">IFERROR(VLOOKUP(A2521,'продажи магазинов'!$A$1:$B$678,2,0),"0")</f>
        <v>0</v>
      </c>
      <c r="K2521" s="15" t="str">
        <f aca="false">IFERROR(VLOOKUP(A2521,'тип хранение'!A:E,5,0),"-")</f>
        <v>-</v>
      </c>
      <c r="L2521" s="14" t="str">
        <f aca="false">IFERROR(VLOOKUP(A2521,минвлож!A:D,4,0),"-")</f>
        <v>-</v>
      </c>
      <c r="M2521" s="16" t="str">
        <f aca="false">LEFT(H2521,5)</f>
        <v/>
      </c>
      <c r="N2521" s="16" t="str">
        <f aca="false">IF(M2521="актив",A2521,"QWE")</f>
        <v>QWE</v>
      </c>
      <c r="O2521" s="16" t="str">
        <f aca="false">IF(M2521="акция",A2521,"QWE")</f>
        <v>QWE</v>
      </c>
      <c r="P2521" s="16" t="str">
        <f aca="false">IF(M2521="ликви",A2521,"QWE")</f>
        <v>QWE</v>
      </c>
      <c r="Q2521" s="16" t="str">
        <f aca="false">IF(M2521="предп",A2521,"QWE")</f>
        <v>QWE</v>
      </c>
      <c r="R2521" s="16" t="str">
        <f aca="false">IF(M2521="новин",A2521,"QWE")</f>
        <v>QWE</v>
      </c>
      <c r="S2521" s="16" t="str">
        <f aca="false">IF(M2521="новин",B2521,"QWE")</f>
        <v>QWE</v>
      </c>
      <c r="T2521" s="16" t="str">
        <f aca="false">IF(M2521="актив",B2521,"QWE")</f>
        <v>QWE</v>
      </c>
      <c r="U2521" s="16" t="str">
        <f aca="false">IF(M2521="акция",B2521,"QWE")</f>
        <v>QWE</v>
      </c>
      <c r="V2521" s="16" t="str">
        <f aca="false">IF(M2521="ликви",B2521,"QWE")</f>
        <v>QWE</v>
      </c>
      <c r="W2521" s="16" t="str">
        <f aca="false">IF(M2521="предп",B2521,"QWE")</f>
        <v>QWE</v>
      </c>
      <c r="X2521" s="8"/>
      <c r="Y2521" s="9"/>
    </row>
    <row r="2522" customFormat="false" ht="14.25" hidden="false" customHeight="true" outlineLevel="0" collapsed="false">
      <c r="D2522" s="9" t="str">
        <f aca="false">IFERROR(VLOOKUP(A2522,Склад!$A$1:$B$1890,2,0),"0")</f>
        <v>0</v>
      </c>
      <c r="G2522" s="19"/>
      <c r="H2522" s="13"/>
      <c r="I2522" s="14" t="str">
        <f aca="false">IFERROR(VLOOKUP(A2522,Магазин!$A$1:$B$1890,2,0),"0")</f>
        <v>0</v>
      </c>
      <c r="J2522" s="14" t="str">
        <f aca="false">IFERROR(VLOOKUP(A2522,'продажи магазинов'!$A$1:$B$678,2,0),"0")</f>
        <v>0</v>
      </c>
      <c r="K2522" s="15" t="str">
        <f aca="false">IFERROR(VLOOKUP(A2522,'тип хранение'!A:E,5,0),"-")</f>
        <v>-</v>
      </c>
      <c r="L2522" s="14" t="str">
        <f aca="false">IFERROR(VLOOKUP(A2522,минвлож!A:D,4,0),"-")</f>
        <v>-</v>
      </c>
      <c r="M2522" s="16" t="str">
        <f aca="false">LEFT(H2522,5)</f>
        <v/>
      </c>
      <c r="N2522" s="16" t="str">
        <f aca="false">IF(M2522="актив",A2522,"QWE")</f>
        <v>QWE</v>
      </c>
      <c r="O2522" s="16" t="str">
        <f aca="false">IF(M2522="акция",A2522,"QWE")</f>
        <v>QWE</v>
      </c>
      <c r="P2522" s="16" t="str">
        <f aca="false">IF(M2522="ликви",A2522,"QWE")</f>
        <v>QWE</v>
      </c>
      <c r="Q2522" s="16" t="str">
        <f aca="false">IF(M2522="предп",A2522,"QWE")</f>
        <v>QWE</v>
      </c>
      <c r="R2522" s="16" t="str">
        <f aca="false">IF(M2522="новин",A2522,"QWE")</f>
        <v>QWE</v>
      </c>
      <c r="S2522" s="16" t="str">
        <f aca="false">IF(M2522="новин",B2522,"QWE")</f>
        <v>QWE</v>
      </c>
      <c r="T2522" s="16" t="str">
        <f aca="false">IF(M2522="актив",B2522,"QWE")</f>
        <v>QWE</v>
      </c>
      <c r="U2522" s="16" t="str">
        <f aca="false">IF(M2522="акция",B2522,"QWE")</f>
        <v>QWE</v>
      </c>
      <c r="V2522" s="16" t="str">
        <f aca="false">IF(M2522="ликви",B2522,"QWE")</f>
        <v>QWE</v>
      </c>
      <c r="W2522" s="16" t="str">
        <f aca="false">IF(M2522="предп",B2522,"QWE")</f>
        <v>QWE</v>
      </c>
      <c r="X2522" s="8"/>
      <c r="Y2522" s="9"/>
    </row>
    <row r="2523" customFormat="false" ht="14.25" hidden="false" customHeight="true" outlineLevel="0" collapsed="false">
      <c r="D2523" s="9" t="str">
        <f aca="false">IFERROR(VLOOKUP(A2523,Склад!$A$1:$B$1890,2,0),"0")</f>
        <v>0</v>
      </c>
      <c r="G2523" s="19"/>
      <c r="H2523" s="13"/>
      <c r="I2523" s="14" t="str">
        <f aca="false">IFERROR(VLOOKUP(A2523,Магазин!$A$1:$B$1890,2,0),"0")</f>
        <v>0</v>
      </c>
      <c r="J2523" s="14" t="str">
        <f aca="false">IFERROR(VLOOKUP(A2523,'продажи магазинов'!$A$1:$B$678,2,0),"0")</f>
        <v>0</v>
      </c>
      <c r="K2523" s="15" t="str">
        <f aca="false">IFERROR(VLOOKUP(A2523,'тип хранение'!A:E,5,0),"-")</f>
        <v>-</v>
      </c>
      <c r="L2523" s="14" t="str">
        <f aca="false">IFERROR(VLOOKUP(A2523,минвлож!A:D,4,0),"-")</f>
        <v>-</v>
      </c>
      <c r="M2523" s="16" t="str">
        <f aca="false">LEFT(H2523,5)</f>
        <v/>
      </c>
      <c r="N2523" s="16" t="str">
        <f aca="false">IF(M2523="актив",A2523,"QWE")</f>
        <v>QWE</v>
      </c>
      <c r="O2523" s="16" t="str">
        <f aca="false">IF(M2523="акция",A2523,"QWE")</f>
        <v>QWE</v>
      </c>
      <c r="P2523" s="16" t="str">
        <f aca="false">IF(M2523="ликви",A2523,"QWE")</f>
        <v>QWE</v>
      </c>
      <c r="Q2523" s="16" t="str">
        <f aca="false">IF(M2523="предп",A2523,"QWE")</f>
        <v>QWE</v>
      </c>
      <c r="R2523" s="16" t="str">
        <f aca="false">IF(M2523="новин",A2523,"QWE")</f>
        <v>QWE</v>
      </c>
      <c r="S2523" s="16" t="str">
        <f aca="false">IF(M2523="новин",B2523,"QWE")</f>
        <v>QWE</v>
      </c>
      <c r="T2523" s="16" t="str">
        <f aca="false">IF(M2523="актив",B2523,"QWE")</f>
        <v>QWE</v>
      </c>
      <c r="U2523" s="16" t="str">
        <f aca="false">IF(M2523="акция",B2523,"QWE")</f>
        <v>QWE</v>
      </c>
      <c r="V2523" s="16" t="str">
        <f aca="false">IF(M2523="ликви",B2523,"QWE")</f>
        <v>QWE</v>
      </c>
      <c r="W2523" s="16" t="str">
        <f aca="false">IF(M2523="предп",B2523,"QWE")</f>
        <v>QWE</v>
      </c>
      <c r="X2523" s="8"/>
      <c r="Y2523" s="9"/>
    </row>
    <row r="2524" customFormat="false" ht="14.25" hidden="false" customHeight="true" outlineLevel="0" collapsed="false">
      <c r="D2524" s="9" t="str">
        <f aca="false">IFERROR(VLOOKUP(A2524,Склад!$A$1:$B$1890,2,0),"0")</f>
        <v>0</v>
      </c>
      <c r="G2524" s="19"/>
      <c r="H2524" s="13"/>
      <c r="I2524" s="14" t="str">
        <f aca="false">IFERROR(VLOOKUP(A2524,Магазин!$A$1:$B$1890,2,0),"0")</f>
        <v>0</v>
      </c>
      <c r="J2524" s="14" t="str">
        <f aca="false">IFERROR(VLOOKUP(A2524,'продажи магазинов'!$A$1:$B$678,2,0),"0")</f>
        <v>0</v>
      </c>
      <c r="K2524" s="15" t="str">
        <f aca="false">IFERROR(VLOOKUP(A2524,'тип хранение'!A:E,5,0),"-")</f>
        <v>-</v>
      </c>
      <c r="L2524" s="14" t="str">
        <f aca="false">IFERROR(VLOOKUP(A2524,минвлож!A:D,4,0),"-")</f>
        <v>-</v>
      </c>
      <c r="M2524" s="16" t="str">
        <f aca="false">LEFT(H2524,5)</f>
        <v/>
      </c>
      <c r="N2524" s="16" t="str">
        <f aca="false">IF(M2524="актив",A2524,"QWE")</f>
        <v>QWE</v>
      </c>
      <c r="O2524" s="16" t="str">
        <f aca="false">IF(M2524="акция",A2524,"QWE")</f>
        <v>QWE</v>
      </c>
      <c r="P2524" s="16" t="str">
        <f aca="false">IF(M2524="ликви",A2524,"QWE")</f>
        <v>QWE</v>
      </c>
      <c r="Q2524" s="16" t="str">
        <f aca="false">IF(M2524="предп",A2524,"QWE")</f>
        <v>QWE</v>
      </c>
      <c r="R2524" s="16" t="str">
        <f aca="false">IF(M2524="новин",A2524,"QWE")</f>
        <v>QWE</v>
      </c>
      <c r="S2524" s="16" t="str">
        <f aca="false">IF(M2524="новин",B2524,"QWE")</f>
        <v>QWE</v>
      </c>
      <c r="T2524" s="16" t="str">
        <f aca="false">IF(M2524="актив",B2524,"QWE")</f>
        <v>QWE</v>
      </c>
      <c r="U2524" s="16" t="str">
        <f aca="false">IF(M2524="акция",B2524,"QWE")</f>
        <v>QWE</v>
      </c>
      <c r="V2524" s="16" t="str">
        <f aca="false">IF(M2524="ликви",B2524,"QWE")</f>
        <v>QWE</v>
      </c>
      <c r="W2524" s="16" t="str">
        <f aca="false">IF(M2524="предп",B2524,"QWE")</f>
        <v>QWE</v>
      </c>
      <c r="X2524" s="8"/>
      <c r="Y2524" s="9"/>
    </row>
    <row r="2525" customFormat="false" ht="14.25" hidden="false" customHeight="true" outlineLevel="0" collapsed="false">
      <c r="D2525" s="9" t="str">
        <f aca="false">IFERROR(VLOOKUP(A2525,Склад!$A$1:$B$1890,2,0),"0")</f>
        <v>0</v>
      </c>
      <c r="G2525" s="19"/>
      <c r="H2525" s="13"/>
      <c r="I2525" s="14" t="str">
        <f aca="false">IFERROR(VLOOKUP(A2525,Магазин!$A$1:$B$1890,2,0),"0")</f>
        <v>0</v>
      </c>
      <c r="J2525" s="14" t="str">
        <f aca="false">IFERROR(VLOOKUP(A2525,'продажи магазинов'!$A$1:$B$678,2,0),"0")</f>
        <v>0</v>
      </c>
      <c r="K2525" s="15" t="str">
        <f aca="false">IFERROR(VLOOKUP(A2525,'тип хранение'!A:E,5,0),"-")</f>
        <v>-</v>
      </c>
      <c r="L2525" s="14" t="str">
        <f aca="false">IFERROR(VLOOKUP(A2525,минвлож!A:D,4,0),"-")</f>
        <v>-</v>
      </c>
      <c r="M2525" s="16" t="str">
        <f aca="false">LEFT(H2525,5)</f>
        <v/>
      </c>
      <c r="N2525" s="16" t="str">
        <f aca="false">IF(M2525="актив",A2525,"QWE")</f>
        <v>QWE</v>
      </c>
      <c r="O2525" s="16" t="str">
        <f aca="false">IF(M2525="акция",A2525,"QWE")</f>
        <v>QWE</v>
      </c>
      <c r="P2525" s="16" t="str">
        <f aca="false">IF(M2525="ликви",A2525,"QWE")</f>
        <v>QWE</v>
      </c>
      <c r="Q2525" s="16" t="str">
        <f aca="false">IF(M2525="предп",A2525,"QWE")</f>
        <v>QWE</v>
      </c>
      <c r="R2525" s="16" t="str">
        <f aca="false">IF(M2525="новин",A2525,"QWE")</f>
        <v>QWE</v>
      </c>
      <c r="S2525" s="16" t="str">
        <f aca="false">IF(M2525="новин",B2525,"QWE")</f>
        <v>QWE</v>
      </c>
      <c r="T2525" s="16" t="str">
        <f aca="false">IF(M2525="актив",B2525,"QWE")</f>
        <v>QWE</v>
      </c>
      <c r="U2525" s="16" t="str">
        <f aca="false">IF(M2525="акция",B2525,"QWE")</f>
        <v>QWE</v>
      </c>
      <c r="V2525" s="16" t="str">
        <f aca="false">IF(M2525="ликви",B2525,"QWE")</f>
        <v>QWE</v>
      </c>
      <c r="W2525" s="16" t="str">
        <f aca="false">IF(M2525="предп",B2525,"QWE")</f>
        <v>QWE</v>
      </c>
      <c r="X2525" s="8"/>
      <c r="Y2525" s="9"/>
    </row>
    <row r="2526" customFormat="false" ht="14.25" hidden="false" customHeight="true" outlineLevel="0" collapsed="false">
      <c r="D2526" s="9" t="str">
        <f aca="false">IFERROR(VLOOKUP(A2526,Склад!$A$1:$B$1890,2,0),"0")</f>
        <v>0</v>
      </c>
      <c r="G2526" s="19"/>
      <c r="H2526" s="13"/>
      <c r="I2526" s="14" t="str">
        <f aca="false">IFERROR(VLOOKUP(A2526,Магазин!$A$1:$B$1890,2,0),"0")</f>
        <v>0</v>
      </c>
      <c r="J2526" s="14" t="str">
        <f aca="false">IFERROR(VLOOKUP(A2526,'продажи магазинов'!$A$1:$B$678,2,0),"0")</f>
        <v>0</v>
      </c>
      <c r="K2526" s="15" t="str">
        <f aca="false">IFERROR(VLOOKUP(A2526,'тип хранение'!A:E,5,0),"-")</f>
        <v>-</v>
      </c>
      <c r="L2526" s="14" t="str">
        <f aca="false">IFERROR(VLOOKUP(A2526,минвлож!A:D,4,0),"-")</f>
        <v>-</v>
      </c>
      <c r="M2526" s="16" t="str">
        <f aca="false">LEFT(H2526,5)</f>
        <v/>
      </c>
      <c r="N2526" s="16" t="str">
        <f aca="false">IF(M2526="актив",A2526,"QWE")</f>
        <v>QWE</v>
      </c>
      <c r="O2526" s="16" t="str">
        <f aca="false">IF(M2526="акция",A2526,"QWE")</f>
        <v>QWE</v>
      </c>
      <c r="P2526" s="16" t="str">
        <f aca="false">IF(M2526="ликви",A2526,"QWE")</f>
        <v>QWE</v>
      </c>
      <c r="Q2526" s="16" t="str">
        <f aca="false">IF(M2526="предп",A2526,"QWE")</f>
        <v>QWE</v>
      </c>
      <c r="R2526" s="16" t="str">
        <f aca="false">IF(M2526="новин",A2526,"QWE")</f>
        <v>QWE</v>
      </c>
      <c r="S2526" s="16" t="str">
        <f aca="false">IF(M2526="новин",B2526,"QWE")</f>
        <v>QWE</v>
      </c>
      <c r="T2526" s="16" t="str">
        <f aca="false">IF(M2526="актив",B2526,"QWE")</f>
        <v>QWE</v>
      </c>
      <c r="U2526" s="16" t="str">
        <f aca="false">IF(M2526="акция",B2526,"QWE")</f>
        <v>QWE</v>
      </c>
      <c r="V2526" s="16" t="str">
        <f aca="false">IF(M2526="ликви",B2526,"QWE")</f>
        <v>QWE</v>
      </c>
      <c r="W2526" s="16" t="str">
        <f aca="false">IF(M2526="предп",B2526,"QWE")</f>
        <v>QWE</v>
      </c>
      <c r="X2526" s="8"/>
      <c r="Y2526" s="9"/>
    </row>
    <row r="2527" customFormat="false" ht="14.25" hidden="false" customHeight="true" outlineLevel="0" collapsed="false">
      <c r="D2527" s="9" t="str">
        <f aca="false">IFERROR(VLOOKUP(A2527,Склад!$A$1:$B$1890,2,0),"0")</f>
        <v>0</v>
      </c>
      <c r="G2527" s="19"/>
      <c r="H2527" s="13"/>
      <c r="I2527" s="14" t="str">
        <f aca="false">IFERROR(VLOOKUP(A2527,Магазин!$A$1:$B$1890,2,0),"0")</f>
        <v>0</v>
      </c>
      <c r="J2527" s="14" t="str">
        <f aca="false">IFERROR(VLOOKUP(A2527,'продажи магазинов'!$A$1:$B$678,2,0),"0")</f>
        <v>0</v>
      </c>
      <c r="K2527" s="15" t="str">
        <f aca="false">IFERROR(VLOOKUP(A2527,'тип хранение'!A:E,5,0),"-")</f>
        <v>-</v>
      </c>
      <c r="L2527" s="14" t="str">
        <f aca="false">IFERROR(VLOOKUP(A2527,минвлож!A:D,4,0),"-")</f>
        <v>-</v>
      </c>
      <c r="M2527" s="16" t="str">
        <f aca="false">LEFT(H2527,5)</f>
        <v/>
      </c>
      <c r="N2527" s="16" t="str">
        <f aca="false">IF(M2527="актив",A2527,"QWE")</f>
        <v>QWE</v>
      </c>
      <c r="O2527" s="16" t="str">
        <f aca="false">IF(M2527="акция",A2527,"QWE")</f>
        <v>QWE</v>
      </c>
      <c r="P2527" s="16" t="str">
        <f aca="false">IF(M2527="ликви",A2527,"QWE")</f>
        <v>QWE</v>
      </c>
      <c r="Q2527" s="16" t="str">
        <f aca="false">IF(M2527="предп",A2527,"QWE")</f>
        <v>QWE</v>
      </c>
      <c r="R2527" s="16" t="str">
        <f aca="false">IF(M2527="новин",A2527,"QWE")</f>
        <v>QWE</v>
      </c>
      <c r="S2527" s="16" t="str">
        <f aca="false">IF(M2527="новин",B2527,"QWE")</f>
        <v>QWE</v>
      </c>
      <c r="T2527" s="16" t="str">
        <f aca="false">IF(M2527="актив",B2527,"QWE")</f>
        <v>QWE</v>
      </c>
      <c r="U2527" s="16" t="str">
        <f aca="false">IF(M2527="акция",B2527,"QWE")</f>
        <v>QWE</v>
      </c>
      <c r="V2527" s="16" t="str">
        <f aca="false">IF(M2527="ликви",B2527,"QWE")</f>
        <v>QWE</v>
      </c>
      <c r="W2527" s="16" t="str">
        <f aca="false">IF(M2527="предп",B2527,"QWE")</f>
        <v>QWE</v>
      </c>
      <c r="X2527" s="8"/>
      <c r="Y2527" s="9"/>
    </row>
    <row r="2528" customFormat="false" ht="14.25" hidden="false" customHeight="true" outlineLevel="0" collapsed="false">
      <c r="D2528" s="9" t="str">
        <f aca="false">IFERROR(VLOOKUP(A2528,Склад!$A$1:$B$1890,2,0),"0")</f>
        <v>0</v>
      </c>
      <c r="G2528" s="19"/>
      <c r="H2528" s="13"/>
      <c r="I2528" s="14" t="str">
        <f aca="false">IFERROR(VLOOKUP(A2528,Магазин!$A$1:$B$1890,2,0),"0")</f>
        <v>0</v>
      </c>
      <c r="J2528" s="14" t="str">
        <f aca="false">IFERROR(VLOOKUP(A2528,'продажи магазинов'!$A$1:$B$678,2,0),"0")</f>
        <v>0</v>
      </c>
      <c r="K2528" s="15" t="str">
        <f aca="false">IFERROR(VLOOKUP(A2528,'тип хранение'!A:E,5,0),"-")</f>
        <v>-</v>
      </c>
      <c r="L2528" s="14" t="str">
        <f aca="false">IFERROR(VLOOKUP(A2528,минвлож!A:D,4,0),"-")</f>
        <v>-</v>
      </c>
      <c r="M2528" s="16" t="str">
        <f aca="false">LEFT(H2528,5)</f>
        <v/>
      </c>
      <c r="N2528" s="16" t="str">
        <f aca="false">IF(M2528="актив",A2528,"QWE")</f>
        <v>QWE</v>
      </c>
      <c r="O2528" s="16" t="str">
        <f aca="false">IF(M2528="акция",A2528,"QWE")</f>
        <v>QWE</v>
      </c>
      <c r="P2528" s="16" t="str">
        <f aca="false">IF(M2528="ликви",A2528,"QWE")</f>
        <v>QWE</v>
      </c>
      <c r="Q2528" s="16" t="str">
        <f aca="false">IF(M2528="предп",A2528,"QWE")</f>
        <v>QWE</v>
      </c>
      <c r="R2528" s="16" t="str">
        <f aca="false">IF(M2528="новин",A2528,"QWE")</f>
        <v>QWE</v>
      </c>
      <c r="S2528" s="16" t="str">
        <f aca="false">IF(M2528="новин",B2528,"QWE")</f>
        <v>QWE</v>
      </c>
      <c r="T2528" s="16" t="str">
        <f aca="false">IF(M2528="актив",B2528,"QWE")</f>
        <v>QWE</v>
      </c>
      <c r="U2528" s="16" t="str">
        <f aca="false">IF(M2528="акция",B2528,"QWE")</f>
        <v>QWE</v>
      </c>
      <c r="V2528" s="16" t="str">
        <f aca="false">IF(M2528="ликви",B2528,"QWE")</f>
        <v>QWE</v>
      </c>
      <c r="W2528" s="16" t="str">
        <f aca="false">IF(M2528="предп",B2528,"QWE")</f>
        <v>QWE</v>
      </c>
      <c r="X2528" s="8"/>
      <c r="Y2528" s="9"/>
    </row>
    <row r="2529" customFormat="false" ht="14.25" hidden="false" customHeight="true" outlineLevel="0" collapsed="false">
      <c r="D2529" s="9" t="str">
        <f aca="false">IFERROR(VLOOKUP(A2529,Склад!$A$1:$B$1890,2,0),"0")</f>
        <v>0</v>
      </c>
      <c r="G2529" s="19"/>
      <c r="H2529" s="13"/>
      <c r="I2529" s="14" t="str">
        <f aca="false">IFERROR(VLOOKUP(A2529,Магазин!$A$1:$B$1890,2,0),"0")</f>
        <v>0</v>
      </c>
      <c r="J2529" s="14" t="str">
        <f aca="false">IFERROR(VLOOKUP(A2529,'продажи магазинов'!$A$1:$B$678,2,0),"0")</f>
        <v>0</v>
      </c>
      <c r="K2529" s="15" t="str">
        <f aca="false">IFERROR(VLOOKUP(A2529,'тип хранение'!A:E,5,0),"-")</f>
        <v>-</v>
      </c>
      <c r="L2529" s="14" t="str">
        <f aca="false">IFERROR(VLOOKUP(A2529,минвлож!A:D,4,0),"-")</f>
        <v>-</v>
      </c>
      <c r="M2529" s="16" t="str">
        <f aca="false">LEFT(H2529,5)</f>
        <v/>
      </c>
      <c r="N2529" s="16" t="str">
        <f aca="false">IF(M2529="актив",A2529,"QWE")</f>
        <v>QWE</v>
      </c>
      <c r="O2529" s="16" t="str">
        <f aca="false">IF(M2529="акция",A2529,"QWE")</f>
        <v>QWE</v>
      </c>
      <c r="P2529" s="16" t="str">
        <f aca="false">IF(M2529="ликви",A2529,"QWE")</f>
        <v>QWE</v>
      </c>
      <c r="Q2529" s="16" t="str">
        <f aca="false">IF(M2529="предп",A2529,"QWE")</f>
        <v>QWE</v>
      </c>
      <c r="R2529" s="16" t="str">
        <f aca="false">IF(M2529="новин",A2529,"QWE")</f>
        <v>QWE</v>
      </c>
      <c r="S2529" s="16" t="str">
        <f aca="false">IF(M2529="новин",B2529,"QWE")</f>
        <v>QWE</v>
      </c>
      <c r="T2529" s="16" t="str">
        <f aca="false">IF(M2529="актив",B2529,"QWE")</f>
        <v>QWE</v>
      </c>
      <c r="U2529" s="16" t="str">
        <f aca="false">IF(M2529="акция",B2529,"QWE")</f>
        <v>QWE</v>
      </c>
      <c r="V2529" s="16" t="str">
        <f aca="false">IF(M2529="ликви",B2529,"QWE")</f>
        <v>QWE</v>
      </c>
      <c r="W2529" s="16" t="str">
        <f aca="false">IF(M2529="предп",B2529,"QWE")</f>
        <v>QWE</v>
      </c>
      <c r="X2529" s="8"/>
      <c r="Y2529" s="9"/>
    </row>
    <row r="2530" customFormat="false" ht="14.25" hidden="false" customHeight="true" outlineLevel="0" collapsed="false">
      <c r="D2530" s="9" t="str">
        <f aca="false">IFERROR(VLOOKUP(A2530,Склад!$A$1:$B$1890,2,0),"0")</f>
        <v>0</v>
      </c>
      <c r="G2530" s="19"/>
      <c r="H2530" s="13"/>
      <c r="I2530" s="14" t="str">
        <f aca="false">IFERROR(VLOOKUP(A2530,Магазин!$A$1:$B$1890,2,0),"0")</f>
        <v>0</v>
      </c>
      <c r="J2530" s="14" t="str">
        <f aca="false">IFERROR(VLOOKUP(A2530,'продажи магазинов'!$A$1:$B$678,2,0),"0")</f>
        <v>0</v>
      </c>
      <c r="K2530" s="15" t="str">
        <f aca="false">IFERROR(VLOOKUP(A2530,'тип хранение'!A:E,5,0),"-")</f>
        <v>-</v>
      </c>
      <c r="L2530" s="14" t="str">
        <f aca="false">IFERROR(VLOOKUP(A2530,минвлож!A:D,4,0),"-")</f>
        <v>-</v>
      </c>
      <c r="M2530" s="16" t="str">
        <f aca="false">LEFT(H2530,5)</f>
        <v/>
      </c>
      <c r="N2530" s="16" t="str">
        <f aca="false">IF(M2530="актив",A2530,"QWE")</f>
        <v>QWE</v>
      </c>
      <c r="O2530" s="16" t="str">
        <f aca="false">IF(M2530="акция",A2530,"QWE")</f>
        <v>QWE</v>
      </c>
      <c r="P2530" s="16" t="str">
        <f aca="false">IF(M2530="ликви",A2530,"QWE")</f>
        <v>QWE</v>
      </c>
      <c r="Q2530" s="16" t="str">
        <f aca="false">IF(M2530="предп",A2530,"QWE")</f>
        <v>QWE</v>
      </c>
      <c r="R2530" s="16" t="str">
        <f aca="false">IF(M2530="новин",A2530,"QWE")</f>
        <v>QWE</v>
      </c>
      <c r="S2530" s="16" t="str">
        <f aca="false">IF(M2530="новин",B2530,"QWE")</f>
        <v>QWE</v>
      </c>
      <c r="T2530" s="16" t="str">
        <f aca="false">IF(M2530="актив",B2530,"QWE")</f>
        <v>QWE</v>
      </c>
      <c r="U2530" s="16" t="str">
        <f aca="false">IF(M2530="акция",B2530,"QWE")</f>
        <v>QWE</v>
      </c>
      <c r="V2530" s="16" t="str">
        <f aca="false">IF(M2530="ликви",B2530,"QWE")</f>
        <v>QWE</v>
      </c>
      <c r="W2530" s="16" t="str">
        <f aca="false">IF(M2530="предп",B2530,"QWE")</f>
        <v>QWE</v>
      </c>
      <c r="X2530" s="8"/>
      <c r="Y2530" s="9"/>
    </row>
    <row r="2531" customFormat="false" ht="14.25" hidden="false" customHeight="true" outlineLevel="0" collapsed="false">
      <c r="D2531" s="9" t="str">
        <f aca="false">IFERROR(VLOOKUP(A2531,Склад!$A$1:$B$1890,2,0),"0")</f>
        <v>0</v>
      </c>
      <c r="G2531" s="19"/>
      <c r="H2531" s="13"/>
      <c r="I2531" s="14" t="str">
        <f aca="false">IFERROR(VLOOKUP(A2531,Магазин!$A$1:$B$1890,2,0),"0")</f>
        <v>0</v>
      </c>
      <c r="J2531" s="14" t="str">
        <f aca="false">IFERROR(VLOOKUP(A2531,'продажи магазинов'!$A$1:$B$678,2,0),"0")</f>
        <v>0</v>
      </c>
      <c r="K2531" s="15" t="str">
        <f aca="false">IFERROR(VLOOKUP(A2531,'тип хранение'!A:E,5,0),"-")</f>
        <v>-</v>
      </c>
      <c r="L2531" s="14" t="str">
        <f aca="false">IFERROR(VLOOKUP(A2531,минвлож!A:D,4,0),"-")</f>
        <v>-</v>
      </c>
      <c r="M2531" s="16" t="str">
        <f aca="false">LEFT(H2531,5)</f>
        <v/>
      </c>
      <c r="N2531" s="16" t="str">
        <f aca="false">IF(M2531="актив",A2531,"QWE")</f>
        <v>QWE</v>
      </c>
      <c r="O2531" s="16" t="str">
        <f aca="false">IF(M2531="акция",A2531,"QWE")</f>
        <v>QWE</v>
      </c>
      <c r="P2531" s="16" t="str">
        <f aca="false">IF(M2531="ликви",A2531,"QWE")</f>
        <v>QWE</v>
      </c>
      <c r="Q2531" s="16" t="str">
        <f aca="false">IF(M2531="предп",A2531,"QWE")</f>
        <v>QWE</v>
      </c>
      <c r="R2531" s="16" t="str">
        <f aca="false">IF(M2531="новин",A2531,"QWE")</f>
        <v>QWE</v>
      </c>
      <c r="S2531" s="16" t="str">
        <f aca="false">IF(M2531="новин",B2531,"QWE")</f>
        <v>QWE</v>
      </c>
      <c r="T2531" s="16" t="str">
        <f aca="false">IF(M2531="актив",B2531,"QWE")</f>
        <v>QWE</v>
      </c>
      <c r="U2531" s="16" t="str">
        <f aca="false">IF(M2531="акция",B2531,"QWE")</f>
        <v>QWE</v>
      </c>
      <c r="V2531" s="16" t="str">
        <f aca="false">IF(M2531="ликви",B2531,"QWE")</f>
        <v>QWE</v>
      </c>
      <c r="W2531" s="16" t="str">
        <f aca="false">IF(M2531="предп",B2531,"QWE")</f>
        <v>QWE</v>
      </c>
      <c r="X2531" s="8"/>
      <c r="Y2531" s="9"/>
    </row>
    <row r="2532" customFormat="false" ht="14.25" hidden="false" customHeight="true" outlineLevel="0" collapsed="false">
      <c r="D2532" s="9" t="str">
        <f aca="false">IFERROR(VLOOKUP(A2532,Склад!$A$1:$B$1890,2,0),"0")</f>
        <v>0</v>
      </c>
      <c r="G2532" s="19"/>
      <c r="H2532" s="13"/>
      <c r="I2532" s="14" t="str">
        <f aca="false">IFERROR(VLOOKUP(A2532,Магазин!$A$1:$B$1890,2,0),"0")</f>
        <v>0</v>
      </c>
      <c r="J2532" s="14" t="str">
        <f aca="false">IFERROR(VLOOKUP(A2532,'продажи магазинов'!$A$1:$B$678,2,0),"0")</f>
        <v>0</v>
      </c>
      <c r="K2532" s="15" t="str">
        <f aca="false">IFERROR(VLOOKUP(A2532,'тип хранение'!A:E,5,0),"-")</f>
        <v>-</v>
      </c>
      <c r="L2532" s="14" t="str">
        <f aca="false">IFERROR(VLOOKUP(A2532,минвлож!A:D,4,0),"-")</f>
        <v>-</v>
      </c>
      <c r="M2532" s="16" t="str">
        <f aca="false">LEFT(H2532,5)</f>
        <v/>
      </c>
      <c r="N2532" s="16" t="str">
        <f aca="false">IF(M2532="актив",A2532,"QWE")</f>
        <v>QWE</v>
      </c>
      <c r="O2532" s="16" t="str">
        <f aca="false">IF(M2532="акция",A2532,"QWE")</f>
        <v>QWE</v>
      </c>
      <c r="P2532" s="16" t="str">
        <f aca="false">IF(M2532="ликви",A2532,"QWE")</f>
        <v>QWE</v>
      </c>
      <c r="Q2532" s="16" t="str">
        <f aca="false">IF(M2532="предп",A2532,"QWE")</f>
        <v>QWE</v>
      </c>
      <c r="R2532" s="16" t="str">
        <f aca="false">IF(M2532="новин",A2532,"QWE")</f>
        <v>QWE</v>
      </c>
      <c r="S2532" s="16" t="str">
        <f aca="false">IF(M2532="новин",B2532,"QWE")</f>
        <v>QWE</v>
      </c>
      <c r="T2532" s="16" t="str">
        <f aca="false">IF(M2532="актив",B2532,"QWE")</f>
        <v>QWE</v>
      </c>
      <c r="U2532" s="16" t="str">
        <f aca="false">IF(M2532="акция",B2532,"QWE")</f>
        <v>QWE</v>
      </c>
      <c r="V2532" s="16" t="str">
        <f aca="false">IF(M2532="ликви",B2532,"QWE")</f>
        <v>QWE</v>
      </c>
      <c r="W2532" s="16" t="str">
        <f aca="false">IF(M2532="предп",B2532,"QWE")</f>
        <v>QWE</v>
      </c>
      <c r="X2532" s="8"/>
      <c r="Y2532" s="9"/>
    </row>
    <row r="2533" customFormat="false" ht="14.25" hidden="false" customHeight="true" outlineLevel="0" collapsed="false">
      <c r="D2533" s="9" t="str">
        <f aca="false">IFERROR(VLOOKUP(A2533,Склад!$A$1:$B$1890,2,0),"0")</f>
        <v>0</v>
      </c>
      <c r="G2533" s="19"/>
      <c r="H2533" s="13"/>
      <c r="I2533" s="14" t="str">
        <f aca="false">IFERROR(VLOOKUP(A2533,Магазин!$A$1:$B$1890,2,0),"0")</f>
        <v>0</v>
      </c>
      <c r="J2533" s="14" t="str">
        <f aca="false">IFERROR(VLOOKUP(A2533,'продажи магазинов'!$A$1:$B$678,2,0),"0")</f>
        <v>0</v>
      </c>
      <c r="K2533" s="15" t="str">
        <f aca="false">IFERROR(VLOOKUP(A2533,'тип хранение'!A:E,5,0),"-")</f>
        <v>-</v>
      </c>
      <c r="L2533" s="14" t="str">
        <f aca="false">IFERROR(VLOOKUP(A2533,минвлож!A:D,4,0),"-")</f>
        <v>-</v>
      </c>
      <c r="M2533" s="16" t="str">
        <f aca="false">LEFT(H2533,5)</f>
        <v/>
      </c>
      <c r="N2533" s="16" t="str">
        <f aca="false">IF(M2533="актив",A2533,"QWE")</f>
        <v>QWE</v>
      </c>
      <c r="O2533" s="16" t="str">
        <f aca="false">IF(M2533="акция",A2533,"QWE")</f>
        <v>QWE</v>
      </c>
      <c r="P2533" s="16" t="str">
        <f aca="false">IF(M2533="ликви",A2533,"QWE")</f>
        <v>QWE</v>
      </c>
      <c r="Q2533" s="16" t="str">
        <f aca="false">IF(M2533="предп",A2533,"QWE")</f>
        <v>QWE</v>
      </c>
      <c r="R2533" s="16" t="str">
        <f aca="false">IF(M2533="новин",A2533,"QWE")</f>
        <v>QWE</v>
      </c>
      <c r="S2533" s="16" t="str">
        <f aca="false">IF(M2533="новин",B2533,"QWE")</f>
        <v>QWE</v>
      </c>
      <c r="T2533" s="16" t="str">
        <f aca="false">IF(M2533="актив",B2533,"QWE")</f>
        <v>QWE</v>
      </c>
      <c r="U2533" s="16" t="str">
        <f aca="false">IF(M2533="акция",B2533,"QWE")</f>
        <v>QWE</v>
      </c>
      <c r="V2533" s="16" t="str">
        <f aca="false">IF(M2533="ликви",B2533,"QWE")</f>
        <v>QWE</v>
      </c>
      <c r="W2533" s="16" t="str">
        <f aca="false">IF(M2533="предп",B2533,"QWE")</f>
        <v>QWE</v>
      </c>
      <c r="X2533" s="8"/>
      <c r="Y2533" s="9"/>
    </row>
    <row r="2534" customFormat="false" ht="14.25" hidden="false" customHeight="true" outlineLevel="0" collapsed="false">
      <c r="D2534" s="9" t="str">
        <f aca="false">IFERROR(VLOOKUP(A2534,Склад!$A$1:$B$1890,2,0),"0")</f>
        <v>0</v>
      </c>
      <c r="G2534" s="19"/>
      <c r="H2534" s="13"/>
      <c r="I2534" s="14" t="str">
        <f aca="false">IFERROR(VLOOKUP(A2534,Магазин!$A$1:$B$1890,2,0),"0")</f>
        <v>0</v>
      </c>
      <c r="J2534" s="14" t="str">
        <f aca="false">IFERROR(VLOOKUP(A2534,'продажи магазинов'!$A$1:$B$678,2,0),"0")</f>
        <v>0</v>
      </c>
      <c r="K2534" s="15" t="str">
        <f aca="false">IFERROR(VLOOKUP(A2534,'тип хранение'!A:E,5,0),"-")</f>
        <v>-</v>
      </c>
      <c r="L2534" s="14" t="str">
        <f aca="false">IFERROR(VLOOKUP(A2534,минвлож!A:D,4,0),"-")</f>
        <v>-</v>
      </c>
      <c r="M2534" s="16" t="str">
        <f aca="false">LEFT(H2534,5)</f>
        <v/>
      </c>
      <c r="N2534" s="16" t="str">
        <f aca="false">IF(M2534="актив",A2534,"QWE")</f>
        <v>QWE</v>
      </c>
      <c r="O2534" s="16" t="str">
        <f aca="false">IF(M2534="акция",A2534,"QWE")</f>
        <v>QWE</v>
      </c>
      <c r="P2534" s="16" t="str">
        <f aca="false">IF(M2534="ликви",A2534,"QWE")</f>
        <v>QWE</v>
      </c>
      <c r="Q2534" s="16" t="str">
        <f aca="false">IF(M2534="предп",A2534,"QWE")</f>
        <v>QWE</v>
      </c>
      <c r="R2534" s="16" t="str">
        <f aca="false">IF(M2534="новин",A2534,"QWE")</f>
        <v>QWE</v>
      </c>
      <c r="S2534" s="16" t="str">
        <f aca="false">IF(M2534="новин",B2534,"QWE")</f>
        <v>QWE</v>
      </c>
      <c r="T2534" s="16" t="str">
        <f aca="false">IF(M2534="актив",B2534,"QWE")</f>
        <v>QWE</v>
      </c>
      <c r="U2534" s="16" t="str">
        <f aca="false">IF(M2534="акция",B2534,"QWE")</f>
        <v>QWE</v>
      </c>
      <c r="V2534" s="16" t="str">
        <f aca="false">IF(M2534="ликви",B2534,"QWE")</f>
        <v>QWE</v>
      </c>
      <c r="W2534" s="16" t="str">
        <f aca="false">IF(M2534="предп",B2534,"QWE")</f>
        <v>QWE</v>
      </c>
      <c r="X2534" s="8"/>
      <c r="Y2534" s="9"/>
    </row>
    <row r="2535" customFormat="false" ht="14.25" hidden="false" customHeight="true" outlineLevel="0" collapsed="false">
      <c r="D2535" s="9" t="str">
        <f aca="false">IFERROR(VLOOKUP(A2535,Склад!$A$1:$B$1890,2,0),"0")</f>
        <v>0</v>
      </c>
      <c r="G2535" s="19"/>
      <c r="H2535" s="13"/>
      <c r="I2535" s="14" t="str">
        <f aca="false">IFERROR(VLOOKUP(A2535,Магазин!$A$1:$B$1890,2,0),"0")</f>
        <v>0</v>
      </c>
      <c r="J2535" s="14" t="str">
        <f aca="false">IFERROR(VLOOKUP(A2535,'продажи магазинов'!$A$1:$B$678,2,0),"0")</f>
        <v>0</v>
      </c>
      <c r="K2535" s="15" t="str">
        <f aca="false">IFERROR(VLOOKUP(A2535,'тип хранение'!A:E,5,0),"-")</f>
        <v>-</v>
      </c>
      <c r="L2535" s="14" t="str">
        <f aca="false">IFERROR(VLOOKUP(A2535,минвлож!A:D,4,0),"-")</f>
        <v>-</v>
      </c>
      <c r="M2535" s="16" t="str">
        <f aca="false">LEFT(H2535,5)</f>
        <v/>
      </c>
      <c r="N2535" s="16" t="str">
        <f aca="false">IF(M2535="актив",A2535,"QWE")</f>
        <v>QWE</v>
      </c>
      <c r="O2535" s="16" t="str">
        <f aca="false">IF(M2535="акция",A2535,"QWE")</f>
        <v>QWE</v>
      </c>
      <c r="P2535" s="16" t="str">
        <f aca="false">IF(M2535="ликви",A2535,"QWE")</f>
        <v>QWE</v>
      </c>
      <c r="Q2535" s="16" t="str">
        <f aca="false">IF(M2535="предп",A2535,"QWE")</f>
        <v>QWE</v>
      </c>
      <c r="R2535" s="16" t="str">
        <f aca="false">IF(M2535="новин",A2535,"QWE")</f>
        <v>QWE</v>
      </c>
      <c r="S2535" s="16" t="str">
        <f aca="false">IF(M2535="новин",B2535,"QWE")</f>
        <v>QWE</v>
      </c>
      <c r="T2535" s="16" t="str">
        <f aca="false">IF(M2535="актив",B2535,"QWE")</f>
        <v>QWE</v>
      </c>
      <c r="U2535" s="16" t="str">
        <f aca="false">IF(M2535="акция",B2535,"QWE")</f>
        <v>QWE</v>
      </c>
      <c r="V2535" s="16" t="str">
        <f aca="false">IF(M2535="ликви",B2535,"QWE")</f>
        <v>QWE</v>
      </c>
      <c r="W2535" s="16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19"/>
      <c r="H2536" s="13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3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3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3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3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3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3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3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3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3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3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3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3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3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3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3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3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3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3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3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3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3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3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3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3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3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3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3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3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3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3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3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3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3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3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3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3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3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3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3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3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3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3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3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3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3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3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3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3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3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3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3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3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3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3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3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3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3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3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3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3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3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3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3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3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3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3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3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3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3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3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3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3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3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3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3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3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3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3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3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3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3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3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3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3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3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3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3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3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3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3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3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3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3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3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3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3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3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3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3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3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3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3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3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3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3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3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3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3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3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3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3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3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3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3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3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3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3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3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3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3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3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3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3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3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3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3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3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3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3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3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3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3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3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3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3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3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3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3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3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3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3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3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3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3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3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3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3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3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3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3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3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3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3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3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3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3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3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3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3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3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3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3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3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3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3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3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3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3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3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3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3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3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3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3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3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3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3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3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3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3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3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3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3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3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3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3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3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3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3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3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3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3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3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3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3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3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3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3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3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3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3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3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3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3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3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3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3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3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3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3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3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3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3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3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3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3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3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3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3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3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3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3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3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3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3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3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3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3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3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3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3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3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3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3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3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3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3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3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3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3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3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3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3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3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3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3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3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3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3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3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3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3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3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3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3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3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3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3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3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3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3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3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3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3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3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3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3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3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3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3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3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3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3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3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3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3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3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3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3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3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3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3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3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3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3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3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3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3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3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3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3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3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3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3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3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3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3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3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3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3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3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3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3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3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3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3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3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3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3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3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3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3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3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3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3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3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3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3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3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3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3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3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3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3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3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3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3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3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3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3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3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3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3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3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3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3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3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3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3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3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3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3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3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3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3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3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3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3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3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3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3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3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3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3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3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3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3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3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3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3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3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3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3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3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3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3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3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3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3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3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3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3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3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3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3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3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3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3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3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3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3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3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3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3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3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3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3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3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3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3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3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3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3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3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3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3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3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3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3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3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3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3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3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3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3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3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3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3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3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3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3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3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3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3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3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3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3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3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3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3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3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3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3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3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3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3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3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3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3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3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3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3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3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3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3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3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3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3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3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3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3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3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3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3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3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3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3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3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3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3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3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3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3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3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3"/>
      <c r="I2991" s="14" t="str">
        <f aca="false">IFERROR(VLOOKUP(A2991,Магазин!$A$1:$B$1890,2,0),"0")</f>
        <v>0</v>
      </c>
      <c r="J2991" s="14" t="str">
        <f aca="false">IFERROR(VLOOKUP(A2991,'продажи магазинов'!$A$1:$B$653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3"/>
      <c r="I2992" s="14" t="str">
        <f aca="false">IFERROR(VLOOKUP(A2992,Магазин!$A$1:$B$1890,2,0),"0")</f>
        <v>0</v>
      </c>
      <c r="J2992" s="14" t="str">
        <f aca="false">IFERROR(VLOOKUP(A2992,'продажи магазинов'!$A$1:$B$653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3"/>
      <c r="I2993" s="14" t="str">
        <f aca="false">IFERROR(VLOOKUP(A2993,Магазин!$A$1:$B$1890,2,0),"0")</f>
        <v>0</v>
      </c>
      <c r="J2993" s="14" t="str">
        <f aca="false">IFERROR(VLOOKUP(A2993,'продажи магазинов'!$A$1:$B$653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3"/>
      <c r="I2994" s="14" t="str">
        <f aca="false">IFERROR(VLOOKUP(A2994,Магазин!$A$1:$B$1890,2,0),"0")</f>
        <v>0</v>
      </c>
      <c r="J2994" s="14" t="str">
        <f aca="false">IFERROR(VLOOKUP(A2994,'продажи магазинов'!$A$1:$B$653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3"/>
      <c r="I2995" s="14" t="str">
        <f aca="false">IFERROR(VLOOKUP(A2995,Магазин!$A$1:$B$1890,2,0),"0")</f>
        <v>0</v>
      </c>
      <c r="J2995" s="14" t="str">
        <f aca="false">IFERROR(VLOOKUP(A2995,'продажи магазинов'!$A$1:$B$653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3"/>
      <c r="I2996" s="14" t="str">
        <f aca="false">IFERROR(VLOOKUP(A2996,Магазин!$A$1:$B$1890,2,0),"0")</f>
        <v>0</v>
      </c>
      <c r="J2996" s="14" t="str">
        <f aca="false">IFERROR(VLOOKUP(A2996,'продажи магазинов'!$A$1:$B$653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3"/>
      <c r="I2997" s="14" t="str">
        <f aca="false">IFERROR(VLOOKUP(A2997,Магазин!$A$1:$B$1890,2,0),"0")</f>
        <v>0</v>
      </c>
      <c r="J2997" s="14" t="str">
        <f aca="false">IFERROR(VLOOKUP(A2997,'продажи магазинов'!$A$1:$B$653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3"/>
      <c r="I2998" s="14" t="str">
        <f aca="false">IFERROR(VLOOKUP(A2998,Магазин!$A$1:$B$1890,2,0),"0")</f>
        <v>0</v>
      </c>
      <c r="J2998" s="14" t="str">
        <f aca="false">IFERROR(VLOOKUP(A2998,'продажи магазинов'!$A$1:$B$653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3"/>
      <c r="I2999" s="14" t="str">
        <f aca="false">IFERROR(VLOOKUP(A2999,Магазин!$A$1:$B$1890,2,0),"0")</f>
        <v>0</v>
      </c>
      <c r="J2999" s="14" t="str">
        <f aca="false">IFERROR(VLOOKUP(A2999,'продажи магазинов'!$A$1:$B$653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3"/>
      <c r="I3000" s="14" t="str">
        <f aca="false">IFERROR(VLOOKUP(A3000,Магазин!$A$1:$B$1890,2,0),"0")</f>
        <v>0</v>
      </c>
      <c r="J3000" s="14" t="str">
        <f aca="false">IFERROR(VLOOKUP(A3000,'продажи магазинов'!$A$1:$B$653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3"/>
      <c r="I3001" s="14" t="str">
        <f aca="false">IFERROR(VLOOKUP(A3001,Магазин!$A$1:$B$1890,2,0),"0")</f>
        <v>0</v>
      </c>
      <c r="J3001" s="14" t="str">
        <f aca="false">IFERROR(VLOOKUP(A3001,'продажи магазинов'!$A$1:$B$653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3"/>
      <c r="I3002" s="14" t="str">
        <f aca="false">IFERROR(VLOOKUP(A3002,Магазин!$A$1:$B$1890,2,0),"0")</f>
        <v>0</v>
      </c>
      <c r="J3002" s="14" t="str">
        <f aca="false">IFERROR(VLOOKUP(A3002,'продажи магазинов'!$A$1:$B$653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3"/>
      <c r="I3003" s="14" t="str">
        <f aca="false">IFERROR(VLOOKUP(A3003,Магазин!$A$1:$B$1890,2,0),"0")</f>
        <v>0</v>
      </c>
      <c r="J3003" s="14" t="str">
        <f aca="false">IFERROR(VLOOKUP(A3003,'продажи магазинов'!$A$1:$B$653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3"/>
      <c r="I3004" s="14" t="str">
        <f aca="false">IFERROR(VLOOKUP(A3004,Магазин!$A$1:$B$1890,2,0),"0")</f>
        <v>0</v>
      </c>
      <c r="J3004" s="14" t="str">
        <f aca="false">IFERROR(VLOOKUP(A3004,'продажи магазинов'!$A$1:$B$653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3"/>
      <c r="I3005" s="14" t="str">
        <f aca="false">IFERROR(VLOOKUP(A3005,Магазин!$A$1:$B$1890,2,0),"0")</f>
        <v>0</v>
      </c>
      <c r="J3005" s="14" t="str">
        <f aca="false">IFERROR(VLOOKUP(A3005,'продажи магазинов'!$A$1:$B$653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3"/>
      <c r="I3006" s="14" t="str">
        <f aca="false">IFERROR(VLOOKUP(A3006,Магазин!$A$1:$B$1890,2,0),"0")</f>
        <v>0</v>
      </c>
      <c r="J3006" s="14" t="str">
        <f aca="false">IFERROR(VLOOKUP(A3006,'продажи магазинов'!$A$1:$B$653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3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3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3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3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3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3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3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3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3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3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3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3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3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3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3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3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3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3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3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3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3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3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3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3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3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3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3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3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3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3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3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3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3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3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3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3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3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3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3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3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3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3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3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3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3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3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3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3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3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3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3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3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3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3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3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3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3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3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3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3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3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3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3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3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3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3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3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3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3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3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3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3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3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3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3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3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3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3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3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3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3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3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3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3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3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3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3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3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3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3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3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3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3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3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3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3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3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3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3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3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3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3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3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3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3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3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3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3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3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3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3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3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3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3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3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3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3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3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3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3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3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3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3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3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3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3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3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3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3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3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3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3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3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3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3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3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3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3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3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3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3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3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3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3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3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3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3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3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3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3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3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3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3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3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3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3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3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3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3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3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3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3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3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3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3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3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3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3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3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3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3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3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3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3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3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3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3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3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3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3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3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3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3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3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3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3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3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3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3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3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3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3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3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3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3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3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3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3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3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3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3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3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3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3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3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3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3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3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3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3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3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3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3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3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3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3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3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3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3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3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3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3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3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3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3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3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3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3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3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3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3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3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3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3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3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3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3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3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3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3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3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3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3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3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3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3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3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3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3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3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3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3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3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3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3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3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3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3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3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3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3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3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3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3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3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3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3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3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3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3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3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3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3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3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3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3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3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3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3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3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3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3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3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3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3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3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3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3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3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3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3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3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3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3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3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3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3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3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3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3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3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3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3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3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3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3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3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3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3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3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3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3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3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3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3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3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3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3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3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3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3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3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3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3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3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3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3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3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3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3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3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3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3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3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3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3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3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3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3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3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3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3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3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3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3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3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3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3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3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3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3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3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3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3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3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3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3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3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3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3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3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3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3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3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3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3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3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3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3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3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3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3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3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3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3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3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3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3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3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3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3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3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3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3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3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3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3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3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3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3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3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3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3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3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3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3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3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3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3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3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3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3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3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3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3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3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3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3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3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3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3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3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3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3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3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3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3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3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3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3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3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3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3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3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3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3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3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3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3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3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3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3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3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3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3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3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3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3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3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3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3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3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3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3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3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3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3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3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3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3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3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3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3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3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3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3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3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3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3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3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3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3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3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3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3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3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3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3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3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3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3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3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3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3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3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3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3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3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3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3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3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3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3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3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3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3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3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3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3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3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3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3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3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3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3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3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3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3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3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3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3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3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3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3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3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3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3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3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3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3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3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3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3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3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3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3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3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3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3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3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3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3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3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3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3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3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3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3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3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3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3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3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3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3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3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3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3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3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3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3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3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3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3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3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3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3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3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3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3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3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3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3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3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3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3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3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3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3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3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3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3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3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3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3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3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3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3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3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3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3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3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3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3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3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3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3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3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3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3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3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3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3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3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3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3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3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3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3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3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3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3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3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3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3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3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3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3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3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3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3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3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3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3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3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3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3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3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3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3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3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3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3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3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3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3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3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3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3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3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3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3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3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3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3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3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3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3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3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3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3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3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3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3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3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3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3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3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3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3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3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3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3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3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3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3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3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3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3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3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3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3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3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3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3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3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3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3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3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3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3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3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3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3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3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3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3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3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3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3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3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3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3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3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3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3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3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3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3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3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3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3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3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3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3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3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3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3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3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3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3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3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3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3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3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3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3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3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3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3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3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3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3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3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3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3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3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3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3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3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3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3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3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3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3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3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3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3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3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3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3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3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3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3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3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3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3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3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3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3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3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3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3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3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3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3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3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3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3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3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3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3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3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3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3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3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3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3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3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3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3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3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3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3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3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3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3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3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3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3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3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3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3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3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3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3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3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3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3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3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3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3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3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3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3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3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3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3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3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3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3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3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3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3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3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3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3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3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3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3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3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3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3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3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3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3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3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3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3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3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3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3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3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3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3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3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3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3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3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3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3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3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3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3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3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3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</sheetData>
  <autoFilter ref="A1:W3821"/>
  <conditionalFormatting sqref="B24">
    <cfRule type="expression" priority="2" aboveAverage="0" equalAverage="0" bottom="0" percent="0" rank="0" text="" dxfId="4">
      <formula>$Y21="Ликвидация"</formula>
    </cfRule>
  </conditionalFormatting>
  <conditionalFormatting sqref="F1:F3821">
    <cfRule type="cellIs" priority="3" operator="equal" aboveAverage="0" equalAverage="0" bottom="0" percent="0" rank="0" text="" dxfId="5">
      <formula>0</formula>
    </cfRule>
  </conditionalFormatting>
  <conditionalFormatting sqref="B21:C21 A22:C23 A24 C24 A25:C1657 K2:X1657 E2:H1657 A20:C20 D2:D3821 I2:J3821 B2:C19">
    <cfRule type="expression" priority="4" aboveAverage="0" equalAverage="0" bottom="0" percent="0" rank="0" text="" dxfId="6">
      <formula>$Y21="Ликвидация"</formula>
    </cfRule>
  </conditionalFormatting>
  <conditionalFormatting sqref="X1">
    <cfRule type="expression" priority="5" aboveAverage="0" equalAverage="0" bottom="0" percent="0" rank="0" text="" dxfId="7">
      <formula>NOT(ISERROR(SEARCH(("""партида в пути"""),(X1))))</formula>
    </cfRule>
  </conditionalFormatting>
  <conditionalFormatting sqref="X1:X3821">
    <cfRule type="expression" priority="6" aboveAverage="0" equalAverage="0" bottom="0" percent="0" rank="0" text="" dxfId="8">
      <formula>NOT(ISERROR(SEARCH(("""L"""),(X1))))</formula>
    </cfRule>
    <cfRule type="expression" priority="7" aboveAverage="0" equalAverage="0" bottom="0" percent="0" rank="0" text="" dxfId="9">
      <formula>NOT(ISERROR(SEARCH(("""Lпартида в пути"""),(X1))))</formula>
    </cfRule>
  </conditionalFormatting>
  <conditionalFormatting sqref="A2:A19">
    <cfRule type="expression" priority="8" aboveAverage="0" equalAverage="0" bottom="0" percent="0" rank="0" text="" dxfId="10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6T19:36:27Z</dcterms:created>
  <dc:creator>Admin</dc:creator>
  <dc:description/>
  <dc:language>en-US</dc:language>
  <cp:lastModifiedBy>Анна Малахова</cp:lastModifiedBy>
  <dcterms:modified xsi:type="dcterms:W3CDTF">2025-03-18T09:32:56Z</dcterms:modified>
  <cp:revision>0</cp:revision>
  <dc:subject/>
  <dc:title/>
</cp:coreProperties>
</file>