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МОНИЯ СКЛАД " sheetId="1" state="visible" r:id="rId2"/>
    <sheet name="КУХНЯ " sheetId="2" state="visible" r:id="rId3"/>
    <sheet name="Лист2" sheetId="3" state="visible" r:id="rId4"/>
  </sheets>
  <definedNames>
    <definedName function="false" hidden="true" localSheetId="1" name="_xlnm._FilterDatabase" vbProcedure="false">'КУХНЯ '!$A$1:$A$29</definedName>
    <definedName function="false" hidden="true" localSheetId="2" name="_xlnm._FilterDatabase" vbProcedure="false">Лист2!$A$1:$A$2529</definedName>
    <definedName function="false" hidden="true" localSheetId="0" name="_xlnm._FilterDatabase" vbProcedure="false">'ОМОНИЯ СКЛАД '!$A$1:$F$42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00" uniqueCount="2777">
  <si>
    <t xml:space="preserve">Мат. №</t>
  </si>
  <si>
    <t xml:space="preserve">Име на материал</t>
  </si>
  <si>
    <t xml:space="preserve">Мярка</t>
  </si>
  <si>
    <t xml:space="preserve">Партида:</t>
  </si>
  <si>
    <t xml:space="preserve">В ЕВРО</t>
  </si>
  <si>
    <t xml:space="preserve">СУММА</t>
  </si>
  <si>
    <t xml:space="preserve">К-во</t>
  </si>
  <si>
    <t xml:space="preserve">ORESHKI  WITH CONDENSED MILK 72 g</t>
  </si>
  <si>
    <t xml:space="preserve">броя</t>
  </si>
  <si>
    <t xml:space="preserve">L260625</t>
  </si>
  <si>
    <t xml:space="preserve">ORESHKI  WITH CONDENSED MILK 285 g</t>
  </si>
  <si>
    <t xml:space="preserve">CHOCOLATE ALIONKA 15g</t>
  </si>
  <si>
    <t xml:space="preserve">L050326</t>
  </si>
  <si>
    <t xml:space="preserve">WAFFLES KOROVKA MILK 150g.</t>
  </si>
  <si>
    <t xml:space="preserve">ROLL WITH APPLE FILLING. QUICK-FROZEN, 200+/-4.5% g</t>
  </si>
  <si>
    <t xml:space="preserve">L261025</t>
  </si>
  <si>
    <t xml:space="preserve">HONEY BALLS MARLENKA  235 g</t>
  </si>
  <si>
    <t xml:space="preserve">L020825</t>
  </si>
  <si>
    <t xml:space="preserve">HONEY BALLS MARLENKA WITH COCOA 235 g</t>
  </si>
  <si>
    <t xml:space="preserve">L010825</t>
  </si>
  <si>
    <t xml:space="preserve">HALVA SUNFLOWER GLAZED 77 g</t>
  </si>
  <si>
    <t xml:space="preserve">L190825</t>
  </si>
  <si>
    <t xml:space="preserve">ZEFIR "VANILLA"  250 g</t>
  </si>
  <si>
    <t xml:space="preserve">L190725</t>
  </si>
  <si>
    <t xml:space="preserve">ZEFIR "CRANBERRY" 250 g</t>
  </si>
  <si>
    <t xml:space="preserve">HALVA SUNFLOWER SUGAR 60 g</t>
  </si>
  <si>
    <t xml:space="preserve">L190925</t>
  </si>
  <si>
    <t xml:space="preserve">CHOCOLATE VDOHNOVENIE PEAR TART WITH MASCARPONE 100g</t>
  </si>
  <si>
    <t xml:space="preserve">L281125</t>
  </si>
  <si>
    <t xml:space="preserve">OAT COOKIES "SLODYCH" 300 g</t>
  </si>
  <si>
    <t xml:space="preserve">L170326</t>
  </si>
  <si>
    <t xml:space="preserve">UNGLAZED CANDIES "BAR "KOMMUNARKA" CREAMY"</t>
  </si>
  <si>
    <t xml:space="preserve">кг</t>
  </si>
  <si>
    <t xml:space="preserve">L070326</t>
  </si>
  <si>
    <t xml:space="preserve">CANDIES "BIRD'S MILK" GIFT SET, 250 g.</t>
  </si>
  <si>
    <t xml:space="preserve">L100925</t>
  </si>
  <si>
    <t xml:space="preserve">CHOCOLATE BITTER CRANBERRY KOMMUNARKA 200 g    </t>
  </si>
  <si>
    <t xml:space="preserve">L040926</t>
  </si>
  <si>
    <t xml:space="preserve">MILK CHOCOLATE "KOMMUNARKA"  85 gr.</t>
  </si>
  <si>
    <t xml:space="preserve">L240726</t>
  </si>
  <si>
    <t xml:space="preserve">CHOCOLATE COMMUNARKA DARK CLASSIC 47% 20g</t>
  </si>
  <si>
    <t xml:space="preserve">L110826</t>
  </si>
  <si>
    <t xml:space="preserve">TARALLINI GARLIC NINAFARINA, 180 g</t>
  </si>
  <si>
    <t xml:space="preserve">L261226</t>
  </si>
  <si>
    <t xml:space="preserve">TARALLINI CLASSIC NINAFARINA, 180 g</t>
  </si>
  <si>
    <t xml:space="preserve">L210426</t>
  </si>
  <si>
    <t xml:space="preserve">COOKIES “CHOCOBOY”, 45 g</t>
  </si>
  <si>
    <t xml:space="preserve">L160326</t>
  </si>
  <si>
    <t xml:space="preserve">GLAZED COOKIES "CHOCO PIE", 120 g</t>
  </si>
  <si>
    <t xml:space="preserve">DISAS COLD SMOKED SALMON FILLET.</t>
  </si>
  <si>
    <t xml:space="preserve">L230426</t>
  </si>
  <si>
    <t xml:space="preserve">PORK AND BEEF PELMENI</t>
  </si>
  <si>
    <t xml:space="preserve">L031225</t>
  </si>
  <si>
    <t xml:space="preserve">PELMENI ELITE</t>
  </si>
  <si>
    <t xml:space="preserve">PELMENI WITH BEEF MEAT 1kg</t>
  </si>
  <si>
    <t xml:space="preserve">PELMENI WITH CHICKEN 1kg</t>
  </si>
  <si>
    <t xml:space="preserve">L041225</t>
  </si>
  <si>
    <t xml:space="preserve">PELMENI WITH PORK 1kg</t>
  </si>
  <si>
    <t xml:space="preserve">L251125</t>
  </si>
  <si>
    <t xml:space="preserve">PELMENI WITH PORK AND BEEF 1kg</t>
  </si>
  <si>
    <t xml:space="preserve">L051225</t>
  </si>
  <si>
    <t xml:space="preserve">PELMENI ELITE 1kg</t>
  </si>
  <si>
    <t xml:space="preserve">L081225</t>
  </si>
  <si>
    <t xml:space="preserve">PELMENI WITH TURKEY 1 kg</t>
  </si>
  <si>
    <t xml:space="preserve">VARENIKI WITH POTATOES 1kg</t>
  </si>
  <si>
    <t xml:space="preserve">L291125</t>
  </si>
  <si>
    <t xml:space="preserve">VARENIKI WITH CHERRY 500g</t>
  </si>
  <si>
    <t xml:space="preserve">VARENIKI WITH POTATOES 500g</t>
  </si>
  <si>
    <t xml:space="preserve">L051125</t>
  </si>
  <si>
    <t xml:space="preserve">VARENIKI WITH CABBAGE/MUSHROOMS 500g</t>
  </si>
  <si>
    <t xml:space="preserve">VARENIKI WITH COTTAGE CHEESE 500 g</t>
  </si>
  <si>
    <t xml:space="preserve">L021225</t>
  </si>
  <si>
    <t xml:space="preserve">PELMENI WITH PORK/BEEF 500g</t>
  </si>
  <si>
    <t xml:space="preserve">L181125</t>
  </si>
  <si>
    <t xml:space="preserve">PELMENI ELITE 500g</t>
  </si>
  <si>
    <t xml:space="preserve">PELMENI WITH TURKEY 500 g</t>
  </si>
  <si>
    <t xml:space="preserve">PELMENI CHILDREN'S 500 g </t>
  </si>
  <si>
    <t xml:space="preserve">L261125</t>
  </si>
  <si>
    <t xml:space="preserve">PELMENI CHILDREN'S 1 kg</t>
  </si>
  <si>
    <t xml:space="preserve">VARENIKI WITH POTATOES AND MUSHROOMS 500g</t>
  </si>
  <si>
    <t xml:space="preserve">L311025</t>
  </si>
  <si>
    <t xml:space="preserve">VARENIKI WITH POTATOES AND MUSHROOMS 1kg</t>
  </si>
  <si>
    <t xml:space="preserve">BREAD BLACK Agatha's 800 g.</t>
  </si>
  <si>
    <t xml:space="preserve">L200526</t>
  </si>
  <si>
    <t xml:space="preserve">BREAD BLACK Agatha's 375 g.</t>
  </si>
  <si>
    <t xml:space="preserve">BREAD BLACK Agotos 45% SEEDS, 350 g</t>
  </si>
  <si>
    <t xml:space="preserve">L270426</t>
  </si>
  <si>
    <t xml:space="preserve">BREAD BLACK LIETUVAITĖS 800 g</t>
  </si>
  <si>
    <t xml:space="preserve">L050526</t>
  </si>
  <si>
    <t xml:space="preserve">AGATHA‘S BLACK BREAD WITH SUNFLOWER SEEDS, 375 g</t>
  </si>
  <si>
    <t xml:space="preserve">BLACK BREAD WITH SUNFLOWER SEEDS "URTĖS", 300 g</t>
  </si>
  <si>
    <t xml:space="preserve">PROTEIN BREAD TOAST, 380 g</t>
  </si>
  <si>
    <t xml:space="preserve">WHEAT LOAF. QUICK-FROZEN, 400+/-1.5% G</t>
  </si>
  <si>
    <t xml:space="preserve">WHEAT BREAD "POKROVSKY". QUICK-FROZEN, 325+/-3% g </t>
  </si>
  <si>
    <t xml:space="preserve">"ESTONIAN" RYE-WHEAT BREAD. QUICK-FROZEN, 200+/-4.5% g </t>
  </si>
  <si>
    <t xml:space="preserve">BREAD 100% RYE " RЕHE", 390 g,</t>
  </si>
  <si>
    <t xml:space="preserve">L140526</t>
  </si>
  <si>
    <t xml:space="preserve">FROZEN RASPBERRIES WITH WHITE AND DARK CHOCOLATE 150 g</t>
  </si>
  <si>
    <t xml:space="preserve">L260527</t>
  </si>
  <si>
    <t xml:space="preserve">FROZEN RASPBERRIES WITH WHITE AND MILK CHOCOLATE 150 g </t>
  </si>
  <si>
    <t xml:space="preserve">L220527</t>
  </si>
  <si>
    <t xml:space="preserve">ICE CREAM YUKKI PLOMBIR VANILLA 75g</t>
  </si>
  <si>
    <t xml:space="preserve">L310526</t>
  </si>
  <si>
    <t xml:space="preserve">ICE CREAM YUKKI PLOMBIR CREAM IN WAFER 80g</t>
  </si>
  <si>
    <t xml:space="preserve">L160226</t>
  </si>
  <si>
    <t xml:space="preserve">ICE CREAM ESKIMO TRUFFLE 65g.</t>
  </si>
  <si>
    <t xml:space="preserve">L200326</t>
  </si>
  <si>
    <t xml:space="preserve">"YUKKI PLOMBIR ON CREAM" ICE CREAM WITH VANILLA FLAVOR. 400g</t>
  </si>
  <si>
    <t xml:space="preserve">L130226</t>
  </si>
  <si>
    <t xml:space="preserve">ICE CREAM YUKKI PLOMBIR VANILLA 900 g</t>
  </si>
  <si>
    <t xml:space="preserve">FROZEN DESSERT WITH YOGURT FLAVOR IN A CACTUS-FLAVORED MILK FROSTING WITH DRIED RASPBERRY PIECES 60 g</t>
  </si>
  <si>
    <t xml:space="preserve">L300526</t>
  </si>
  <si>
    <t xml:space="preserve">ICE CREAM PLOMBIR WITH VANILLA FLAVOR IN A WAFFLE CUP "BREST-LITOVSK", 75 g</t>
  </si>
  <si>
    <t xml:space="preserve">ICE CREAM PLOMBIR WITH VANILLA FLAVOR IN COCOA ESKIMO GLAZE "BREST-LITOVSK". 70g</t>
  </si>
  <si>
    <t xml:space="preserve">L010626</t>
  </si>
  <si>
    <t xml:space="preserve">"EKSELENCE" ESKIMO CREAMY VANILLA ICE CREAM RASPBERRY-POMEGRANATE, 100 ml/ 85 g.</t>
  </si>
  <si>
    <t xml:space="preserve">L120327</t>
  </si>
  <si>
    <t xml:space="preserve">MOCHI.  SALTED CARAMEL / BLACKCURRANT, 6*40 g</t>
  </si>
  <si>
    <t xml:space="preserve">L190227</t>
  </si>
  <si>
    <t xml:space="preserve">MOCHI. MIX 5*40g</t>
  </si>
  <si>
    <t xml:space="preserve">L180126</t>
  </si>
  <si>
    <t xml:space="preserve">CURD CHEESE GLAZED BELGIAN CHOCOLATE VANILLA 40g</t>
  </si>
  <si>
    <t xml:space="preserve">L271125</t>
  </si>
  <si>
    <t xml:space="preserve">CURD CHEESE GLAZED BELGIAN CHOCOLATE CONDENSED MILK 40g</t>
  </si>
  <si>
    <t xml:space="preserve">GLAZED CURD CHEESE BELGIAN CHOCOLATE POPPY SEEDS 40g</t>
  </si>
  <si>
    <t xml:space="preserve">GLAZED CHEESE CURD WITH STRAWBERRY FLAVOR, 38 g</t>
  </si>
  <si>
    <t xml:space="preserve">L040426</t>
  </si>
  <si>
    <t xml:space="preserve">GLAZED CHEESE CURD WITH VANILLA FLAVOR, 38 g</t>
  </si>
  <si>
    <t xml:space="preserve">L190526</t>
  </si>
  <si>
    <t xml:space="preserve">MANGO CURD CHEESE IN MANGO FLAVOR GLAZE, FROZEN, 45 g.</t>
  </si>
  <si>
    <t xml:space="preserve">L010426</t>
  </si>
  <si>
    <t xml:space="preserve">GLAZED CURD CHEESE "LYUBIMAYA KOROVKA" WITH FILLER,  FAT MASS FRACTION 23.0%</t>
  </si>
  <si>
    <t xml:space="preserve">L090326</t>
  </si>
  <si>
    <t xml:space="preserve">GLAZED CURD CHEESE VANILLA 40g</t>
  </si>
  <si>
    <t xml:space="preserve">L080326</t>
  </si>
  <si>
    <t xml:space="preserve">GLAZED CURD CHEESE WITH "COFFEE-CARAMEL" FILLING, FAT CONTENT 20.0%, 40g</t>
  </si>
  <si>
    <t xml:space="preserve">CAKE KIEVKSKIY PRESENT FROM CHEF 450 g</t>
  </si>
  <si>
    <t xml:space="preserve">L180226</t>
  </si>
  <si>
    <t xml:space="preserve">WAFFLE CAKE WITH CONDENSED MILK (FROZEN) 180 g NON-GMO</t>
  </si>
  <si>
    <t xml:space="preserve">L200226</t>
  </si>
  <si>
    <t xml:space="preserve">HERRING FILLET MATIAS XXL OLIVE OIL 300G</t>
  </si>
  <si>
    <t xml:space="preserve">L130825</t>
  </si>
  <si>
    <t xml:space="preserve">HERRING FILLET MATIAS IN OIL ORIGINAL 260g</t>
  </si>
  <si>
    <t xml:space="preserve">L120725</t>
  </si>
  <si>
    <t xml:space="preserve">HERRING FILLET MATIAS ORIGINAL IN OIL 250G </t>
  </si>
  <si>
    <t xml:space="preserve">SEA CABBAGE MARINATED 350G </t>
  </si>
  <si>
    <t xml:space="preserve">L120825</t>
  </si>
  <si>
    <t xml:space="preserve">SALAD "SHIITAKE MUSHROOMS WITH CARROTS", 150 g</t>
  </si>
  <si>
    <t xml:space="preserve">L070725</t>
  </si>
  <si>
    <t xml:space="preserve">MARINATED SEAWEED SALAD “CHUKA” WITH NUT SAUCE,150 g</t>
  </si>
  <si>
    <t xml:space="preserve">L250825</t>
  </si>
  <si>
    <t xml:space="preserve">FISH PASTE SQUID/SHRIMP 140g</t>
  </si>
  <si>
    <t xml:space="preserve">L270825</t>
  </si>
  <si>
    <t xml:space="preserve">PASTE ANTARCTIC-KRILL CLASSIC 150g</t>
  </si>
  <si>
    <t xml:space="preserve">L260825</t>
  </si>
  <si>
    <t xml:space="preserve">CRAB STICKS BREMOR 200g</t>
  </si>
  <si>
    <t xml:space="preserve">L280725</t>
  </si>
  <si>
    <t xml:space="preserve">CRAB STICKS RUSSIAN SEA 200 g</t>
  </si>
  <si>
    <t xml:space="preserve">L300725</t>
  </si>
  <si>
    <t xml:space="preserve">CRAB STICKS SNOW CRAB 150g</t>
  </si>
  <si>
    <t xml:space="preserve">L240725</t>
  </si>
  <si>
    <t xml:space="preserve">CRAB STICKS KING CRAB 250g</t>
  </si>
  <si>
    <t xml:space="preserve">L110725</t>
  </si>
  <si>
    <t xml:space="preserve">FISH IMITATION STOLNAYA, 230 g</t>
  </si>
  <si>
    <t xml:space="preserve">L111025</t>
  </si>
  <si>
    <t xml:space="preserve">SALMON FILLETS COLD-SMOKED 100g  </t>
  </si>
  <si>
    <t xml:space="preserve">L080725</t>
  </si>
  <si>
    <t xml:space="preserve">LIGHTLY SALTED SPRAT FILLET WITH SPICES "CAPTAIN", 150 g</t>
  </si>
  <si>
    <t xml:space="preserve">L160725</t>
  </si>
  <si>
    <t xml:space="preserve">COLD SMOKED MACKEREL</t>
  </si>
  <si>
    <t xml:space="preserve">L310825</t>
  </si>
  <si>
    <t xml:space="preserve">MACKEREL LIGHT SALTED </t>
  </si>
  <si>
    <t xml:space="preserve">L170825</t>
  </si>
  <si>
    <t xml:space="preserve">BALTIC HERRING FILLET IN SAUCE WITH RED BEET, 220 g</t>
  </si>
  <si>
    <t xml:space="preserve">L060725</t>
  </si>
  <si>
    <t xml:space="preserve">FORSHMAK  ODESSA STYLE. 220 g</t>
  </si>
  <si>
    <t xml:space="preserve">LIGHTLY SALTED ATLANTIC HERRING, 2.2 kg</t>
  </si>
  <si>
    <t xml:space="preserve">L300925</t>
  </si>
  <si>
    <t xml:space="preserve">SEA BASS HOT SMOKED </t>
  </si>
  <si>
    <t xml:space="preserve">HERRING FILLET LIGHTLY SALTED 2.5kg</t>
  </si>
  <si>
    <t xml:space="preserve">PICKLED CUCUMBERS, 500 g</t>
  </si>
  <si>
    <t xml:space="preserve">L241025</t>
  </si>
  <si>
    <t xml:space="preserve">SAUERKRAUT WITH CARROTS 900g</t>
  </si>
  <si>
    <t xml:space="preserve">L030825</t>
  </si>
  <si>
    <t xml:space="preserve">SAUERKRAUT WITH HORSERADISH 900g</t>
  </si>
  <si>
    <t xml:space="preserve">SAUERKRAUT WITH PINEAPPLE, 900 g ± 20 g</t>
  </si>
  <si>
    <t xml:space="preserve">DRIED SQUID ( DOSIDICUS GIGAS) </t>
  </si>
  <si>
    <t xml:space="preserve">L250426</t>
  </si>
  <si>
    <t xml:space="preserve">DRIED SQUID  (STICKS) ( DOSIDICUS GIGAS) </t>
  </si>
  <si>
    <t xml:space="preserve">STAVRIDA SALTED AND DRIED (SELAROIDES LEPTOLEPIS) 36g ± 5%.</t>
  </si>
  <si>
    <t xml:space="preserve">L151026</t>
  </si>
  <si>
    <t xml:space="preserve">MACKEREL COLD SMOKED </t>
  </si>
  <si>
    <t xml:space="preserve">L010725</t>
  </si>
  <si>
    <t xml:space="preserve">CAVIAR SALMON TROUT</t>
  </si>
  <si>
    <t xml:space="preserve">L021126</t>
  </si>
  <si>
    <t xml:space="preserve">BEEF LIVER PATE, BOILED 200 g.</t>
  </si>
  <si>
    <t xml:space="preserve">L160825</t>
  </si>
  <si>
    <t xml:space="preserve">GOOSE LIVER PATE 200g.</t>
  </si>
  <si>
    <t xml:space="preserve">HOT SMOKED SAUSAGE “VASAL” 105 g. </t>
  </si>
  <si>
    <t xml:space="preserve">L220725</t>
  </si>
  <si>
    <t xml:space="preserve">KEFIR 4% 1L</t>
  </si>
  <si>
    <t xml:space="preserve">L030725</t>
  </si>
  <si>
    <t xml:space="preserve">KEFIR 2% FAT 1L</t>
  </si>
  <si>
    <t xml:space="preserve">KEFIR 2% FAT 330ml</t>
  </si>
  <si>
    <t xml:space="preserve">L300625</t>
  </si>
  <si>
    <t xml:space="preserve">GREEK SALAD CHEESE, 250 g.</t>
  </si>
  <si>
    <t xml:space="preserve">PASTEURIZED SMETANA 25% FAT, 360 g</t>
  </si>
  <si>
    <t xml:space="preserve">L140725</t>
  </si>
  <si>
    <t xml:space="preserve">CHEESE SOLIT JUGAS  100 g.</t>
  </si>
  <si>
    <t xml:space="preserve">L050925</t>
  </si>
  <si>
    <t xml:space="preserve">CHEESE SOLIT JUGAS  180 g.</t>
  </si>
  <si>
    <t xml:space="preserve">L251025</t>
  </si>
  <si>
    <t xml:space="preserve">COTTAGE CHEESE JAUNPILS 9% 275g</t>
  </si>
  <si>
    <t xml:space="preserve">L170725</t>
  </si>
  <si>
    <t xml:space="preserve">CHEESE PIGTAIL SMOKED 150g</t>
  </si>
  <si>
    <t xml:space="preserve">L240825</t>
  </si>
  <si>
    <t xml:space="preserve">BUTTER SVALYA 82% 200g</t>
  </si>
  <si>
    <t xml:space="preserve">L030925</t>
  </si>
  <si>
    <t xml:space="preserve">COTTAGE CHEESE "CLASSIC LITHUANIAN" SVALYA, NONFAT 0.5%, 200 g</t>
  </si>
  <si>
    <t xml:space="preserve">L020725</t>
  </si>
  <si>
    <t xml:space="preserve">COTTAGE CHEESE "CLASSIC LITHUANIAN" "SVALYA", 9% MASS FRACTION OF FAT, 200 g</t>
  </si>
  <si>
    <t xml:space="preserve">COTTAGE CHEESE GRANULATED WITH BLACKBERRY JAM, 7% FAT, 150 g (120+30)</t>
  </si>
  <si>
    <t xml:space="preserve">L270625</t>
  </si>
  <si>
    <t xml:space="preserve">COTTAGE CHEESE GRANULATED WITH CHERRY JAM, 7% FAT, 150 G (120+30)</t>
  </si>
  <si>
    <t xml:space="preserve">COTTAGE CHEESE GRANULATED WITH STRAWBERRY JAM, 7% FAT, 150 G (120+30)</t>
  </si>
  <si>
    <t xml:space="preserve">COTTAGE CHEESE GRANULATED, 7% FAT, 200 g</t>
  </si>
  <si>
    <t xml:space="preserve">SOUR CREAM SVALYA 22% 200g</t>
  </si>
  <si>
    <t xml:space="preserve">CHEESE GOURMET SMOKED 45% 180g</t>
  </si>
  <si>
    <t xml:space="preserve">L010925</t>
  </si>
  <si>
    <t xml:space="preserve">CLASSIC SEMI-HARD CHEESE, 250 g</t>
  </si>
  <si>
    <t xml:space="preserve">RYAZHENKA 3.2% 500g</t>
  </si>
  <si>
    <t xml:space="preserve">CHEESE "SVALYA" SEMI-HARD, 150 g</t>
  </si>
  <si>
    <t xml:space="preserve">SEMI-HARD  CHEESE  MAASDAM 150 g</t>
  </si>
  <si>
    <t xml:space="preserve">L250725</t>
  </si>
  <si>
    <t xml:space="preserve">SEMI-HARD  CHEESE   GOUDA  150 g</t>
  </si>
  <si>
    <t xml:space="preserve">CREAM FOR COFFEE SVALYA 10% 150ml</t>
  </si>
  <si>
    <t xml:space="preserve">WHIPPING CREAM 35% 250ml</t>
  </si>
  <si>
    <t xml:space="preserve">CREAM BUTTER BREST-LITOVSK 82.5% PREMIUM 180g.</t>
  </si>
  <si>
    <t xml:space="preserve">L260725</t>
  </si>
  <si>
    <t xml:space="preserve">TVOROG “SAVUSHKIN KHUTOROK” 5% FAT MASS FRACTION 180 g
</t>
  </si>
  <si>
    <t xml:space="preserve">L290625</t>
  </si>
  <si>
    <t xml:space="preserve">SEMI-HARD CHEESE "BREST-LITOVSK CHEDDAR" WITH A FAT CONTENT IN DRY MATTER OF 45%, PACKED, 200 g</t>
  </si>
  <si>
    <t xml:space="preserve">L060925</t>
  </si>
  <si>
    <t xml:space="preserve">SEMI-HARD CHEESE "BREST-LITOVSK POSHEKHONSKY" WITH A FAT CONTENT IN DRY MATTER OF 45%. 200 g</t>
  </si>
  <si>
    <t xml:space="preserve">L070925</t>
  </si>
  <si>
    <t xml:space="preserve">SMOKED PROCESSED CHEESE “MINCHANKA” 300 g</t>
  </si>
  <si>
    <t xml:space="preserve">MILK 3.1% 1L SAVUSHKIN</t>
  </si>
  <si>
    <t xml:space="preserve">SOUR CREAM BREST-LITOVSK 15% 180g</t>
  </si>
  <si>
    <t xml:space="preserve">L280625</t>
  </si>
  <si>
    <t xml:space="preserve">SOUR CREAM BREST-LITOVSK 20% 300 g</t>
  </si>
  <si>
    <t xml:space="preserve">YOGHURT STRAWBERRY 2% 120g SAVUSHKIN</t>
  </si>
  <si>
    <t xml:space="preserve">DRINKING YOGURT "LIGHT" FAT MASS FRACTION 1.0% WITH "STRAWBERRY" FILLING, 415 g</t>
  </si>
  <si>
    <t xml:space="preserve">YOGURT WITH "BANANA" FRUIT FILLING, 120 g.</t>
  </si>
  <si>
    <t xml:space="preserve">L180725</t>
  </si>
  <si>
    <t xml:space="preserve">COTTAGE CHEESE BLUEBERRY 3.5% 120 g</t>
  </si>
  <si>
    <t xml:space="preserve">DESSERT CURD PASTE FAT MASS FRACTION 3.5% WITH “CHEESECAKE” FLAVORING FILLER 120 g</t>
  </si>
  <si>
    <t xml:space="preserve">CURD CHEESE CREAMY 60% 150g</t>
  </si>
  <si>
    <t xml:space="preserve">L061125</t>
  </si>
  <si>
    <t xml:space="preserve">DESSERT CURD PASTE WITH 3.5% FAT CONTENT AND CHOCOLATE PIECES FILLING 450 g</t>
  </si>
  <si>
    <t xml:space="preserve">ULTRA-PASTEURIZED MILK COCKTAIL "TOP" WITH FAT CONTENT OF 2.0% AND PLOMBIR  FLAVOR 450 g
</t>
  </si>
  <si>
    <t xml:space="preserve">ULTRA-PASTEURIZED MILK COCKTAIL "TOP" WITH FAT CONTENT OF 2.0% AND MANGO  FLAVOR 450 g</t>
  </si>
  <si>
    <t xml:space="preserve">FRESH COW'S MILK 2.0%, 1 L</t>
  </si>
  <si>
    <t xml:space="preserve">L240625</t>
  </si>
  <si>
    <t xml:space="preserve">FRESH COW'S MILK 3,6%, 1 L</t>
  </si>
  <si>
    <t xml:space="preserve">SALO (LARD)"IBERICO"</t>
  </si>
  <si>
    <t xml:space="preserve">L140825</t>
  </si>
  <si>
    <t xml:space="preserve">PORK BACON COLD SMOKED</t>
  </si>
  <si>
    <t xml:space="preserve">DRIED HAM "BAJORU"</t>
  </si>
  <si>
    <t xml:space="preserve">L020925</t>
  </si>
  <si>
    <t xml:space="preserve">DRIED SAUSAGE KAI NORISI MĖSOS, 200 g</t>
  </si>
  <si>
    <t xml:space="preserve">L210825</t>
  </si>
  <si>
    <t xml:space="preserve">DELICACY WITH TURKEY MEAT, VEGETABLES AND SPICES, 350 g</t>
  </si>
  <si>
    <t xml:space="preserve">L110825</t>
  </si>
  <si>
    <t xml:space="preserve">SALTED SALO</t>
  </si>
  <si>
    <t xml:space="preserve">L100725</t>
  </si>
  <si>
    <t xml:space="preserve">COLD SMOKED SALO</t>
  </si>
  <si>
    <t xml:space="preserve">ORIGINAL BOILED DOCTORSKAYA  SAUSAGE "RAZNAS"</t>
  </si>
  <si>
    <t xml:space="preserve">SALAMI BEEF SMOKED-DRIED 270g</t>
  </si>
  <si>
    <t xml:space="preserve">SERVELAT RIZHSKIY SMOKED-BOILED 520g</t>
  </si>
  <si>
    <t xml:space="preserve">SERVELAT COGNAC SMOKED-BOILED 350g.</t>
  </si>
  <si>
    <t xml:space="preserve">SEMI-SMOKED TURKEY SERVELAT   270 g</t>
  </si>
  <si>
    <t xml:space="preserve">SAUSAGES FOR KIDS BOILED 300g</t>
  </si>
  <si>
    <t xml:space="preserve">SAUSAGES VEAL BOILED 300g</t>
  </si>
  <si>
    <t xml:space="preserve">SAUSAGES TURKEY BOILED 300 g</t>
  </si>
  <si>
    <t xml:space="preserve">HOMEMADE SALO</t>
  </si>
  <si>
    <t xml:space="preserve">SAUSAGES FRANKFURTER BOILED 340 g</t>
  </si>
  <si>
    <t xml:space="preserve">SAUSAGE DOCTORSKAYA BEEF BOILED 450g</t>
  </si>
  <si>
    <t xml:space="preserve">"LATGALES" BOILED SAUSAGE "DOCTORSKAYA" WITH HAM 450 g</t>
  </si>
  <si>
    <t xml:space="preserve">SEMI-SMOKED SAUSAGE "KUPECHESKAYA" 400 g</t>
  </si>
  <si>
    <t xml:space="preserve">VIENNESE BOILED SAUSAGES 300 g</t>
  </si>
  <si>
    <t xml:space="preserve">SALTED SALO (LARD) “BARREL“ WITH GARLIC</t>
  </si>
  <si>
    <t xml:space="preserve">DOCTORSKAYA  BOILED SAUSAGE "MALYSHKA" 450 g</t>
  </si>
  <si>
    <t xml:space="preserve">PORK COOKED WIENERS "EXTRA” 350 g</t>
  </si>
  <si>
    <t xml:space="preserve">SEMI SMOKED HAM "KRESTIANSKAYA" 400 g</t>
  </si>
  <si>
    <t xml:space="preserve">L050725</t>
  </si>
  <si>
    <t xml:space="preserve">SMOKED PIG EARS, 150 g</t>
  </si>
  <si>
    <t xml:space="preserve">KABANOS SMOKED-DRIED CLASSIC PORK SAUSAGES 110g</t>
  </si>
  <si>
    <t xml:space="preserve">KABANOS SMOKED-DRIED CLASSIC CHICKEN SAUSAGES 110g</t>
  </si>
  <si>
    <t xml:space="preserve">SAUSAGES “LITTLE TIGERS” 310 g</t>
  </si>
  <si>
    <t xml:space="preserve">BOILED SAUSAGE “DOCTORSKAYA” 450 g</t>
  </si>
  <si>
    <t xml:space="preserve">SMOKED SAUSAGE "BANQUET" 250 g</t>
  </si>
  <si>
    <t xml:space="preserve">SMOKED SAUSAGE "KIEVSKAYA" 320 g</t>
  </si>
  <si>
    <t xml:space="preserve">KRAKOW SMOKED SAUSAGE 400 g</t>
  </si>
  <si>
    <t xml:space="preserve">SAUSAGE “DOCTORSKAYA” BOILED IN A NATURAL INEDIBLE CASING</t>
  </si>
  <si>
    <t xml:space="preserve">L090725</t>
  </si>
  <si>
    <t xml:space="preserve">SAUSAGE "STOLICHNAYA" </t>
  </si>
  <si>
    <t xml:space="preserve">L040725</t>
  </si>
  <si>
    <t xml:space="preserve">WIENERS WITH CHEESE IN NATURAL CASING</t>
  </si>
  <si>
    <t xml:space="preserve">SMOKED PIG EARS</t>
  </si>
  <si>
    <t xml:space="preserve">BAKED SMOKED BACON (SHPONDER)</t>
  </si>
  <si>
    <t xml:space="preserve">L130725</t>
  </si>
  <si>
    <t xml:space="preserve">SALTISON “ROYAL” IN INEDIBLE CASING</t>
  </si>
  <si>
    <t xml:space="preserve">CHICKEN CHIPS 100 g</t>
  </si>
  <si>
    <t xml:space="preserve">BOILED-SMOKED PORK BELLY</t>
  </si>
  <si>
    <t xml:space="preserve">SAUSAGES "SHKOLNYE" </t>
  </si>
  <si>
    <t xml:space="preserve">PORK SAUSAGE “MIX DROGOBITSKA” 320 g</t>
  </si>
  <si>
    <t xml:space="preserve">L150725</t>
  </si>
  <si>
    <t xml:space="preserve">VIENNA SAUSAGES, POULTRY/PORK/BEEF/SMOKED</t>
  </si>
  <si>
    <t xml:space="preserve">PORK BREAST "PROVENCE" RAW SMOKED.</t>
  </si>
  <si>
    <t xml:space="preserve">PORK NECK "ROYAL" RAW SMOKED</t>
  </si>
  <si>
    <t xml:space="preserve">CONDENSED WHOLE MILK WITH SUGAR 8.5% FAT, 370 g(+/-)3% </t>
  </si>
  <si>
    <t xml:space="preserve">L060825</t>
  </si>
  <si>
    <t xml:space="preserve">CONDENSED CREAM WITH SUGAR 15.0% , 350 g(+/-)3% </t>
  </si>
  <si>
    <t xml:space="preserve">L150825</t>
  </si>
  <si>
    <t xml:space="preserve">CONDENSED BOILED MILK “IRISKA” 8.5% fat, 370 g(+/-)3% </t>
  </si>
  <si>
    <t xml:space="preserve">L040326</t>
  </si>
  <si>
    <t xml:space="preserve">SPRAT PATE 160g</t>
  </si>
  <si>
    <t xml:space="preserve">L250427</t>
  </si>
  <si>
    <t xml:space="preserve">SPRATS IN TOMATO SAUCE 250 g</t>
  </si>
  <si>
    <t xml:space="preserve">L180228</t>
  </si>
  <si>
    <t xml:space="preserve">SPRATS IN OIL 250g GLASS</t>
  </si>
  <si>
    <t xml:space="preserve">L270329</t>
  </si>
  <si>
    <t xml:space="preserve">SPRATS IN OIL 240 g</t>
  </si>
  <si>
    <t xml:space="preserve">L110329</t>
  </si>
  <si>
    <t xml:space="preserve">COD LIVER IN OWN OIL 121g</t>
  </si>
  <si>
    <t xml:space="preserve">L300130</t>
  </si>
  <si>
    <t xml:space="preserve"> ATLANTIC  FISH SALMON IN TERIYAKI SAUCE 120 g</t>
  </si>
  <si>
    <t xml:space="preserve">L050528</t>
  </si>
  <si>
    <t xml:space="preserve">SMOKED SPRATS IN OIL 160g</t>
  </si>
  <si>
    <t xml:space="preserve">L170429</t>
  </si>
  <si>
    <t xml:space="preserve">SAURY IN OIL, 180 g</t>
  </si>
  <si>
    <t xml:space="preserve">L190528</t>
  </si>
  <si>
    <t xml:space="preserve">HORSERADISH "UKRAINIAN" UNSTERILIZED "VERES"®, 190 g</t>
  </si>
  <si>
    <t xml:space="preserve">CUCUMBERS STERILIZED MARINATED "VERES"®, 770 g</t>
  </si>
  <si>
    <t xml:space="preserve">L010427</t>
  </si>
  <si>
    <t xml:space="preserve">ZUCCHINI  "EXTRA" STERILIZED "VERES"®, 500 g</t>
  </si>
  <si>
    <t xml:space="preserve">L220327</t>
  </si>
  <si>
    <t xml:space="preserve">CANNED FOOD STERILIZED. MARINATED CUCUMBERS "VERES"® , 500 g</t>
  </si>
  <si>
    <t xml:space="preserve">L020427</t>
  </si>
  <si>
    <t xml:space="preserve">CANNED FOOD STERILIZED. CUCUMBER SNACK WITH MUSTARD AND PAPRIKA "VERES"® , 300 g</t>
  </si>
  <si>
    <t xml:space="preserve">L260727</t>
  </si>
  <si>
    <t xml:space="preserve">CANNED FOOD UNSTERILIZED. FRENCH MUSTARD "VERES"® , 190 g</t>
  </si>
  <si>
    <t xml:space="preserve">L141025</t>
  </si>
  <si>
    <t xml:space="preserve">"CHICKPEA" VERES"® STERILIZED CANNED FOOD, 400 g</t>
  </si>
  <si>
    <t xml:space="preserve">L010527</t>
  </si>
  <si>
    <t xml:space="preserve">ZUCCHINI  450 G.</t>
  </si>
  <si>
    <t xml:space="preserve">L250727</t>
  </si>
  <si>
    <t xml:space="preserve">TOMATOES MARINATED 920G</t>
  </si>
  <si>
    <t xml:space="preserve">L100927</t>
  </si>
  <si>
    <t xml:space="preserve">ASSORTED VEGETABLES PO-NEZHINSKI 920g</t>
  </si>
  <si>
    <t xml:space="preserve">L300827</t>
  </si>
  <si>
    <t xml:space="preserve">SPICY EGGPLANT WITH ORIENTAL SPICES 460g</t>
  </si>
  <si>
    <t xml:space="preserve">L030927</t>
  </si>
  <si>
    <t xml:space="preserve">EGGPLANT WITH PRUNES 460G.</t>
  </si>
  <si>
    <t xml:space="preserve">L160827</t>
  </si>
  <si>
    <t xml:space="preserve">SWEET PEPPER  LIUTENITSA 300 G.</t>
  </si>
  <si>
    <t xml:space="preserve">L160927</t>
  </si>
  <si>
    <t xml:space="preserve">PICKLED CUCUMBERS PO-KRESTYANSKI, 920 g</t>
  </si>
  <si>
    <t xml:space="preserve">L230727</t>
  </si>
  <si>
    <t xml:space="preserve">EGGPLANT CAVIAR 360 g</t>
  </si>
  <si>
    <t xml:space="preserve">L210827</t>
  </si>
  <si>
    <t xml:space="preserve">ZUCCHINI CAVIAR, 360 g.</t>
  </si>
  <si>
    <t xml:space="preserve">L080827</t>
  </si>
  <si>
    <t xml:space="preserve">JAM RASPBERRY 680 g.</t>
  </si>
  <si>
    <t xml:space="preserve">L180926</t>
  </si>
  <si>
    <t xml:space="preserve">MAYONNAISE "FOR YOUR FAVORITE DISHES" 67%  FAT WITH SOUR CREAM FLAVOR 300 g</t>
  </si>
  <si>
    <t xml:space="preserve">L241125</t>
  </si>
  <si>
    <t xml:space="preserve">MAYONNAISE SAUCE "SALATNYI" 30% FAT, 300 g,</t>
  </si>
  <si>
    <t xml:space="preserve">L011225</t>
  </si>
  <si>
    <t xml:space="preserve">MAYONNAISE " STOLOVYI " 67% FAT, 300 g</t>
  </si>
  <si>
    <t xml:space="preserve">L130126</t>
  </si>
  <si>
    <t xml:space="preserve">SATSEBELI SAUCE "TORCHYN" 200 g</t>
  </si>
  <si>
    <t xml:space="preserve">CHILI SAUCE "TORCHYN" 200 g</t>
  </si>
  <si>
    <t xml:space="preserve">ADJIKA SAUCE "TORCHYN" 180 g</t>
  </si>
  <si>
    <t xml:space="preserve">L290126</t>
  </si>
  <si>
    <t xml:space="preserve">GARLIC SAUCE "TORCHYN" 200 g</t>
  </si>
  <si>
    <t xml:space="preserve">BEETROOT AND TOMATO DRESSING FOR BORSCH "TORCHYN" 220 g</t>
  </si>
  <si>
    <t xml:space="preserve">KETCHUP  "DO SHASHLIKU"  PASTEURIZED 250 g</t>
  </si>
  <si>
    <t xml:space="preserve">L190126</t>
  </si>
  <si>
    <t xml:space="preserve">MUSHROOM SAUCE TORCHIN 200g</t>
  </si>
  <si>
    <t xml:space="preserve">L150925</t>
  </si>
  <si>
    <t xml:space="preserve">DIJON MUSTARD "TORCHYN" 130 g</t>
  </si>
  <si>
    <t xml:space="preserve">MAYONNAISE "TORCHYN EUROPEAN" 300 g</t>
  </si>
  <si>
    <t xml:space="preserve">MAYONNAISE "TORCHYN DOMASHNY" 300 g</t>
  </si>
  <si>
    <t xml:space="preserve">KETCHUP BALTIMORE ADMIRAL WITHOUT PRESERVATIVES. 530g</t>
  </si>
  <si>
    <t xml:space="preserve">L220726</t>
  </si>
  <si>
    <t xml:space="preserve">KETCHUP BALTIMORE GYPSY WITHOUT PRESERVATIVES 530g</t>
  </si>
  <si>
    <t xml:space="preserve">L150426</t>
  </si>
  <si>
    <t xml:space="preserve">HONEY FUNGUS MARINATED 580 ml</t>
  </si>
  <si>
    <t xml:space="preserve">L251126</t>
  </si>
  <si>
    <t xml:space="preserve">LACTARIUS MUSHROOMS MARINATED 580 ml</t>
  </si>
  <si>
    <t xml:space="preserve">L240227</t>
  </si>
  <si>
    <t xml:space="preserve">MUSHROOMS MARINATED HUNTING ASSORTED 580ml</t>
  </si>
  <si>
    <t xml:space="preserve">L101027</t>
  </si>
  <si>
    <t xml:space="preserve">CORN GRITS 600g</t>
  </si>
  <si>
    <t xml:space="preserve">L310126</t>
  </si>
  <si>
    <t xml:space="preserve">MILLET YARMARKA 5*80g</t>
  </si>
  <si>
    <t xml:space="preserve">L010126</t>
  </si>
  <si>
    <t xml:space="preserve">BUCKWHEAT FLAKES YARMARKA 350g</t>
  </si>
  <si>
    <t xml:space="preserve">L280326</t>
  </si>
  <si>
    <t xml:space="preserve">4 GRAIN FLAKES 350g</t>
  </si>
  <si>
    <t xml:space="preserve">SEMOLINA YARMARKA 600g.</t>
  </si>
  <si>
    <t xml:space="preserve">ROCK SALT 1000 g.</t>
  </si>
  <si>
    <t xml:space="preserve">L170927</t>
  </si>
  <si>
    <t xml:space="preserve">GROUND TURMERIC, 20 g</t>
  </si>
  <si>
    <t xml:space="preserve">L190127</t>
  </si>
  <si>
    <t xml:space="preserve">KISSEL "RASPBERRY" WITH VITAMIN C NO COOKING REQUIRED, 25 g</t>
  </si>
  <si>
    <t xml:space="preserve">L190226</t>
  </si>
  <si>
    <t xml:space="preserve">OAT FLAKES NOT REQUIRING COOKING "BLUEBERRY AND FLAX", 35 g</t>
  </si>
  <si>
    <t xml:space="preserve">L111225</t>
  </si>
  <si>
    <t xml:space="preserve">DRY FAST-ACTING YEAST, 10 g</t>
  </si>
  <si>
    <t xml:space="preserve">L010526</t>
  </si>
  <si>
    <t xml:space="preserve">SEASONING "KOREAN CARROTS",20 g</t>
  </si>
  <si>
    <t xml:space="preserve">L200127</t>
  </si>
  <si>
    <t xml:space="preserve">SEASONING FOR BORSCHT, 20 g</t>
  </si>
  <si>
    <t xml:space="preserve">L041226</t>
  </si>
  <si>
    <t xml:space="preserve">SEASONING FOR PELMENI, 20 g</t>
  </si>
  <si>
    <t xml:space="preserve">L060926</t>
  </si>
  <si>
    <t xml:space="preserve">SEASONING "HMELI-SUNELI", 20 g</t>
  </si>
  <si>
    <t xml:space="preserve">L300127</t>
  </si>
  <si>
    <t xml:space="preserve">POTATO STARCH, 250 g</t>
  </si>
  <si>
    <t xml:space="preserve">L050227</t>
  </si>
  <si>
    <t xml:space="preserve">JELLY FLAVOR “ORANGE”, 80 g</t>
  </si>
  <si>
    <t xml:space="preserve">L060226</t>
  </si>
  <si>
    <t xml:space="preserve">TEA GREEN CURTIS STRAWBERRY MOJITO 34 g.</t>
  </si>
  <si>
    <t xml:space="preserve">L281126</t>
  </si>
  <si>
    <t xml:space="preserve">TEA BLACK RICHARD ROYAL CEYLON 90 g</t>
  </si>
  <si>
    <t xml:space="preserve">L200328</t>
  </si>
  <si>
    <t xml:space="preserve">TEA BLACK RICHARD LORD GREY 25x2 g</t>
  </si>
  <si>
    <t xml:space="preserve">L150427</t>
  </si>
  <si>
    <t xml:space="preserve">FACE TO FACE "EARL GREY" BLACK LOOSE TEA WITH THYME, 250 g</t>
  </si>
  <si>
    <t xml:space="preserve">L120427</t>
  </si>
  <si>
    <t xml:space="preserve">FACE TO FACE "EARL GREY" BLACK LOOSE TEA, FLAVORED, 250 g</t>
  </si>
  <si>
    <t xml:space="preserve">FACE TO FACE "CREAMY OOLONG" GREEN TEA LOOSE, FLAVORED, 250 g</t>
  </si>
  <si>
    <t xml:space="preserve">L200327</t>
  </si>
  <si>
    <t xml:space="preserve">BAKING SODA 350 g</t>
  </si>
  <si>
    <t xml:space="preserve">KVASS WHITE TARAS 1.5L</t>
  </si>
  <si>
    <t xml:space="preserve">L240925</t>
  </si>
  <si>
    <t xml:space="preserve">KVASS TARAS 2L</t>
  </si>
  <si>
    <t xml:space="preserve">KVASS BLACK TARAS 1.5L</t>
  </si>
  <si>
    <t xml:space="preserve">L210226</t>
  </si>
  <si>
    <t xml:space="preserve">L230126</t>
  </si>
  <si>
    <t xml:space="preserve">KVASS TARAS 0,5 L</t>
  </si>
  <si>
    <t xml:space="preserve">L030426</t>
  </si>
  <si>
    <t xml:space="preserve">KVASS BLACK TARAS 0.5L</t>
  </si>
  <si>
    <t xml:space="preserve">MINERAL WATER BORJOMI CARBONATED NATURAL 1 L.</t>
  </si>
  <si>
    <t xml:space="preserve">L120326</t>
  </si>
  <si>
    <t xml:space="preserve">MINERAL WATER NABEGLAVI 0.5 L.</t>
  </si>
  <si>
    <t xml:space="preserve">L240626</t>
  </si>
  <si>
    <t xml:space="preserve">MINERAL WATER NABEGLAVI 1 L.</t>
  </si>
  <si>
    <t xml:space="preserve">L240327</t>
  </si>
  <si>
    <t xml:space="preserve">NATURAL MINERAL CARBONATED WATER "JERMUK", 1 l</t>
  </si>
  <si>
    <t xml:space="preserve">LEMONADE NATAKHTARI TARRAGON 1L.</t>
  </si>
  <si>
    <t xml:space="preserve">L080126</t>
  </si>
  <si>
    <t xml:space="preserve">LEMONADE NATAKHTARI PEAR 1L.</t>
  </si>
  <si>
    <t xml:space="preserve">L271225</t>
  </si>
  <si>
    <t xml:space="preserve">NON-ALCOHOLIC BEVERAGE " ZHIVCHIK WITH PEAR FLAVOR", 1 L</t>
  </si>
  <si>
    <t xml:space="preserve">KVASS STAROKIEVSKY, 1 L</t>
  </si>
  <si>
    <t xml:space="preserve">ALOE VERA "ALEO PREMIUM" BEVERAGE. 500 ml</t>
  </si>
  <si>
    <t xml:space="preserve">L130127</t>
  </si>
  <si>
    <t xml:space="preserve">ALOE VERA BEVERAGE WITH MANGO FLAVOR 500 ml</t>
  </si>
  <si>
    <t xml:space="preserve">L270826</t>
  </si>
  <si>
    <t xml:space="preserve">ALOE VERA BEVERAGE WITH CHIA SEEDS 500 ml</t>
  </si>
  <si>
    <t xml:space="preserve">BEVERAGE WITH ALOE VERA AND COCONUT JUICE, 500 ml.</t>
  </si>
  <si>
    <t xml:space="preserve">L190826</t>
  </si>
  <si>
    <t xml:space="preserve">KOMBUCHA GREEN TEA 1L</t>
  </si>
  <si>
    <t xml:space="preserve">L300627</t>
  </si>
  <si>
    <t xml:space="preserve">KOMBUCHA GREEN TEA 0,5 L</t>
  </si>
  <si>
    <t xml:space="preserve">L310527</t>
  </si>
  <si>
    <t xml:space="preserve">KOMBUCHA KARKADE, 0,5 L</t>
  </si>
  <si>
    <t xml:space="preserve">KOMBUCHA MINT 0,5 L</t>
  </si>
  <si>
    <t xml:space="preserve">KOMBUCHA GINGER AND SAFFRON  0.5l</t>
  </si>
  <si>
    <t xml:space="preserve">100% POMEGRANATE JUICE 1 l</t>
  </si>
  <si>
    <t xml:space="preserve">L031126</t>
  </si>
  <si>
    <t xml:space="preserve">MULTIMIX - 100% FRUIT JUICE 1 l</t>
  </si>
  <si>
    <t xml:space="preserve">L051126</t>
  </si>
  <si>
    <t xml:space="preserve">ANTIOXIDANT 100% FRUITMIX JUICE 250 ml</t>
  </si>
  <si>
    <t xml:space="preserve">L210826</t>
  </si>
  <si>
    <t xml:space="preserve">MULTIMIX - 100% FRUIT JUICE 250 ml</t>
  </si>
  <si>
    <t xml:space="preserve">MORSE CRANBERRY 1L</t>
  </si>
  <si>
    <t xml:space="preserve">L140226</t>
  </si>
  <si>
    <t xml:space="preserve">JUICE BIRCH 1L</t>
  </si>
  <si>
    <t xml:space="preserve">L081026</t>
  </si>
  <si>
    <t xml:space="preserve">JUICE BIRCH 200ml</t>
  </si>
  <si>
    <t xml:space="preserve">L190626</t>
  </si>
  <si>
    <t xml:space="preserve">JUICE APPLE 0.250 L</t>
  </si>
  <si>
    <t xml:space="preserve">NECTAR PEACH 0.250 L.</t>
  </si>
  <si>
    <t xml:space="preserve">L030427</t>
  </si>
  <si>
    <t xml:space="preserve">NECTAR POMEGRANATE 0.250 L</t>
  </si>
  <si>
    <t xml:space="preserve">NECTAR PEACH 200 ml</t>
  </si>
  <si>
    <t xml:space="preserve">L061126</t>
  </si>
  <si>
    <t xml:space="preserve">JUICE NATURAL APPLE 200 ml</t>
  </si>
  <si>
    <t xml:space="preserve">JUICE CARROT-PEACH-APPLE  WITH PULP, 1 L.</t>
  </si>
  <si>
    <t xml:space="preserve">TOMATO JUICE, RECONSTITUTED, PASTEURIZED, 2.3 L</t>
  </si>
  <si>
    <t xml:space="preserve">L240228</t>
  </si>
  <si>
    <t xml:space="preserve">JUICE TOMATO DIRECT EXTRACTION 1 L.</t>
  </si>
  <si>
    <t xml:space="preserve">L031027</t>
  </si>
  <si>
    <t xml:space="preserve">VITA PREMIUM RECONSTITUTED CLARIFIED PASTEURIZED APPLE JUICE 1 L </t>
  </si>
  <si>
    <t xml:space="preserve">L200527</t>
  </si>
  <si>
    <t xml:space="preserve">CHERRY NECTAR CLARIFIED PASTEURIZED 1L</t>
  </si>
  <si>
    <t xml:space="preserve">L250227</t>
  </si>
  <si>
    <t xml:space="preserve">RECONSTITUTED PASTEURIZED TOMATO JUICE. 250 ml </t>
  </si>
  <si>
    <t xml:space="preserve">L030428</t>
  </si>
  <si>
    <t xml:space="preserve">PASTEURIZED MANGO NECTAR WITH PULP. 250 ml </t>
  </si>
  <si>
    <t xml:space="preserve">PINEAPPLE NECTAR,  PASTEURIZED. 250 ml </t>
  </si>
  <si>
    <t xml:space="preserve">L110327</t>
  </si>
  <si>
    <t xml:space="preserve">BANANA - STRAWBERRY NECTAR WITH PULP, PASTEURIZED. 250 ml</t>
  </si>
  <si>
    <t xml:space="preserve">L070527</t>
  </si>
  <si>
    <t xml:space="preserve">FOR CHILDREN FROM 4 MONTHS APPLE JUICE CLARIFIED, WITHOUT ADDED SUGAR, PASTEURIZED. 175 ml </t>
  </si>
  <si>
    <t xml:space="preserve">APRICOT NECTAR WITH PULP AND SUGAR, HOMOGENIZED, PASTEURIZED. 175 ml </t>
  </si>
  <si>
    <t xml:space="preserve">CARROT, APPLE AND PUMPKIN PUREE, NO ADDED SUGAR, HOMOGENIZED, PASTEURIZED 180 g </t>
  </si>
  <si>
    <t xml:space="preserve">PUREE FROM APPLES, BLUEBERRIES AND RASPBERRIES +5 FOR BABY FOOD FOR KIDS HOMOGENIZED PASTEURIZED, 90 g</t>
  </si>
  <si>
    <t xml:space="preserve">L261225</t>
  </si>
  <si>
    <t xml:space="preserve">BEER LIGHT IPA CRAFT UNFILTERED 0.45L</t>
  </si>
  <si>
    <t xml:space="preserve">L281225</t>
  </si>
  <si>
    <t xml:space="preserve">MEDOVUKHA ORIGINAL  0,5 L.</t>
  </si>
  <si>
    <t xml:space="preserve">L060527</t>
  </si>
  <si>
    <t xml:space="preserve">PASTEURIZED UNFILTERED LIGHT BEER "PERSHA PRIVATNA BROVARNYA. BARREL"0,5 L</t>
  </si>
  <si>
    <t xml:space="preserve">L231025</t>
  </si>
  <si>
    <t xml:space="preserve">BEER DARK PASTEURIZED UNFILTERED SPECIAL "PERSHA PRIVATNA BROVARNYA. BARREL"0,5 L</t>
  </si>
  <si>
    <t xml:space="preserve">L101125</t>
  </si>
  <si>
    <t xml:space="preserve">PASTEURIZED FILTERED LIGHT BEER "STARE MISTO", 0.5 L </t>
  </si>
  <si>
    <t xml:space="preserve">L221025</t>
  </si>
  <si>
    <t xml:space="preserve">SPECIAL PASTEURIZED FILTERED SEMI-DARK BEER "TETERIV HMILNA VISHNYA", 0.5 L </t>
  </si>
  <si>
    <t xml:space="preserve">L121025</t>
  </si>
  <si>
    <t xml:space="preserve">PASTEURIZED FILTERED LIGHT BEER "CHAYKA CHORNOMORSKA", 0.45 L </t>
  </si>
  <si>
    <t xml:space="preserve">L051025</t>
  </si>
  <si>
    <t xml:space="preserve">BEER LIGHT  ZHIGULEVSKOYE 80 0.5 L.</t>
  </si>
  <si>
    <t xml:space="preserve">L060526</t>
  </si>
  <si>
    <t xml:space="preserve">KVASS DARK LIDSKY 1.5 L.</t>
  </si>
  <si>
    <t xml:space="preserve">KVASS LIDSKI BREAD 1.5 L.</t>
  </si>
  <si>
    <t xml:space="preserve">BEER SPECIAL  "MASTER’S COLLECTION. EVENING IN BRUGES" 0.5 l</t>
  </si>
  <si>
    <t xml:space="preserve">L050226</t>
  </si>
  <si>
    <t xml:space="preserve">LIGHT WHEAT BEER " MASTER’S COLLECTION. WHEAT”  0,5L</t>
  </si>
  <si>
    <t xml:space="preserve">SEMI-SWEET WHITE WINE „TVISHI “MARANI” 0,75L</t>
  </si>
  <si>
    <t xml:space="preserve">L</t>
  </si>
  <si>
    <t xml:space="preserve">CABERNET SAUVIGNON &amp; MERLOT – RED DRY WINE, 0.75 L</t>
  </si>
  <si>
    <t xml:space="preserve">WINE WHITE FETEASCA ALBA DRY 0,75L</t>
  </si>
  <si>
    <t xml:space="preserve">FETEASCĂ REGALĂ &amp; TRAMINER DRY WHITE WINE 0,75L</t>
  </si>
  <si>
    <t xml:space="preserve">SEMI-SWEET POMEGRANATE FRUIT WINE "GRANTE" 0.75 L</t>
  </si>
  <si>
    <t xml:space="preserve">POMEGRANATE DESSERT WINE "GRANTE" 0.75 L</t>
  </si>
  <si>
    <t xml:space="preserve">SPARKLING WINE CRICOVA ROSE SEMI-DRY 0,75L</t>
  </si>
  <si>
    <t xml:space="preserve">SPARKLING WINE CRICOVA SOVETSKOE  SEMI-DRY 0,75L</t>
  </si>
  <si>
    <t xml:space="preserve">SPARKLING WINE WHITE CRISECCO BRUT 0,75L</t>
  </si>
  <si>
    <t xml:space="preserve">SPARKLING WINE CRISECO GOLD BRUT 0,75L</t>
  </si>
  <si>
    <t xml:space="preserve">SAMYANG RAMEN SPICY CHICKEN BULDAK WITH CARBONARA FLAVOR 130 g</t>
  </si>
  <si>
    <t xml:space="preserve">SUSHKI KIEVSKIE 420 g.</t>
  </si>
  <si>
    <t xml:space="preserve">SUSHKI WITH VANILLIN 340 g.</t>
  </si>
  <si>
    <t xml:space="preserve">L080925</t>
  </si>
  <si>
    <t xml:space="preserve">PRIANIKI WITH RASPBERRY FILLING 300 g</t>
  </si>
  <si>
    <t xml:space="preserve">PRIANIKI HONEY 360 g</t>
  </si>
  <si>
    <t xml:space="preserve">PRIANIKI  WITH COCOA AND CHERRY FILLING, 250 g</t>
  </si>
  <si>
    <t xml:space="preserve">CROUTONS WITH DILL 180g </t>
  </si>
  <si>
    <t xml:space="preserve">CHEESE BAGELS 180g </t>
  </si>
  <si>
    <t xml:space="preserve">BAGELS WITH ONIONS 180g </t>
  </si>
  <si>
    <t xml:space="preserve">RUSKS WITH CONDENSED MILK 250g </t>
  </si>
  <si>
    <t xml:space="preserve">RUSKS WITH RAISINS 250g </t>
  </si>
  <si>
    <t xml:space="preserve">LAVASH DINA ROUND 275 g</t>
  </si>
  <si>
    <t xml:space="preserve">L200725</t>
  </si>
  <si>
    <t xml:space="preserve">LAVASH DINA TRADITIONAL 300 g</t>
  </si>
  <si>
    <t xml:space="preserve">BEER CHERNOVAR LIGHT DISPOSABLE KEG 30l</t>
  </si>
  <si>
    <t xml:space="preserve">BEER ČERNOVAR DARK 4.9% KEG 30l</t>
  </si>
  <si>
    <t xml:space="preserve">L110126</t>
  </si>
  <si>
    <t xml:space="preserve">WAFFLES SHEETS 100 g.</t>
  </si>
  <si>
    <t xml:space="preserve">POPCORN WITH CHEDDAR CHEESE FLAVOR POPHOUSE 65 g</t>
  </si>
  <si>
    <t xml:space="preserve">L150526</t>
  </si>
  <si>
    <t xml:space="preserve">GARLIC BREAD SOUR-SWEET 150g</t>
  </si>
  <si>
    <t xml:space="preserve">GARLIC CROUTONS (LIGHT) </t>
  </si>
  <si>
    <t xml:space="preserve">GARLIC CROUTONS (DARK) </t>
  </si>
  <si>
    <t xml:space="preserve">SNACK BEEF JERKY JALAPENO 45 g</t>
  </si>
  <si>
    <t xml:space="preserve">L170327</t>
  </si>
  <si>
    <t xml:space="preserve">SNACK BEEF JERKY TERIYAKI 45 g</t>
  </si>
  <si>
    <t xml:space="preserve">L140527</t>
  </si>
  <si>
    <t xml:space="preserve">POTATO CHIPS "JUST BRUTAL" WITH HOT CHILI SAUCE FLAVOR 85 g</t>
  </si>
  <si>
    <t xml:space="preserve">L301225</t>
  </si>
  <si>
    <t xml:space="preserve">SUNFLOWER SEEDS ROASTED UNPEELED, SALTED "STANICHNYE", 200 g. </t>
  </si>
  <si>
    <t xml:space="preserve">L141225</t>
  </si>
  <si>
    <t xml:space="preserve">WHEAT-RYE CROUTONS WITH "CRAB" FLAVOR  35 g</t>
  </si>
  <si>
    <t xml:space="preserve">WHEAT-RYE CROUTONS WITH "CRAB" FLAVOR  70 g</t>
  </si>
  <si>
    <t xml:space="preserve">L131225</t>
  </si>
  <si>
    <t xml:space="preserve">RYE CROUTONS WITH "VEAL WITH ADJIKA" FLAVOR 70 g</t>
  </si>
  <si>
    <t xml:space="preserve">L151125</t>
  </si>
  <si>
    <t xml:space="preserve">RYE CROUTONS WITH "TOMATO" SPICY " FLAVOR
 70 g</t>
  </si>
  <si>
    <t xml:space="preserve">WHEAT-RYE CROUTONS WITH "RED CAVIAR" FLAVOR T M "FLINT",35 g</t>
  </si>
  <si>
    <t xml:space="preserve">L250126</t>
  </si>
  <si>
    <t xml:space="preserve">RYE-WHEAT WAVY CROUTONS WITH “GARLIC” FLAVOR TM “FLINT CRAFT GRENKI”.</t>
  </si>
  <si>
    <t xml:space="preserve">ROASTED SALTED SUNFLOWER SEEDS "PREMIUM" TM "SAN SANYCH". 120 g</t>
  </si>
  <si>
    <t xml:space="preserve">L141125</t>
  </si>
  <si>
    <t xml:space="preserve">SWEET CORN STICKS WITH "MILK" FLAVOR GOLDEN GRAIN, 200g</t>
  </si>
  <si>
    <t xml:space="preserve">L231125</t>
  </si>
  <si>
    <t xml:space="preserve">SWEET CORN STICKS WITH "MELTED MILK" FLAVOR GOLDEN GRAIN, 200g</t>
  </si>
  <si>
    <t xml:space="preserve">TARTLET  "KHLEBNAYA LEKORNA", 70 g</t>
  </si>
  <si>
    <t xml:space="preserve">L290825</t>
  </si>
  <si>
    <t xml:space="preserve">"3 KOROCHKI " RYE CROUTONS WITH KHOLODETS AND HORSERADISH FLAVOR 100 g</t>
  </si>
  <si>
    <t xml:space="preserve">“3 KOROCHKI” RYE CROUTONS WITH BACON FLAVOR 100 g</t>
  </si>
  <si>
    <t xml:space="preserve">L200126</t>
  </si>
  <si>
    <t xml:space="preserve">"PETUSHOK" (CARAMEL LOLLIPOPS), 18.5 g</t>
  </si>
  <si>
    <t xml:space="preserve">L150327</t>
  </si>
  <si>
    <t xml:space="preserve">MUSTARD HOMEMADE SPICY 90g</t>
  </si>
  <si>
    <t xml:space="preserve">L090925</t>
  </si>
  <si>
    <t xml:space="preserve">BREAD "BORODINSKY" 360g ±3%</t>
  </si>
  <si>
    <t xml:space="preserve">MOCHI. STRAWBERRY, 44 g </t>
  </si>
  <si>
    <t xml:space="preserve">L170427</t>
  </si>
  <si>
    <t xml:space="preserve">SHOT. PASTEURIZED DRINK CONSISTING OF APPLE JUICE, GINGER JUICE, HONEY AND LEMON JUICE. 60 ml
</t>
  </si>
  <si>
    <t xml:space="preserve">SHOT. PASTEURIZED DRINK CONSISTING OF GINGER JUICE, SEA BUCKTHORN JUICE, HONEY, LEMON JUICE AND TURMERIC JUICE. 60 ml</t>
  </si>
  <si>
    <t xml:space="preserve">SHOT. PASTEURIZED DRINK CONSISTING OF CRANBERRY JUICE, GINGER JUICE AND HONEY. 60 ml</t>
  </si>
  <si>
    <t xml:space="preserve">L180326</t>
  </si>
  <si>
    <t xml:space="preserve">THERMO BAG</t>
  </si>
  <si>
    <t xml:space="preserve">BALM STAR COOLING 4 g</t>
  </si>
  <si>
    <t xml:space="preserve">L200829</t>
  </si>
  <si>
    <t xml:space="preserve">GLYCINE FORTE CHERRY 300mg</t>
  </si>
  <si>
    <t xml:space="preserve">L070228</t>
  </si>
  <si>
    <t xml:space="preserve">SAGE BRONCHOACTIVE 20p</t>
  </si>
  <si>
    <t xml:space="preserve">L031026</t>
  </si>
  <si>
    <t xml:space="preserve">MUMIO SMARTTAB 30p</t>
  </si>
  <si>
    <t xml:space="preserve">L050927</t>
  </si>
  <si>
    <t xml:space="preserve">HERBAL TEA SEA-BUCKTHORD 50g</t>
  </si>
  <si>
    <t xml:space="preserve">VASELINE FOR SKIN SOFTENING/PROTECTION 10g</t>
  </si>
  <si>
    <t xml:space="preserve">L290228</t>
  </si>
  <si>
    <t xml:space="preserve">BODY CREAM-BALM CHAGA, 75 ml</t>
  </si>
  <si>
    <t xml:space="preserve">L280128</t>
  </si>
  <si>
    <t xml:space="preserve">BODY CREAM-BALM CHONDROITIN AND HYALURONIC ACID, 75 ml</t>
  </si>
  <si>
    <t xml:space="preserve">L151227</t>
  </si>
  <si>
    <t xml:space="preserve">BODY CREAM-BALM JIVOCOST CHONDROITIN, 75 ml</t>
  </si>
  <si>
    <t xml:space="preserve">L180328</t>
  </si>
  <si>
    <t xml:space="preserve">HAIR BALM-MASK WITH NICOTINIC ACID, 200ml</t>
  </si>
  <si>
    <t xml:space="preserve">HAIR SHAMPOO WITH NICOTINIC ACID, 200ml</t>
  </si>
  <si>
    <t xml:space="preserve">L160228</t>
  </si>
  <si>
    <t xml:space="preserve">RAW ALMONDS, 60 g. </t>
  </si>
  <si>
    <t xml:space="preserve">L281025</t>
  </si>
  <si>
    <t xml:space="preserve">RAW MIX WITH CASHEWS, ALMONDS, HAZELNUTS, DARK RAISINS, 60 g </t>
  </si>
  <si>
    <t xml:space="preserve">ROASTED SALTED PEANUTS, 140 g </t>
  </si>
  <si>
    <t xml:space="preserve">L071125</t>
  </si>
  <si>
    <t xml:space="preserve">ROASTED SALTED PISTACHIOS, 60 g </t>
  </si>
  <si>
    <t xml:space="preserve">L021125</t>
  </si>
  <si>
    <t xml:space="preserve">DRIED TOMATOES 340 g</t>
  </si>
  <si>
    <t xml:space="preserve">L051127</t>
  </si>
  <si>
    <t xml:space="preserve">HOT BIBER PEPPERS 340 g</t>
  </si>
  <si>
    <t xml:space="preserve">L100128</t>
  </si>
  <si>
    <t xml:space="preserve">DEVIN CHERRY AND ROSE 425 ml</t>
  </si>
  <si>
    <t xml:space="preserve">L300426</t>
  </si>
  <si>
    <t xml:space="preserve">FRESH APPLE JUICE 330 ml.</t>
  </si>
  <si>
    <t xml:space="preserve">L211225</t>
  </si>
  <si>
    <t xml:space="preserve">FRESH ORANGE JUICE 330ml.</t>
  </si>
  <si>
    <t xml:space="preserve">L140126</t>
  </si>
  <si>
    <t xml:space="preserve">FRESH POMEGRANATE JUICE 330ml.</t>
  </si>
  <si>
    <t xml:space="preserve">L280126</t>
  </si>
  <si>
    <t xml:space="preserve">FRESH ORANGE JUICE 1 L.</t>
  </si>
  <si>
    <t xml:space="preserve">L161125</t>
  </si>
  <si>
    <t xml:space="preserve">100% NATURAL JUICE
CARROT, APPLE, MANDARIN 330 ml</t>
  </si>
  <si>
    <t xml:space="preserve">L171025</t>
  </si>
  <si>
    <t xml:space="preserve">100% NATURAL JUICE
MANDARIN 330 ml</t>
  </si>
  <si>
    <t xml:space="preserve">L181025</t>
  </si>
  <si>
    <t xml:space="preserve">100% NATURAL SMOOTHIE
STRAWBERRY, BANANA, APPLE  330 ml</t>
  </si>
  <si>
    <t xml:space="preserve">SHOT GINGER 100ml</t>
  </si>
  <si>
    <t xml:space="preserve">L260925</t>
  </si>
  <si>
    <t xml:space="preserve">KALIAKRA FIRST PRESSED SUNFLOWER OIL 1 L</t>
  </si>
  <si>
    <t xml:space="preserve">L090126</t>
  </si>
  <si>
    <t xml:space="preserve">TEA LINDEN RODOPSKO BILE 30 g</t>
  </si>
  <si>
    <t xml:space="preserve">TEA CHAMOMILE RODOPSKO BILE 40 g</t>
  </si>
  <si>
    <t xml:space="preserve">WHEAT FLOUR SOFIA MEL CLASSIC TYPE 500 1 kg</t>
  </si>
  <si>
    <t xml:space="preserve">CHUPA CUPS CHERRY "XPLOSION" 10g</t>
  </si>
  <si>
    <t xml:space="preserve">YOUNG COCONUT JUICE 100% 1,25L CON LIBRE</t>
  </si>
  <si>
    <t xml:space="preserve">L010926</t>
  </si>
  <si>
    <t xml:space="preserve">YOUNG COCONUT FOR DRINKING</t>
  </si>
  <si>
    <t xml:space="preserve">LIGHT FILTERED PASTEURIZED BEER "CHERNOVAR", 0.5L</t>
  </si>
  <si>
    <t xml:space="preserve">L110226</t>
  </si>
  <si>
    <t xml:space="preserve">AYRAN 2.2% FAT 500 g</t>
  </si>
  <si>
    <t xml:space="preserve">SOUR MILK “ALFATAR” 4.5% BUTTERFAT, 500 g</t>
  </si>
  <si>
    <t xml:space="preserve">PRUNES AND WALNUTS IN CHOCOLATE RIFERO 230g</t>
  </si>
  <si>
    <t xml:space="preserve">L220825</t>
  </si>
  <si>
    <t xml:space="preserve">DRIED CHERRIES IN CHOCOLATE 100 g</t>
  </si>
  <si>
    <t xml:space="preserve">BANITSA WITH CHERRY, 180 g</t>
  </si>
  <si>
    <t xml:space="preserve">L160925</t>
  </si>
  <si>
    <t xml:space="preserve">BANITSA WITH CABBAGE, 180 g</t>
  </si>
  <si>
    <t xml:space="preserve">BANITSA WITH APPLE, 180 g</t>
  </si>
  <si>
    <t xml:space="preserve">BANITSA WITH COTTAGE CHEESE, 180 g</t>
  </si>
  <si>
    <t xml:space="preserve">L081025</t>
  </si>
  <si>
    <t xml:space="preserve">WAKAME SEAWEED</t>
  </si>
  <si>
    <t xml:space="preserve">L010127</t>
  </si>
  <si>
    <t xml:space="preserve">BREAD FRENCH BAGUETTE 300g</t>
  </si>
  <si>
    <t xml:space="preserve">HERRING FILLET-PIECES POD SHUBU IN OIL 400G</t>
  </si>
  <si>
    <t xml:space="preserve">L280825</t>
  </si>
  <si>
    <t xml:space="preserve">L270725</t>
  </si>
  <si>
    <t xml:space="preserve">GRATED STEAM BEET 3 kg</t>
  </si>
  <si>
    <t xml:space="preserve">L201125</t>
  </si>
  <si>
    <t xml:space="preserve">DUCED STEAMED BEETS 3kg</t>
  </si>
  <si>
    <t xml:space="preserve">SEMI-FAT COTTAGE CHEESE "ŽEMAITIJOS" 9% FAT 1 kg</t>
  </si>
  <si>
    <t xml:space="preserve">L041125</t>
  </si>
  <si>
    <t xml:space="preserve">SAUSAGE BOILED MILK  </t>
  </si>
  <si>
    <t xml:space="preserve">BOILED SAUSAGES ‘’DOCTORSKIE’’ HIGHEST GRADE</t>
  </si>
  <si>
    <t xml:space="preserve">L250625</t>
  </si>
  <si>
    <t xml:space="preserve">SAURY IN ITS OWN JUICE, 215 g </t>
  </si>
  <si>
    <t xml:space="preserve">L191127</t>
  </si>
  <si>
    <t xml:space="preserve">MAYONNAISE " STOLOVYI " 67% FAT 10 kg</t>
  </si>
  <si>
    <t xml:space="preserve">BUCKWHEAT KERNELS, 800 +/- 15 (g).</t>
  </si>
  <si>
    <t xml:space="preserve">L180826</t>
  </si>
  <si>
    <t xml:space="preserve">UNREFINED SUNFLOWER OIL, 0.5 L.</t>
  </si>
  <si>
    <t xml:space="preserve">L060426</t>
  </si>
  <si>
    <t xml:space="preserve">PICKLED CUCUMBERS PACKAGE 9.7(5.5)kg</t>
  </si>
  <si>
    <t xml:space="preserve">L200727</t>
  </si>
  <si>
    <t xml:space="preserve">GREEN PEAS 4.15(2.7) KG</t>
  </si>
  <si>
    <t xml:space="preserve">L140228</t>
  </si>
  <si>
    <t xml:space="preserve">SOY ASPARAGUS 10kg</t>
  </si>
  <si>
    <t xml:space="preserve">L170426</t>
  </si>
  <si>
    <t xml:space="preserve">BOX 0.600l TRANSPARENT TV600 ROUND</t>
  </si>
  <si>
    <t xml:space="preserve">LID 0.600l TRANSPARENT TV060 ROUND</t>
  </si>
  <si>
    <t xml:space="preserve">RICE ONCE UPON A TIME  1kg</t>
  </si>
  <si>
    <t xml:space="preserve">L100426</t>
  </si>
  <si>
    <t xml:space="preserve">FROZEN CHERRY 10 KG</t>
  </si>
  <si>
    <t xml:space="preserve">L280127</t>
  </si>
  <si>
    <t xml:space="preserve">BOX 227/178 H60 BLACK 300PCS/CASE</t>
  </si>
  <si>
    <t xml:space="preserve">SHOP EQUIPMENT</t>
  </si>
  <si>
    <t xml:space="preserve">COMPUTER EQUIPMENT</t>
  </si>
  <si>
    <t xml:space="preserve">PUFF PASTRY WITH COTTAGE CHEESE, 140 g</t>
  </si>
  <si>
    <t xml:space="preserve">PUFF PASTRY WITH CHICKEN MEAT, 140 g</t>
  </si>
  <si>
    <t xml:space="preserve">REGULAR BUN, 50 g</t>
  </si>
  <si>
    <t xml:space="preserve">DUBAI ORESHKI, 72g</t>
  </si>
  <si>
    <t xml:space="preserve">DUBAI ORESHKI, 285 g</t>
  </si>
  <si>
    <t xml:space="preserve">WAFER ROLLS DUBAI 40 g</t>
  </si>
  <si>
    <t xml:space="preserve">WAFFLE CONES WITH CONDENSED MILK       </t>
  </si>
  <si>
    <t xml:space="preserve">WHITE CABBAGE KG</t>
  </si>
  <si>
    <t xml:space="preserve">APRICOT KG</t>
  </si>
  <si>
    <t xml:space="preserve">MELON KG</t>
  </si>
  <si>
    <t xml:space="preserve">PEARS</t>
  </si>
  <si>
    <t xml:space="preserve">NECTARINES</t>
  </si>
  <si>
    <t xml:space="preserve">CHERRIES KG</t>
  </si>
  <si>
    <t xml:space="preserve">PLUMS KG</t>
  </si>
  <si>
    <t xml:space="preserve">WATERMELON KG</t>
  </si>
  <si>
    <t xml:space="preserve">CANDIES CHOCOLATE PTICHYE MOLOKO 200 g</t>
  </si>
  <si>
    <t xml:space="preserve">CANDIES CHOCOLATE VDOHNOVENIE 400 g</t>
  </si>
  <si>
    <t xml:space="preserve">CHOCOLATE DARK BABAEVSKY ELITE 75% COCOA 100g</t>
  </si>
  <si>
    <t xml:space="preserve">WAFFLES KOROVKA CHOCOLATE 150g.</t>
  </si>
  <si>
    <t xml:space="preserve">BAGUETTE CHAMPAGNE BLANC ZEO</t>
  </si>
  <si>
    <t xml:space="preserve">BAGUETTE WHITE ZEO</t>
  </si>
  <si>
    <t xml:space="preserve">ROLL WITH POPPY SEED FILLING. QUICK-FROZEN, 200+/-4,5% g</t>
  </si>
  <si>
    <t xml:space="preserve">MUFFIN “ CARAMILK” WITH FLAVOR AND AROMA OF “SALTED CARAMEL” FILLING. QUICK-FROZEN, 100+/-4.5% g </t>
  </si>
  <si>
    <t xml:space="preserve">MUFFIN "CHOCO" WITH "CHOCOLINA" FILLING. QUICK-FROZEN, 100+/-4.5% g </t>
  </si>
  <si>
    <t xml:space="preserve">DONUT "CHOCOLATE". QUICK-FROZEN, 65+/-4.5% g</t>
  </si>
  <si>
    <t xml:space="preserve">DONUT "STRAWBERRY". QUICK-FROZEN, 65+/-4.5% G</t>
  </si>
  <si>
    <t xml:space="preserve">DONUTS MANGO-MARACUJA. QUICK-FROZEN, 65+/-4,5% G</t>
  </si>
  <si>
    <t xml:space="preserve">NAPОLEONKI 300 g</t>
  </si>
  <si>
    <t xml:space="preserve">DRAGEE "SEA PEBBLES" FRUIT WITH RAISINS 75 g</t>
  </si>
  <si>
    <t xml:space="preserve">ZEFIR "VANILLA" IN CHOCOLATE 95g TM "CHAROVEY".  </t>
  </si>
  <si>
    <t xml:space="preserve">ZEFIR "VANILLA" IN CHOCOLATE 300g TM "CHAROVEY".  </t>
  </si>
  <si>
    <t xml:space="preserve">ZEFIR "WHITE-PINK" 250 g</t>
  </si>
  <si>
    <t xml:space="preserve">ZEFIR "POMEGRANATE" 250 g</t>
  </si>
  <si>
    <t xml:space="preserve">MARMALADE "ORANGE AND LEMON SLICES" 210 g</t>
  </si>
  <si>
    <t xml:space="preserve">MARMALADE "DINOZAVRIKI" 75 g</t>
  </si>
  <si>
    <t xml:space="preserve">MARMALADE " BEARS" 75g</t>
  </si>
  <si>
    <t xml:space="preserve">ZEFIR "VANILLA" WITHOUT ADDED SUGAR 240 g</t>
  </si>
  <si>
    <t xml:space="preserve">SUNFLOWER HALVA SUGAR-FREE 350g</t>
  </si>
  <si>
    <t xml:space="preserve">ZEFIR  "VANILLA" GLAZED WITH CHOCOLATE ICING, 190 g</t>
  </si>
  <si>
    <t xml:space="preserve">ZEFIR IN CHOCOLATE   230 g</t>
  </si>
  <si>
    <t xml:space="preserve">SUNFLOWER HALVA "VANILLA FLAVOR" 240 g</t>
  </si>
  <si>
    <t xml:space="preserve">SUNFLOWER HALVA "VANILLA FLAVOR" 60 g</t>
  </si>
  <si>
    <t xml:space="preserve">HALVA SUNFLOWER SUGAR 240 g</t>
  </si>
  <si>
    <t xml:space="preserve">ZEFIR "VANILLA" IN CHOCOLATE, 250 g</t>
  </si>
  <si>
    <t xml:space="preserve">ZEFIR IN CHOCOLATE   32 g</t>
  </si>
  <si>
    <t xml:space="preserve">APPLE PASTILA, 200 g</t>
  </si>
  <si>
    <t xml:space="preserve">CANDY IRIS "CREAMY-VANILLA FLAVOR " 300 g</t>
  </si>
  <si>
    <t xml:space="preserve">SUNFLOWER HALVA WITH SALT, 60 g</t>
  </si>
  <si>
    <t xml:space="preserve">SET OF CHOCOLATES IN CHOCOLATE GLAZE PRALINE WITH NUTS "INSPIRATION" 170 g.</t>
  </si>
  <si>
    <t xml:space="preserve">TULA PRYANIK WITH ORANGE FILLING, CINNAMON AND CANDIED ORANGE PEELS 140 g</t>
  </si>
  <si>
    <t xml:space="preserve">TULA PRYANIK  WITH "BOILED CONDENSED MILK" FILLING 45g</t>
  </si>
  <si>
    <t xml:space="preserve">WAFER CAKE "MISHKA KOSOLAPIY", 250 g</t>
  </si>
  <si>
    <t xml:space="preserve">CANDY “CHARLIE” KEMBER WITH CHEESE FLAVOR</t>
  </si>
  <si>
    <t xml:space="preserve">CANDY “ELEN” WITH STRAWBERRY FLAVOR</t>
  </si>
  <si>
    <t xml:space="preserve">ZEPHYR “VDOHNOVENIE” PEAR DESSERT 245g</t>
  </si>
  <si>
    <t xml:space="preserve">CANDIES GLAZED WITH CHOCOLATE "JELLY BARBARIS".</t>
  </si>
  <si>
    <t xml:space="preserve">CANDIES “NASLAJDENIE” NUTS WITH SOFT CARAMEL</t>
  </si>
  <si>
    <t xml:space="preserve">CHOCOLATE ALENKA STRAWBERRY WITH CREAM 87g</t>
  </si>
  <si>
    <t xml:space="preserve">CHOCOLATE ALENKA WITH CARAMEL AND COOKIES 87g</t>
  </si>
  <si>
    <t xml:space="preserve">CANDIES KARA KUM</t>
  </si>
  <si>
    <t xml:space="preserve">COOKIES KOROVKA BAKED MILK 375g</t>
  </si>
  <si>
    <t xml:space="preserve">CANDIES COATED WITH GLOSS WITH A JELLY BODY "OCHUMELIY SHMELIK"</t>
  </si>
  <si>
    <t xml:space="preserve">CANDIES GLAZED WITH CHOCOLATE ICING WITH FONDANT "LASTOCHKA"</t>
  </si>
  <si>
    <t xml:space="preserve">CANDIES GLAZED WITH CHOCOLATE ICING WITH FONDANT "ROMASHKI"</t>
  </si>
  <si>
    <t xml:space="preserve">CANDIES GLAZED WITH CHOCOLATE ICING WITH FONDANT "ALIONKA CREME BRULEE"</t>
  </si>
  <si>
    <t xml:space="preserve">RASPBERRY FLAVORED JELLY CANDIES</t>
  </si>
  <si>
    <t xml:space="preserve">CANDIES WITH CHOCOLATE ICING WITH A BODY BASED ON EXPLODED CEREALS AND WHIPPED MASS "MOM HAS ARRIVED"</t>
  </si>
  <si>
    <t xml:space="preserve">CANDIES GLAZED WITH CHOCOLATE ICING  "BIRD'S MILK" CREAMY VANILLA.</t>
  </si>
  <si>
    <t xml:space="preserve">HALVA WITH CHOCOLATE GLAZE "ROT FRONT".</t>
  </si>
  <si>
    <t xml:space="preserve">CANDIES WITH CHOCOLATE GLAZING WITH PRALINE TYPE CASE "RED POPPY" .</t>
  </si>
  <si>
    <t xml:space="preserve">CANDIES "NASLAZHDENIE" ROASTED PEANUTS + CARAMEL</t>
  </si>
  <si>
    <t xml:space="preserve">CANDIES GLAZED WITH CHOCOLATE ICING WITH PRALINE BODY "BELOCHKA".</t>
  </si>
  <si>
    <t xml:space="preserve">CANDIES GLAZED WITH CHOCOLATE WITH WAFER BODY WITH CREAMY &amp; NUT FILLING "MISHKA KOSOLAPYI"   </t>
  </si>
  <si>
    <t xml:space="preserve">CANDIES GLAZED WITH CHOCOLATE WITH FILLING BETWEEN LAYERS OF WAFFLES "ALIONKA".</t>
  </si>
  <si>
    <t xml:space="preserve">"GOODY BALL" FRUIT AND NUT BALLS</t>
  </si>
  <si>
    <t xml:space="preserve">CANDIES FONDANT GLAZED "MAGIC PLUM".</t>
  </si>
  <si>
    <t xml:space="preserve">CANDIES FONDANT GLAZED "MAGIC APRICOT".</t>
  </si>
  <si>
    <t xml:space="preserve">CANDIES  "ROYAL PLUM WITH ALMONDS GLAZED "</t>
  </si>
  <si>
    <t xml:space="preserve">GLAZED CANDIES "ROYAL PLUM WITH WALNUTS"</t>
  </si>
  <si>
    <t xml:space="preserve">CANDIES "ROYAL PLUM WITH HAZELNUTS GLAZED "</t>
  </si>
  <si>
    <t xml:space="preserve">CANDIES "DUET" WITH BLACK CURRANT FLAVOR</t>
  </si>
  <si>
    <t xml:space="preserve">CANDIES "SOFT GRILLIAGE WITH PRUNES"</t>
  </si>
  <si>
    <t xml:space="preserve">CANDIES "FRUKTOVICHI" KURAGA PETROVNA WITH ALMONDS IN CHOCOLATE GLAZE</t>
  </si>
  <si>
    <t xml:space="preserve">CANDIES PRUNES WITH WALNUTS IN CHOCOLATE COATING</t>
  </si>
  <si>
    <t xml:space="preserve">APPLE PASTILA "ANTONOVSKAYA" 30 g</t>
  </si>
  <si>
    <t xml:space="preserve">APPLE PASTILA "ANTONOVSKAYA" WITH BLUEBERRIES AND LINGONBERRIES, 30 g</t>
  </si>
  <si>
    <t xml:space="preserve">FRUIT AND BERRY PASTILLES "APPLE WITH BLUEBERRIES AND LINGONBERRIES," 70 gr.    </t>
  </si>
  <si>
    <t xml:space="preserve">FRUIT AND BERRY PASTILLES "APPLE WITH RASPBERRY", 70 g</t>
  </si>
  <si>
    <t xml:space="preserve">FRUIT AND NUT BAR "GOODY FITNESS",35 g</t>
  </si>
  <si>
    <t xml:space="preserve">"GOODY MOOD" FRUIT AND NUT BAR, 35 g</t>
  </si>
  <si>
    <t xml:space="preserve">CANDIES "KREMOVKA" MIX</t>
  </si>
  <si>
    <t xml:space="preserve">“GOTIŅA” ASSORTED CANDIES</t>
  </si>
  <si>
    <t xml:space="preserve">CANDIES "GOLDEN BEE".</t>
  </si>
  <si>
    <t xml:space="preserve">BAGATELKA® COOKIES WITH RAISINS AND CURRANT FLAVOR FILLING, 135 g
</t>
  </si>
  <si>
    <t xml:space="preserve">BAGATELKA® COOKIES WITH RAISINS AND APPLE FILLING AND CINNAMON, 135 g</t>
  </si>
  <si>
    <t xml:space="preserve">BAGATELKA® COOKIES WITH RAISINS AND APPLE FILLING AND CINNAMON,  225 g (5*45 g)</t>
  </si>
  <si>
    <t xml:space="preserve">DESSERT "DOBRYANKA" HAZELNUT 2 kg</t>
  </si>
  <si>
    <t xml:space="preserve">CANDIES "LADY DAY" DRIED APRICOTS 3 kg</t>
  </si>
  <si>
    <t xml:space="preserve">CANDIES "LADY DAY" WITH PRUNES 3 kg</t>
  </si>
  <si>
    <t xml:space="preserve">CANDIES "LADY NIGHT" DRIED APRICOTS 3 kg</t>
  </si>
  <si>
    <t xml:space="preserve">CANDIES "LADY NIGHT" WITH PRUNES 3 kg</t>
  </si>
  <si>
    <t xml:space="preserve">JELLY CANDIES WITH ORANGE FLAVOR</t>
  </si>
  <si>
    <t xml:space="preserve">JELLY CANDIES WITH FOREST BERRY FLAVOR</t>
  </si>
  <si>
    <t xml:space="preserve">JELLY CANDIES "MARMILAN" WITH LEMON FLAVOR</t>
  </si>
  <si>
    <t xml:space="preserve">CARAMEL CANDY BARBERRY FLAVOR</t>
  </si>
  <si>
    <t xml:space="preserve">CARAMEL CANDY PEAR FLAVOR</t>
  </si>
  <si>
    <t xml:space="preserve">CANDIES UNGLAZED "KOROVKA"</t>
  </si>
  <si>
    <t xml:space="preserve">COOKIES SLODYCH PREMIUM 390g</t>
  </si>
  <si>
    <t xml:space="preserve">"SLODYCH" WITH RAISINS",390 g</t>
  </si>
  <si>
    <t xml:space="preserve">COOKIES “MARIERTA”, 430 g</t>
  </si>
  <si>
    <t xml:space="preserve">SUGAR COOKIES "SLODYCH" WITH FRUCTOSE "100 g</t>
  </si>
  <si>
    <t xml:space="preserve">SUGAR COOKIES WITH MELTED MILK FLAVOR 390 g</t>
  </si>
  <si>
    <t xml:space="preserve">GLAZED PRIANIKI "VANILLA" 300g</t>
  </si>
  <si>
    <t xml:space="preserve">GLAZED PRIANIKI "KOROVKA" WITH MELTED MILK FLAVOR 300g</t>
  </si>
  <si>
    <t xml:space="preserve">COOKIES "OATS &amp; CRANBERRIES", 145 g</t>
  </si>
  <si>
    <t xml:space="preserve">SUGAR COOKIES “KOROVKA” BAKED MILK FLAVOR, 380 g</t>
  </si>
  <si>
    <t xml:space="preserve">MARSHMALLOW IN CHOCOLATE MESIKÄPP 115g</t>
  </si>
  <si>
    <t xml:space="preserve">GLAZED CANDIES "BELOVEZHSKAYA PUSHCHA" WITH BLUEBERRY PUREE</t>
  </si>
  <si>
    <t xml:space="preserve">CANDIES GLAZED "MYSTERY OF TASTE" FLAVOR OF ORANGE AND RASPBERRY</t>
  </si>
  <si>
    <t xml:space="preserve">SWEETS GLAZED WITH CHOCOLATE ICING "GRILLAGE IN CHOCOLATE.</t>
  </si>
  <si>
    <t xml:space="preserve">GLAZED CANDIES "KARA-KUM"</t>
  </si>
  <si>
    <t xml:space="preserve">GLAZED CANDIES "LITTLE RED RIDING HOOD"</t>
  </si>
  <si>
    <t xml:space="preserve">GLAZED CANDIES " LUBIMAYA ALYONKA"</t>
  </si>
  <si>
    <t xml:space="preserve">GLAZED CANDIES " MISHKA NA POLIANE "</t>
  </si>
  <si>
    <t xml:space="preserve">GLAZED CANDIES "BIRD'S MILK CREAMY"</t>
  </si>
  <si>
    <t xml:space="preserve">GLAZED CANDIES "ROMASHKA"</t>
  </si>
  <si>
    <t xml:space="preserve">GLAZED CANDIES "SORVANETS".</t>
  </si>
  <si>
    <t xml:space="preserve">GLAZED CANDIES " CHERYOMUSHKI "</t>
  </si>
  <si>
    <t xml:space="preserve">GLAZED CANDIES " CHERNOMOROCHKA "</t>
  </si>
  <si>
    <t xml:space="preserve">”FRUCTOSE CANDIES" UNGLAZED CANDIES</t>
  </si>
  <si>
    <t xml:space="preserve">GLAZED CANDIES "STRAWBERRY CLOUD"</t>
  </si>
  <si>
    <t xml:space="preserve">GLAZED CANDIES "KOMMUNARKA" DELICATE CHOCOLATE SOUFFLÉ"</t>
  </si>
  <si>
    <t xml:space="preserve">GLAZED CANDIES "BELOVEZHSKAYA PUSHCHA" WITH CRANBERRY PUREE</t>
  </si>
  <si>
    <t xml:space="preserve">CHOCOLATE BITTER BELOVEZHSKAYA PUSHCHA ELITE 200 g.</t>
  </si>
  <si>
    <t xml:space="preserve">CHOCOLATE DARK GENERALSKY 100 g.</t>
  </si>
  <si>
    <t xml:space="preserve">CHOCOLATE BITTER 68% KOMMUNARKA , 90 g</t>
  </si>
  <si>
    <t xml:space="preserve">CHOCOLATE BITTER 85%, KOMMUNARKA 90 g</t>
  </si>
  <si>
    <t xml:space="preserve">MILK CHOCOLATE "KOMMUNARKA"  90 gr.</t>
  </si>
  <si>
    <t xml:space="preserve">COCOA KOMMUNARKA 150 g.</t>
  </si>
  <si>
    <t xml:space="preserve">MILK CHOCOLATE WITH “KOMMUNARKA” FILLING WITH SALTED CARAMEL 200 g</t>
  </si>
  <si>
    <t xml:space="preserve">MILK CHOCOLATE "CHILDREN'S STORIES" WITH MILK FILLING 100 g</t>
  </si>
  <si>
    <t xml:space="preserve">CHOCOLATE BITTER KOMMUNARKA 20g    </t>
  </si>
  <si>
    <t xml:space="preserve">MILK CHOCOLATE " LUBIMAYA ALYONKA " 100 g</t>
  </si>
  <si>
    <t xml:space="preserve">MILK CHOCOLATE " LUBIMAYA ALYONKA " 20 g</t>
  </si>
  <si>
    <t xml:space="preserve">CHOCOLATE GIFT BOX "CODE DE FLEUR" PEONY, 250 g</t>
  </si>
  <si>
    <t xml:space="preserve">BLACK CHOCOLATE WITHOUT ADDED SUGAR 78% CACAO "PRESIDENT EXCLUSIVE",100 g</t>
  </si>
  <si>
    <t xml:space="preserve">BLACK  CHOCOLATE WITHOUT ADDED SUGAR 72% CACAO "PRESIDENT EXCLUSIVE",100 g</t>
  </si>
  <si>
    <t xml:space="preserve">BITTER BLACK CHOCOLATE “PRESIDENT EXCLUSIVE” WITHOUT ADDED SUGAR 85% COCOA, 100 g</t>
  </si>
  <si>
    <t xml:space="preserve">CHOCOLATE BITTER 68% KOMMUNARKA , 85 g</t>
  </si>
  <si>
    <t xml:space="preserve">CHOCOLATE BITTER 85%, KOMMUNARKA 85 g</t>
  </si>
  <si>
    <t xml:space="preserve">CHOCOLATE COMMUNARKA BITTER ELITE 72% 85g</t>
  </si>
  <si>
    <t xml:space="preserve">GLAZED FONDANT CANDIES WHITE BIRD CHERRY</t>
  </si>
  <si>
    <t xml:space="preserve">CANDIES BELUCCI WITH LEMON FLAVOR</t>
  </si>
  <si>
    <t xml:space="preserve">GRILLAGE CANDIES GLAZED KROKANT</t>
  </si>
  <si>
    <t xml:space="preserve">CANDIES ON THE BASIS OF CRUSHED COOKIES GLAZED  YASHKINSKAYA KARTOSHKA</t>
  </si>
  <si>
    <t xml:space="preserve">CHOCOLATE-FLAVORED CANDIES “BELUCCI”</t>
  </si>
  <si>
    <t xml:space="preserve">CANDIES VERSAL</t>
  </si>
  <si>
    <t xml:space="preserve">CANDIES MANGO IN CHOCOLATE GLAZE</t>
  </si>
  <si>
    <t xml:space="preserve">CANDIES MEXICANA</t>
  </si>
  <si>
    <t xml:space="preserve">CANDIES FRUKTOVICHI ANANAS DENISOVICH IN CHOCOLATE GLAZE</t>
  </si>
  <si>
    <t xml:space="preserve">GLAZED CANDIES "BRIGHTER!" CARAMEL AND SUNFLOWER SEEDS.</t>
  </si>
  <si>
    <t xml:space="preserve">MARMALADE CHEWING KRUTFRUIT SNAKES 70 g</t>
  </si>
  <si>
    <t xml:space="preserve">WAFERS DUTCH YASHKINO CARAMEL 290 g</t>
  </si>
  <si>
    <t xml:space="preserve">WAFERS DUTCH YASHKINO CONDENSED MILK 290 g</t>
  </si>
  <si>
    <t xml:space="preserve">DRAGEE "BLACKCURRANT" IN BITTER CHOCOLATE 150 g</t>
  </si>
  <si>
    <t xml:space="preserve">“WAFFLES “WITH BOILED CONDENSED MILK” 200 g</t>
  </si>
  <si>
    <t xml:space="preserve">WAFERS CREAMY 200 g</t>
  </si>
  <si>
    <t xml:space="preserve">WAFERS CHOCOLATE 200 g.</t>
  </si>
  <si>
    <t xml:space="preserve">BUTTER COOKIES OVSIANOCHKA 350 g</t>
  </si>
  <si>
    <t xml:space="preserve">TARALLINI TOMATO/HERBS NINAFARINA, 180 G</t>
  </si>
  <si>
    <t xml:space="preserve">CRACKER WITH SALT 125 g</t>
  </si>
  <si>
    <t xml:space="preserve">PUFF COOKIES WITH RASPBERRY FILLING PUFFITTO,125 g</t>
  </si>
  <si>
    <t xml:space="preserve">GERMAN PRETZEL WITH SALT 180 g</t>
  </si>
  <si>
    <t xml:space="preserve">WAFFLE ROLLS “YASHKINO” FLAVORED WITH CONDENSED MILK 160 g</t>
  </si>
  <si>
    <t xml:space="preserve">SUNFLOWER SEEDS BABKINY 190 g</t>
  </si>
  <si>
    <t xml:space="preserve">SUNFLOWER SEEDS BABKINY 300 g</t>
  </si>
  <si>
    <t xml:space="preserve">SUNFLOWER SEEDS BABKINY 250 g</t>
  </si>
  <si>
    <t xml:space="preserve">CEDAR STICKS RASPBERRY, SEA BUCKTHORN, CURRANT, CLASSIC, 190 g</t>
  </si>
  <si>
    <t xml:space="preserve">CEDAR GOLD / 100% PINE NUTS / 85 g</t>
  </si>
  <si>
    <t xml:space="preserve">CEDAR GRILLAGE  CRANBERRY, BLUEBERRY, SEA BUCKTHORN, 120 g</t>
  </si>
  <si>
    <t xml:space="preserve">PEELED PINE NUTS, 100 g</t>
  </si>
  <si>
    <t xml:space="preserve">JELLY CANDIES WITH RASPBERRY, BLACKCURRANT, BLUEBERRY FILLING, 165 g</t>
  </si>
  <si>
    <t xml:space="preserve">“DUBAI CHOCOLATE” MILK CHOCOLATE WITH CRUNCHY KATAIF AND PISTACHIO FILLING, 100 g</t>
  </si>
  <si>
    <t xml:space="preserve">“DUBAI CHOCOLATE” MILK CHOCOLATE WITH CRUNCHY KATAIF AND PISTACHIO FILLING, 25 g</t>
  </si>
  <si>
    <t xml:space="preserve">“DUBAI CHOCOLATE” DARK CHOCOLATE WITH CRUNCHY KADAYIF AND PISTACHIO FILLING, 100 g</t>
  </si>
  <si>
    <t xml:space="preserve">"DUBAI CHOCOLATE" WHITE CHOCOLATE WITH CRUNCHY KADAYIF AND PISTACHIO FILLING, 100 g</t>
  </si>
  <si>
    <t xml:space="preserve">DARK CHOCOLATE WITH FONDANT CHOCOLATE FILLING, 48 g</t>
  </si>
  <si>
    <t xml:space="preserve">CANDIES "MUSKETEERS", 180 g</t>
  </si>
  <si>
    <t xml:space="preserve">CHOCOLATE BITTER SPARTAK ELITE 500g</t>
  </si>
  <si>
    <t xml:space="preserve">CHOCOLATE GIFT BOX  WITH FILLINGS "ASSORTI"  171 g</t>
  </si>
  <si>
    <t xml:space="preserve">CHOCOLATE CANDIES WITH LIQUER 168g</t>
  </si>
  <si>
    <t xml:space="preserve">CHOCOLATES “CHERRY” WITH FILLING, 228 G</t>
  </si>
  <si>
    <t xml:space="preserve">COOKIES "LENTEN" WITH SESAME AND FLAX, 220 g</t>
  </si>
  <si>
    <t xml:space="preserve">WAFER BAR "RAKURS", 33g</t>
  </si>
  <si>
    <t xml:space="preserve">COOKIES “MOSKOVSKIE KHLEBTSY “SPARTAK”, 200 g</t>
  </si>
  <si>
    <t xml:space="preserve">MILK CHOCOLATE "SPARTAK" WITH WHOLE HAZELNUTS, 90 g</t>
  </si>
  <si>
    <t xml:space="preserve">MILK CHOCOLATE "SPARTAK" WITH WHOLE ALMONDS, 90 g</t>
  </si>
  <si>
    <t xml:space="preserve">GLAZED CANDIES “ AEROFLOT ”</t>
  </si>
  <si>
    <t xml:space="preserve">GLAZED CANDIES "COCONUT"</t>
  </si>
  <si>
    <t xml:space="preserve">CANDIES “TRUFFLES LUX”, 255 g</t>
  </si>
  <si>
    <t xml:space="preserve">COOKIES "YUBILEINOYE" HONEY WITH OATMEAL, 200 g</t>
  </si>
  <si>
    <t xml:space="preserve">COOKIES "YUBILEINOYE" , 200 g</t>
  </si>
  <si>
    <t xml:space="preserve">COOKIES "MARIA" 140 g</t>
  </si>
  <si>
    <t xml:space="preserve">GLAZED CANDIES "POLESIE"</t>
  </si>
  <si>
    <t xml:space="preserve">WAFER BAR "SMAK" GLAZED, 35 g</t>
  </si>
  <si>
    <t xml:space="preserve">CANDIES “GRILLAGE IN CHOCOLATE”</t>
  </si>
  <si>
    <t xml:space="preserve">CANDIES “GRILYAZH PEANUT”</t>
  </si>
  <si>
    <t xml:space="preserve">CANDIES "METEORITE" PEANUTS</t>
  </si>
  <si>
    <t xml:space="preserve">CANDIES "SPARTAK" AMARETTO FLAVOR</t>
  </si>
  <si>
    <t xml:space="preserve">CANDIES "SPARTAK" WHISKEY-COLA FLAVOR</t>
  </si>
  <si>
    <t xml:space="preserve">UNGLAZED CANDIES “SPARTAK”, 220 g</t>
  </si>
  <si>
    <t xml:space="preserve">GIFT SET CHOCOLATES WITH FILLINGS “IMPRESSO”, 282 g</t>
  </si>
  <si>
    <t xml:space="preserve">MUESLI BAR WITHOUT ADDED SUGAR "CEREALS WITH BLUEBERRIES", 27 g</t>
  </si>
  <si>
    <t xml:space="preserve">MUESLI BAR “CEREALS WITH FLAX SEEDS”, 30 g</t>
  </si>
  <si>
    <t xml:space="preserve">WAFFLES "CREAMY"216 g</t>
  </si>
  <si>
    <t xml:space="preserve">WAFFLES "CHERNOMORSKIE" 216 g</t>
  </si>
  <si>
    <t xml:space="preserve">DARK CHOCOLATE WITH FONDANT CREAM FILLING, 48 g</t>
  </si>
  <si>
    <t xml:space="preserve">BITTER CHOCOLATE WITHOUT ADDED SUGAR, 85 G
</t>
  </si>
  <si>
    <t xml:space="preserve">DIABETIC CHOCOLATE “SPARTAK” BITTER WITH ISOMALT, 85 g</t>
  </si>
  <si>
    <t xml:space="preserve">CHOCOLATE BITTER 72% COCOA 100 g</t>
  </si>
  <si>
    <t xml:space="preserve">JELLY CANDIES IN CHOCOLATE WITH ORANGE, CHERRY, PINEAPPLE, STRAWBERRY FLAVORS.</t>
  </si>
  <si>
    <t xml:space="preserve">CHOCOLATE CANDIES "MISHKI V LESU"" WITH CHOCOLATE-WAFFLE FILLING.</t>
  </si>
  <si>
    <t xml:space="preserve">CHOCOLATE TRUFFLES "CHOCO".</t>
  </si>
  <si>
    <t xml:space="preserve">CHOCOLATE TRUFFLES WITHOUT ADDED SUGAR, SPRINKLED WITH DARK COCOA</t>
  </si>
  <si>
    <t xml:space="preserve">CHOCOLATE TRUFFLES WITH APRICOT PIECES SPRINKLED WITH DARK COCOA.</t>
  </si>
  <si>
    <t xml:space="preserve">CHOCOLATE DARK WITHOUT SUGAR 72% COCOA 100g</t>
  </si>
  <si>
    <t xml:space="preserve">CHOCOLATE DARK WITHOUT SUGAR 57% COCOA 100g</t>
  </si>
  <si>
    <t xml:space="preserve">CHOCOLATE MILK WITHOUT SUGAR 36% COCOA 100g</t>
  </si>
  <si>
    <t xml:space="preserve">CHOCOLATE MILK 25g</t>
  </si>
  <si>
    <t xml:space="preserve">CHOCOLATE BITTER 72% COCOA 25g</t>
  </si>
  <si>
    <t xml:space="preserve">WAFFLE CANDIES IN DARK CHOCOLATE WITHOUT ADDED SUGAR "CHARGED"</t>
  </si>
  <si>
    <t xml:space="preserve">WAFFLE CANDIES IN MILK CHOCOLATE WITHOUT ADDED SUGAR "CHARGED "</t>
  </si>
  <si>
    <t xml:space="preserve">DARK CHOCOLATE WITHOUT ADDED SUGAR WITH WHOLE ALMONDS, WITH SWEETENERS AND PREBIOTIC "CHARGED"®, 90 G</t>
  </si>
  <si>
    <t xml:space="preserve">MILK CHOCOLATE WITHOUT ADDED SUGAR WITH WHOLE HAZELNUTS, WITH SWEETENERS AND PREBIOTIC "CHARGED"®, 90 g</t>
  </si>
  <si>
    <t xml:space="preserve">MILK CHOCOLATE WITHOUT ADDED SUGAR CHARGED SLIM &amp; FIT, 100 G</t>
  </si>
  <si>
    <t xml:space="preserve">MILK CHOCOLATE, 25 G.</t>
  </si>
  <si>
    <t xml:space="preserve">CHOCOLATE TRUFFLES WITHOUT ADDED SUGAR WITH IRISH CREAM LIQUEUR, SPRINKLED WITH COCOA POWDER.</t>
  </si>
  <si>
    <t xml:space="preserve">CHOCOLATE TRUFFLES WITHOUT ADDED SUGAR WITH BRANDY, SPRINKLED WITH DARK COCOA.</t>
  </si>
  <si>
    <t xml:space="preserve">WAFFLE CANDIES WITH CHOCOLATE FILLING, COVERED WITH DARK CHOCOLATE 72% COCOA "BEAR FAMILY"</t>
  </si>
  <si>
    <t xml:space="preserve">CHOCOLATE TRUFFLES WITH AMARETTO CREAM FILLING.</t>
  </si>
  <si>
    <t xml:space="preserve">APPLE MERINGUE CLASSIQUE WITHOUT ADDED SUGAR, 35 g. </t>
  </si>
  <si>
    <t xml:space="preserve">APPLE MERINGUE BERRY MIX WITHOUT ADDED SUGAR, 35 g. </t>
  </si>
  <si>
    <t xml:space="preserve">BELEVSKAYA PASTILA CLASSIC WITHOUT ADDED SUGAR, 100 g. </t>
  </si>
  <si>
    <t xml:space="preserve">BELEVSKAYA PASTILA BERRY MIX WITHOUT ADDED SUGAR, 100 g. </t>
  </si>
  <si>
    <t xml:space="preserve">APPLE DESSERT "CLASSIC" WITHOUT ADDED SUGAR, 50 g. </t>
  </si>
  <si>
    <t xml:space="preserve">APPLE DESSERT WITH BLUEBERRIES WITHOUT ADDED SUGAR, 50 g. </t>
  </si>
  <si>
    <t xml:space="preserve">SALMON SOUP SET 800g</t>
  </si>
  <si>
    <t xml:space="preserve">SPICY SALTED SPRATS</t>
  </si>
  <si>
    <t xml:space="preserve">GROUND SALMON 7,5 KG</t>
  </si>
  <si>
    <t xml:space="preserve">STRIPS OF SALMON BROWN MEAT</t>
  </si>
  <si>
    <t xml:space="preserve">SALMON FILLET PORTIONS 7.5 kg</t>
  </si>
  <si>
    <t xml:space="preserve">TRIMMINGS SALMON PREMIUM</t>
  </si>
  <si>
    <t xml:space="preserve">SALMON PORTIONS WITH DILL</t>
  </si>
  <si>
    <t xml:space="preserve">SMOKED SALMON FILLET (SLICED)</t>
  </si>
  <si>
    <t xml:space="preserve">SALMON FILLET WITH SKIN FRESH PACKAGE</t>
  </si>
  <si>
    <t xml:space="preserve">ATLANTIC SALMON MEAT, MECHANICALLY SEPARATED, FROZEN, 1 kg</t>
  </si>
  <si>
    <t xml:space="preserve">SABREFISH DRIED 210 g</t>
  </si>
  <si>
    <t xml:space="preserve">DRIED BASS BALKHASH </t>
  </si>
  <si>
    <t xml:space="preserve">DRIED VOBLA (CASPIAN ROACH)</t>
  </si>
  <si>
    <t xml:space="preserve">DRIED BREAM</t>
  </si>
  <si>
    <t xml:space="preserve">CHUM SALMON CAVIAR, 500 g</t>
  </si>
  <si>
    <t xml:space="preserve">SALMON FILLET COLD SMOKED</t>
  </si>
  <si>
    <t xml:space="preserve">DISAS AURA® HOT SMOKED SALMON FILLET WITH BLUE CHEESE AND CHILI.</t>
  </si>
  <si>
    <t xml:space="preserve">DISAS BAKED SALMON FILLET.</t>
  </si>
  <si>
    <t xml:space="preserve">AVOCADO PUREE 150g</t>
  </si>
  <si>
    <t xml:space="preserve">AVOCADO PIECES 150g</t>
  </si>
  <si>
    <t xml:space="preserve">GUACAMOLE CLASSIC 150g</t>
  </si>
  <si>
    <t xml:space="preserve">AVOCADO PIECES 500g</t>
  </si>
  <si>
    <t xml:space="preserve">CHICKEN PELMENI</t>
  </si>
  <si>
    <t xml:space="preserve">PELMENI FOR KIDS</t>
  </si>
  <si>
    <t xml:space="preserve">PORK PELMENI</t>
  </si>
  <si>
    <t xml:space="preserve">VARENIKI WITH POTATOES</t>
  </si>
  <si>
    <t xml:space="preserve">PELMENI WITH BEEF MEAT 500g</t>
  </si>
  <si>
    <t xml:space="preserve">PELMENI WITH CHICKEN 500g</t>
  </si>
  <si>
    <t xml:space="preserve">PELMENI WITH PORK 500g</t>
  </si>
  <si>
    <t xml:space="preserve">CREPE WITH MEAT</t>
  </si>
  <si>
    <t xml:space="preserve">CREPES WITH CHERRIES    </t>
  </si>
  <si>
    <t xml:space="preserve">CREPE WITH CHERRY JAM 70g </t>
  </si>
  <si>
    <t xml:space="preserve">GYOZA KIMCHI MANDU 540g</t>
  </si>
  <si>
    <t xml:space="preserve">GYOZA SHRIMP MANDU 540g</t>
  </si>
  <si>
    <t xml:space="preserve">GYOZA CHICKEN WITH VEGETABLES 600g</t>
  </si>
  <si>
    <t xml:space="preserve">"WHEAT BAGUETTE" BREAD</t>
  </si>
  <si>
    <t xml:space="preserve">BRAN BREAD "HERCULES" 250g ±3%</t>
  </si>
  <si>
    <t xml:space="preserve">BREAD TOSTE SPELT TOAST 360 g</t>
  </si>
  <si>
    <t xml:space="preserve">BREAD WHEAT WHITE URTĖS 300 g</t>
  </si>
  <si>
    <t xml:space="preserve">BREAD WHEAT WHITE LIETUVAITĖ 350 g</t>
  </si>
  <si>
    <t xml:space="preserve">BREAD WHEAT WHITE URTĖS 400 g</t>
  </si>
  <si>
    <t xml:space="preserve">RYE-WHEAT BREAD "LITHUANIAN". QUICK-FROZEN, 250+/-4.5% g </t>
  </si>
  <si>
    <t xml:space="preserve">RYE BREAD "BORODINSKY", 650 g</t>
  </si>
  <si>
    <t xml:space="preserve">DARK FRUIT BREAD, 500 g</t>
  </si>
  <si>
    <t xml:space="preserve">BREAD "BUCKWHEAT WITH FLAX" (HIGH DEGREE OF READINESS FROZEN)</t>
  </si>
  <si>
    <t xml:space="preserve">OAT BREAD FOR SANDWICHES 220 g</t>
  </si>
  <si>
    <t xml:space="preserve">MULTIGRAIN BREAD FOR SANDWICHES 240 G.</t>
  </si>
  <si>
    <t xml:space="preserve">CRANBERRY, FROZEN 350 g</t>
  </si>
  <si>
    <t xml:space="preserve">SEA BUCKTHORN, FROZEN 350 g</t>
  </si>
  <si>
    <t xml:space="preserve">WILD BLUEBERRIES, FROZEN 350 g</t>
  </si>
  <si>
    <t xml:space="preserve">FROZEN LINGONBERRY, 350 g</t>
  </si>
  <si>
    <t xml:space="preserve">FROZEN RASPBERRIES, 350 g</t>
  </si>
  <si>
    <t xml:space="preserve">MACAROONS: CHOCOLATE, PISTACHIOS, VANILLA.90 g (6*15g)</t>
  </si>
  <si>
    <t xml:space="preserve">ICE CREAM SORBET SUN365 MANGO", 70 g</t>
  </si>
  <si>
    <t xml:space="preserve">ICE CREAM KOROVKA CREME BRULEE 65g.</t>
  </si>
  <si>
    <t xml:space="preserve">ICE CREAM PTICHYE MOLOKO 65g.</t>
  </si>
  <si>
    <t xml:space="preserve">ICE CREAM ESKIMO YUKKI VANILLA 65g</t>
  </si>
  <si>
    <t xml:space="preserve">ICE CREAM YUKKI PLOMBIR CREAM CHOCOLATE 75g</t>
  </si>
  <si>
    <t xml:space="preserve">ICE CREAM SOLETTO PISTACCHIO/MARZAPANE 75g</t>
  </si>
  <si>
    <t xml:space="preserve">ICE CREAM SOLETTO POMEGRANATE LEMON 75g</t>
  </si>
  <si>
    <t xml:space="preserve">"SOLETTO VANILLA" ICE CREAM WITH "VANILLA-CREAM" FLAVOR 75g</t>
  </si>
  <si>
    <t xml:space="preserve">"YUKKI PLOMBIR ON CREAM" ICE-CREAM  WITH MILK FLAVOR  IN SUGAR COOKIES 80g</t>
  </si>
  <si>
    <t xml:space="preserve">CREAMY ICE CREAM WITH BOILED CONDENSED MILK, POPPY SEED FILLING AND SUGAR COOKIES “MURAVEYNIK”  450 g</t>
  </si>
  <si>
    <t xml:space="preserve">MILK ICE CREAM TOP TRIO STRAWBERRY KIWI MANGO 65 g</t>
  </si>
  <si>
    <t xml:space="preserve">MILK CHOCOLATE ICE CREAM TOP TRIO CHOCOLATE VANILLA STRAWBERRY 65 g</t>
  </si>
  <si>
    <t xml:space="preserve">ICE CREAM SOLETTO LAMPONE RASPBERRY 75g</t>
  </si>
  <si>
    <t xml:space="preserve">ICE CREAM "PLOMBIR 1965" IN WAFER CUP, 70g</t>
  </si>
  <si>
    <t xml:space="preserve">ICE CREAM "PLOMBIR 1965" CHOCOLATE IN WAFER CUP, 65g</t>
  </si>
  <si>
    <t xml:space="preserve">ICE CREAM "KOROVKA MU-UUU" WITH CONDENSED MILK AND BISCUIT FLAVORS IN A WAFFLE CUP, 60 g</t>
  </si>
  <si>
    <t xml:space="preserve">PLOMBIR "VELVET" ESKIMO BAR WITH VANILLA FLAVOR AND SALTED CARAMEL FILLING IN MILK GLAZE, 80g</t>
  </si>
  <si>
    <t xml:space="preserve">ICE CREAM "PLOMBIR 1965" ESKIMO BAR, IN CHOCOLATE COATING, 80g</t>
  </si>
  <si>
    <t xml:space="preserve">ICE CREAM "PLOMBIR 1965" WAFER SANDWICH, 100 g</t>
  </si>
  <si>
    <t xml:space="preserve">ICE CREAM "PLOMBIR 1965" WAFER CONE, 72g</t>
  </si>
  <si>
    <t xml:space="preserve">POLS MANGO CREAM ICE CREAM IN MANGO GLAZE. 105 ml/ 75 g.</t>
  </si>
  <si>
    <t xml:space="preserve">POLS CHOCOLATE ICE CREAM WITH BANANA LAYER AND GLAZE IN A WAFFLE CUP, 190 ml/100 g.</t>
  </si>
  <si>
    <t xml:space="preserve">POLS STRAWBERRY-FLAVORED ICE CREAM IN STRAWBERRY GLAZE, 120 ml/ 75 g.</t>
  </si>
  <si>
    <t xml:space="preserve">EXELENCE ICE CREAM WITH IRISH CREAM /BLACKCURRANT/RIGA BLACK BALSAM 110 g.
</t>
  </si>
  <si>
    <t xml:space="preserve">VANILLA ICE CREAM IN A WAFFLE CUP, 130 ml/72 g.</t>
  </si>
  <si>
    <t xml:space="preserve">CHOCOLATE ICE CREAM IN A WAFFLE CUP, 130 ml/72 g.</t>
  </si>
  <si>
    <t xml:space="preserve">STRAWBERRY ICE CREAM IN A WAFFLE CUP, 130 ml/76 g.</t>
  </si>
  <si>
    <t xml:space="preserve">PLOMBIR ICE CREAM  ORIGINAL, 71 g.</t>
  </si>
  <si>
    <t xml:space="preserve">PLOMBIR CARAMEL ICE CREAM, 65 g.</t>
  </si>
  <si>
    <t xml:space="preserve">MOCHI MANGO, 240 g (6*40 g)</t>
  </si>
  <si>
    <t xml:space="preserve">MOCHI COCONUT, 240 g (6*40 g)</t>
  </si>
  <si>
    <t xml:space="preserve">ICE CREAM  STICK “DUBAI CHOCOLATE”, 220 g (4 x 55 g)</t>
  </si>
  <si>
    <t xml:space="preserve">GLAZED CURD CHEESE BELGIAN CHOCOLATE STRAWBERRIES 40 g</t>
  </si>
  <si>
    <t xml:space="preserve">CURD CHEESE GLAZED BELGIAN CHOCOLATE BLUEBERRIES 40g</t>
  </si>
  <si>
    <t xml:space="preserve">SWEET CURD CREAM WITH VANILLA AND RAISINS, 8% FAT, 100 g</t>
  </si>
  <si>
    <t xml:space="preserve">SWEET CURD CREAM WITH VANILLA , 8% FAT, 100 g</t>
  </si>
  <si>
    <t xml:space="preserve">GLAZED CHEESE CURD WITH COTTON CANDY FLAVOR, 38 g</t>
  </si>
  <si>
    <t xml:space="preserve">GLAZED CHEESE CURD WITH CHOCOLATE PIECES, 38 g</t>
  </si>
  <si>
    <t xml:space="preserve">SWEETENED CURD CHEESE WITH WATERMELON FLAVOR AND WATERMELON GLAZE, 45 g.</t>
  </si>
  <si>
    <t xml:space="preserve">CURD CHEESE GLAZED ALENKA 40g</t>
  </si>
  <si>
    <t xml:space="preserve">GLAZED CURD CHEESE COCONUT-ALMOND 40g</t>
  </si>
  <si>
    <t xml:space="preserve">GLAZED CURD CHEESE WITH “BOILED CONDENSED MILK” FILLING AND VANILLA FLAVOR, FAT MASS FRACTION 20.0%</t>
  </si>
  <si>
    <t xml:space="preserve">GLAZED CURD CHEESE " ZAIKA " WITH COCOA MASS FRACTION OF FAT 20.0%. 40 g</t>
  </si>
  <si>
    <t xml:space="preserve">GLAZED CURD BAR WITH DUBAI CHOCOLATE FLAVOR, 38 g</t>
  </si>
  <si>
    <t xml:space="preserve">CAKE GRILLAGE GLAZED 450 g</t>
  </si>
  <si>
    <t xml:space="preserve">CAKE MARAKESH 450 g</t>
  </si>
  <si>
    <t xml:space="preserve">CAKE THREE MILKS FROM CHEF 500 g</t>
  </si>
  <si>
    <t xml:space="preserve">CAKE WAFFLE 180 g</t>
  </si>
  <si>
    <t xml:space="preserve">ECLAIR WITH CONDENSED MILK 360g </t>
  </si>
  <si>
    <t xml:space="preserve">PASTRY ECLAIR FRENCH 55 g</t>
  </si>
  <si>
    <t xml:space="preserve">PASTRY " KARTOSHKA " WITH SPRINKLING (FROZEN) 420 g NON-GMO</t>
  </si>
  <si>
    <t xml:space="preserve">PASTRY "MURAVEINIK" (FROZEN)180 g NON-GMO</t>
  </si>
  <si>
    <t xml:space="preserve">CAKE "NAPOLEON" WITH PUFF PASTRY SHEETS (FROZEN) 370 g NON-GMO</t>
  </si>
  <si>
    <t xml:space="preserve">BISCUIT CAKE "HONEY CAKE" (FROZEN) 290 g NON-GMO</t>
  </si>
  <si>
    <t xml:space="preserve">BISCUIT CAKE "PRAGUE WITH CHERRY" (FROZEN) 500 g NON-GMO</t>
  </si>
  <si>
    <t xml:space="preserve">CAKE "BIRD'S MILK" (FROZEN) 300 g NON-GMO</t>
  </si>
  <si>
    <t xml:space="preserve">PEANUT CAKE "LEGEND OF KYIV" (FROZEN) 450 g NON-GMO</t>
  </si>
  <si>
    <t xml:space="preserve">PASTRY "ECLAIR WITH CREAM" (FROZEN) 155 g NON-GMO</t>
  </si>
  <si>
    <t xml:space="preserve">BISCUIT CAKE "SMETANNIK" (FROZEN), 290 G WITHOUT GMO</t>
  </si>
  <si>
    <t xml:space="preserve">CAKE "ESTERHAZY" (FROZEN),500 G WITHOUT GMO  </t>
  </si>
  <si>
    <t xml:space="preserve">BISCUIT CAKE "SCHWARZWALD" (FROZEN), 500 G WITHOUT GMO</t>
  </si>
  <si>
    <t xml:space="preserve">LARGE FATTY ATLANTIC HERRING SPECIALLY SALTED "BOCHKOVAYA"</t>
  </si>
  <si>
    <t xml:space="preserve">HERRING FILLET MATIAS ORIGINAL IN OIL 300g</t>
  </si>
  <si>
    <t xml:space="preserve">FILLET-PIECES OF ATLANTIC HERRING LIGHTLY  SALTED "HERRING &amp; POTATOES" WITH OLIVES IN OIL</t>
  </si>
  <si>
    <t xml:space="preserve">HERRING FOR POTATOES DILL IN OIL 350G</t>
  </si>
  <si>
    <t xml:space="preserve">ATLANTIC MACKEREL PIECES COLD SMOKED ,300 g</t>
  </si>
  <si>
    <t xml:space="preserve">HERRING FILLET IN OIL 240G</t>
  </si>
  <si>
    <t xml:space="preserve">HUMMUS "CLASSIC", 200 g</t>
  </si>
  <si>
    <t xml:space="preserve">MARINATED SEAWEED SALAD "CHUKA", 150 g</t>
  </si>
  <si>
    <t xml:space="preserve">MARINATED SEA CABBAGE SALAD "RIET" WITH VEGETABLES, 260 g</t>
  </si>
  <si>
    <t xml:space="preserve">PASTE WITH ANTARCTIC KRILL "ANTARCTIC KRILL" WITH AVOCADO,150 g</t>
  </si>
  <si>
    <t xml:space="preserve">PASTE WITH ANTARCTIC KRILL “ANTARCTIC KRILL” “SWEET CHILI”,150 g</t>
  </si>
  <si>
    <t xml:space="preserve">FISH PASTE ATLANTIC FISH 140g</t>
  </si>
  <si>
    <t xml:space="preserve">FISH CAPELIN CLASSIC 180g</t>
  </si>
  <si>
    <t xml:space="preserve">FISH  CAPELIN  AVOCADO 180g</t>
  </si>
  <si>
    <t xml:space="preserve">FISH CAPELIN SMOKED 180g</t>
  </si>
  <si>
    <t xml:space="preserve">FISH  CAPELIN SHRIMP 180g</t>
  </si>
  <si>
    <t xml:space="preserve">FISH  POLLACK LUX 130g</t>
  </si>
  <si>
    <t xml:space="preserve">FISH  COD LUX 130g</t>
  </si>
  <si>
    <t xml:space="preserve">FISH HERRING LUX 110g</t>
  </si>
  <si>
    <t xml:space="preserve">FRENCH CRAB CREAMY-GARLIC 200g</t>
  </si>
  <si>
    <t xml:space="preserve">CAVIAR BLACK SIBERIAN STURGEON 50g</t>
  </si>
  <si>
    <t xml:space="preserve">CAVIAR BLACK STERLET 50g</t>
  </si>
  <si>
    <t xml:space="preserve">CAVIAR SALMON PINK SALMON 140g</t>
  </si>
  <si>
    <t xml:space="preserve">FISH  POLLOCK PATE 90g.</t>
  </si>
  <si>
    <t xml:space="preserve">FISH COD PATE 90g.</t>
  </si>
  <si>
    <t xml:space="preserve">PINK SALMON CAVIAR, 105 g</t>
  </si>
  <si>
    <t xml:space="preserve">PINK SALMON CAVIAR, 110 g</t>
  </si>
  <si>
    <t xml:space="preserve">CRAB STICKS WITH CHEESE AND HERBS 180 g.</t>
  </si>
  <si>
    <t xml:space="preserve">IMITATION PRODUCT. CRAB STICKS "CRAB ROLL" WITH CHEESE , PASTEURIZED CHILLED, 180 g.</t>
  </si>
  <si>
    <t xml:space="preserve">FISH IMITATION STOLNAYA SELECTED, 230 g</t>
  </si>
  <si>
    <t xml:space="preserve">“QUEEN HARBOUR” HOT SMOKED SALMON FILLET WITH SKIN, 140 g</t>
  </si>
  <si>
    <t xml:space="preserve">SALMON FILET LIGHTLY SALTED 100g
</t>
  </si>
  <si>
    <t xml:space="preserve">JERKY SALMON FILLETS 36g
</t>
  </si>
  <si>
    <t xml:space="preserve">SALMON FILLET COLD SMOKED 150g
</t>
  </si>
  <si>
    <t xml:space="preserve">SALMON FILLET COLD-SMOKED 150 g</t>
  </si>
  <si>
    <t xml:space="preserve">OCTOPUS MEAT IN FILLING 180g</t>
  </si>
  <si>
    <t xml:space="preserve">SHRIMP MEAT IN FILLING 180g</t>
  </si>
  <si>
    <t xml:space="preserve">SQUID MEAT IN FILLING 180g</t>
  </si>
  <si>
    <t xml:space="preserve">SHRIMPS IN OIL</t>
  </si>
  <si>
    <t xml:space="preserve">LARGE OCTOPUS WITH OLIVES IN SUNFLOWER OIL</t>
  </si>
  <si>
    <t xml:space="preserve">SHRIMPS IN BRINE</t>
  </si>
  <si>
    <t xml:space="preserve">OCTOPUS AND PACIFIC GIANT SQUID SALAD</t>
  </si>
  <si>
    <t xml:space="preserve">MUSSELS IN OIL. WITHOUT GMO.</t>
  </si>
  <si>
    <t xml:space="preserve">SHRIMP IN GARLIC BUTTER</t>
  </si>
  <si>
    <t xml:space="preserve">SURIMI TIGER SHRIMPS  IN GARLIC BUTTER</t>
  </si>
  <si>
    <t xml:space="preserve">MARINE MIX "ITALY"170 g</t>
  </si>
  <si>
    <t xml:space="preserve">ANCHOVIES MARINATED IN OIL 1000 g</t>
  </si>
  <si>
    <t xml:space="preserve">OCTOPUS "GALIZIA" IN OIL (SPICY)</t>
  </si>
  <si>
    <t xml:space="preserve">SHRIMPS IN GARLIC OIL 170 g</t>
  </si>
  <si>
    <t xml:space="preserve">GIANT SQUID WITH ITALY¨ OLIVES IN RAPESEED OIL WITH WHITE BALSAMIC VINEGAR, 1 kg</t>
  </si>
  <si>
    <t xml:space="preserve">LIGHTLY SALTED SPRAT FILLET " CLASSIC", 150 g</t>
  </si>
  <si>
    <t xml:space="preserve">MACKEREL HOT SMOKED</t>
  </si>
  <si>
    <t xml:space="preserve">BALTIC HERRING FILLET (WITH SKIN) IN OIL WITH SPICES. 220 g
</t>
  </si>
  <si>
    <t xml:space="preserve">BALTIC HERRING FILLET IN MUSTARD SAUCE, 220 g</t>
  </si>
  <si>
    <t xml:space="preserve">BALTIC HERRING FILLET  SPICY SALTED IN OIL, 150 g </t>
  </si>
  <si>
    <t xml:space="preserve">HERRING FILLET MARINATED WITH DRESSING, WITH SWEETENER</t>
  </si>
  <si>
    <t xml:space="preserve">CHERRY PEPPERS (PEPPERS SWEET) STUFFED WITH FRESH CHEESE NOT LESS THAN 45% FAT IN DRY MATTER, IN RAPESEED OIL</t>
  </si>
  <si>
    <t xml:space="preserve">MUSHROOMS LIGHTLY SALTED</t>
  </si>
  <si>
    <t xml:space="preserve">SAUERKRAUT WITH BEET, 900 g</t>
  </si>
  <si>
    <t xml:space="preserve">GRATED STEAM BEET 1.8kg</t>
  </si>
  <si>
    <t xml:space="preserve">DUCED BEETS</t>
  </si>
  <si>
    <t xml:space="preserve">SAUCURATED CABBAGE WITH CARROTS 5 KG</t>
  </si>
  <si>
    <t xml:space="preserve">WHOLE STEAMED BEET 2kg</t>
  </si>
  <si>
    <t xml:space="preserve">GRATED STEAM BEET 1.3kg</t>
  </si>
  <si>
    <t xml:space="preserve">DUCED BEETS 1,3 kg</t>
  </si>
  <si>
    <t xml:space="preserve">SEAWEED SALAD IN OIL</t>
  </si>
  <si>
    <t xml:space="preserve">SEAWEED SALAD IN OIL WITH VAKAME CABBAGE.</t>
  </si>
  <si>
    <t xml:space="preserve">
OLIVES IMPERIAL OLIVES CALAMON</t>
  </si>
  <si>
    <t xml:space="preserve">OLIVES IMPERIAL OLIVES GREEN PONELESS</t>
  </si>
  <si>
    <t xml:space="preserve">OLIVE MADAME OLIVE BLACK PONELESS</t>
  </si>
  <si>
    <t xml:space="preserve">DRIED SQUID  (RINGS) ( DOSIDICUS GIGAS) </t>
  </si>
  <si>
    <t xml:space="preserve">DRIED SQUID WITH SESAME SEEDS AND CHILI PEPPERS (STICKS) </t>
  </si>
  <si>
    <t xml:space="preserve">DRIED SQUID (STICKS)</t>
  </si>
  <si>
    <t xml:space="preserve">DRIED SQUID (CHIPS) 20 g</t>
  </si>
  <si>
    <t xml:space="preserve">DRIED SQUID SMOKED (CHIPS) 20 g</t>
  </si>
  <si>
    <t xml:space="preserve">DRIED POUTASSOU (STICKS) 20g</t>
  </si>
  <si>
    <t xml:space="preserve">DRIED BLUE WHITING WITH CHILI PEPPER, 56 g </t>
  </si>
  <si>
    <t xml:space="preserve">DRIED SQUID (SHAVINGS) (DOSIDICUS GIGAS), 46g ± 5%.</t>
  </si>
  <si>
    <t xml:space="preserve">DRIED SQUID WITH SESAME AND PEPPER (LOT.DOSIDICUS GIGAS) 56g ± 5%.</t>
  </si>
  <si>
    <t xml:space="preserve">DRIED STRIPS OF RED CALAMARI 42g</t>
  </si>
  <si>
    <t xml:space="preserve">BREAM BALYK DRIED 150G</t>
  </si>
  <si>
    <t xml:space="preserve">VOBLA DRIED 160G</t>
  </si>
  <si>
    <t xml:space="preserve">DRIED CALPIN 100G</t>
  </si>
  <si>
    <t xml:space="preserve">KORIUSHKA (SMELT) DRIED WITH HEAD NOT GUTTED VACUUM PACKED</t>
  </si>
  <si>
    <t xml:space="preserve">DRIED BREAM WITH HEAD, GUTTED, VACUUM PACKED</t>
  </si>
  <si>
    <t xml:space="preserve">CAPELIN DRIED WITH THE HEAD,  NOT GUTTED  , VACUUM PACKED</t>
  </si>
  <si>
    <t xml:space="preserve">DRIED ROACH WITH HEAD GUTTED  VACUUM PACKED</t>
  </si>
  <si>
    <t xml:space="preserve">BREAM FILLET, DRIED STRIPS, 30 G.</t>
  </si>
  <si>
    <t xml:space="preserve">SEA BASS FILLET, DRIED STRIPS, 30 G.</t>
  </si>
  <si>
    <t xml:space="preserve">FLOUNDER FILLET, DRIED STRIPS, 30 G.</t>
  </si>
  <si>
    <t xml:space="preserve">RAINBOW TROUT FILLET, DRIED STRIPS, 30 g.</t>
  </si>
  <si>
    <t xml:space="preserve">KALKAN OIL FISH COLD-SMOKED </t>
  </si>
  <si>
    <t xml:space="preserve">HALIBUT SLICE COLD SMOKED, 100 g</t>
  </si>
  <si>
    <t xml:space="preserve">COLD-SMOKED SEA BASS</t>
  </si>
  <si>
    <t xml:space="preserve">CAPELLIN COLD SMOKED </t>
  </si>
  <si>
    <t xml:space="preserve">HERRING SALTED </t>
  </si>
  <si>
    <t xml:space="preserve">SALTED HERRING WITH HERBS</t>
  </si>
  <si>
    <t xml:space="preserve">HALIBUT OIL FISH COLD-SMOKED </t>
  </si>
  <si>
    <t xml:space="preserve">VOBLA DRIED 300 g</t>
  </si>
  <si>
    <t xml:space="preserve">EUROPEAN EEL WARM SMOKED FROZEN</t>
  </si>
  <si>
    <t xml:space="preserve">LARGE BELLY SALMON COLD-SMOKED </t>
  </si>
  <si>
    <t xml:space="preserve">HOT SMOKED DORADO</t>
  </si>
  <si>
    <t xml:space="preserve">COLD SMOKED DORADO</t>
  </si>
  <si>
    <t xml:space="preserve">DRIED WHOLE RUDD (KRASNOPERKA)</t>
  </si>
  <si>
    <t xml:space="preserve">GOLDEN CRUCIAN  CARP FISH STICKS, 40 g</t>
  </si>
  <si>
    <t xml:space="preserve">SMELT</t>
  </si>
  <si>
    <t xml:space="preserve">SALTED BALTIC HERRING SALAKA FILLET. FROZEN</t>
  </si>
  <si>
    <t xml:space="preserve">COLD-SMOKED SILVER COHO SALMON</t>
  </si>
  <si>
    <t xml:space="preserve">HERRING IN OIL 1,9kg</t>
  </si>
  <si>
    <t xml:space="preserve">CASPIAN ROACH (VOBLA) WITH CAVIAR, 210g</t>
  </si>
  <si>
    <t xml:space="preserve">SALMON TROUT CAVIAR, 250 g</t>
  </si>
  <si>
    <t xml:space="preserve">STURGEON CAVIAR AMUR ROYAL, 50 g</t>
  </si>
  <si>
    <t xml:space="preserve">STURGEON CAVIAR OSIETRA, 50 g</t>
  </si>
  <si>
    <t xml:space="preserve">CHUM SALMON CAVIAR, 150 g</t>
  </si>
  <si>
    <t xml:space="preserve">CAVIAR PINK SALMON 100 g.</t>
  </si>
  <si>
    <t xml:space="preserve">CAVIAR CHUM SALMON 100 g</t>
  </si>
  <si>
    <t xml:space="preserve">CAVIAR CHUM SALMON 200g</t>
  </si>
  <si>
    <t xml:space="preserve">CAVIAR PINK SALMON 200 g.</t>
  </si>
  <si>
    <t xml:space="preserve">CAVIAR PINK SALMON GORBUSCHA 100 g.</t>
  </si>
  <si>
    <t xml:space="preserve">CAVIAR PINK SALMON GORBUSCHA 200 g</t>
  </si>
  <si>
    <t xml:space="preserve">CAVIAR PINK SALMON 50g.</t>
  </si>
  <si>
    <t xml:space="preserve">CAVIAR SALMON NERKA 95 g</t>
  </si>
  <si>
    <t xml:space="preserve">BLACK CAVIAR STURGEON GOLD 50 g</t>
  </si>
  <si>
    <t xml:space="preserve">BLACK CAVIAR STURGEON GOLD 100 g</t>
  </si>
  <si>
    <t xml:space="preserve">BLACK CAVIAR STURGEON GOLD 200 g</t>
  </si>
  <si>
    <t xml:space="preserve">SIBERIAN STURGEON CAVIAR SILVER 50 g</t>
  </si>
  <si>
    <t xml:space="preserve">BLACK CAVIAR STURGEON 500g</t>
  </si>
  <si>
    <t xml:space="preserve">BLACK CAVIAR STURGEON  50 g</t>
  </si>
  <si>
    <t xml:space="preserve">BLACK CAVIAR STURGEON  100 g</t>
  </si>
  <si>
    <t xml:space="preserve">TROUT SALMON ROE, 200 G</t>
  </si>
  <si>
    <t xml:space="preserve">FILLET OF KAMCHATKA WILD SALMON (PINK SALMON) 150g</t>
  </si>
  <si>
    <t xml:space="preserve">CAVIAR HERRING 150 g  </t>
  </si>
  <si>
    <t xml:space="preserve">FISH PIKE , 100 g. </t>
  </si>
  <si>
    <t xml:space="preserve">FISH  COD, 95 g. </t>
  </si>
  <si>
    <t xml:space="preserve">FISH  POLLOCK  LIGHTLY SALTED, 100 g</t>
  </si>
  <si>
    <t xml:space="preserve">FISH COD  SLIGHTLY SALTED ,100 g</t>
  </si>
  <si>
    <t xml:space="preserve">TUNA PATE, 100 g</t>
  </si>
  <si>
    <t xml:space="preserve">PATE OF FISH COD CAVIAR NATURAL PASTEURIZED,100 g</t>
  </si>
  <si>
    <t xml:space="preserve">Trout Caviar 100g        </t>
  </si>
  <si>
    <t xml:space="preserve">Cold Smoked Trout Caviar, 100g      </t>
  </si>
  <si>
    <t xml:space="preserve">Trout Caviar 250g        </t>
  </si>
  <si>
    <t xml:space="preserve">White Fish Roe 100g</t>
  </si>
  <si>
    <t xml:space="preserve">Trout Caviar 400g        </t>
  </si>
  <si>
    <t xml:space="preserve">SALMON CAVIAR SPETSPOSOL GRAINY SALTED 100 g</t>
  </si>
  <si>
    <t xml:space="preserve">SALMON CAVIAR SHALANDA GRAINY SALTED 100 g</t>
  </si>
  <si>
    <t xml:space="preserve">SALMON CAVIAR SHALANDA GRAINY SALTED 275 g</t>
  </si>
  <si>
    <t xml:space="preserve">SALMON CAVIAR SHALANDA GRAINY SALTED 230 g</t>
  </si>
  <si>
    <t xml:space="preserve">SALMON CAVIAR SHALANDA GRAINY SALTED 90 g</t>
  </si>
  <si>
    <t xml:space="preserve">FISH  COD " Kamchadal ",100 g</t>
  </si>
  <si>
    <t xml:space="preserve">FISH  POLLOCK " Kamchadal ",100 g</t>
  </si>
  <si>
    <t xml:space="preserve">DELICATESSEN PATE, 200 g</t>
  </si>
  <si>
    <t xml:space="preserve">CHICKEN LIVER AND PORK MEAT PATE, 50% LESS FAT, 200 g. </t>
  </si>
  <si>
    <t xml:space="preserve">SMOKED PORK HAM IN WAVY PIECES 100 g. </t>
  </si>
  <si>
    <t xml:space="preserve">PORK PATE 120 g</t>
  </si>
  <si>
    <t xml:space="preserve">COTTAGE CHEESE 18.0% FAT 500 g</t>
  </si>
  <si>
    <t xml:space="preserve">KEFIR, 3% FAT  500 ml</t>
  </si>
  <si>
    <t xml:space="preserve">SMETANA, 12% FAT CONTENT, 200 g</t>
  </si>
  <si>
    <t xml:space="preserve">DRINKING YOGURT STRAWBERRY ,400ML</t>
  </si>
  <si>
    <t xml:space="preserve">DRINKING YOGURT BANANA 400ml</t>
  </si>
  <si>
    <t xml:space="preserve">MILK DESSERT WITH DRIED APRICOTS 150 g</t>
  </si>
  <si>
    <t xml:space="preserve">MILK DESSERT WITH VANILLA 150 g</t>
  </si>
  <si>
    <t xml:space="preserve">AYRAN, 1 kg</t>
  </si>
  <si>
    <t xml:space="preserve">AYRAN, 500 ml</t>
  </si>
  <si>
    <t xml:space="preserve">RYAZHENKA 330g</t>
  </si>
  <si>
    <t xml:space="preserve">RYAZHENKA STRAWBERRIES 330g</t>
  </si>
  <si>
    <t xml:space="preserve">PASTEURIZED SMETANA 12% FAT, 200 g</t>
  </si>
  <si>
    <t xml:space="preserve">PASTEURIZED SMETANA 20% FAT, 5 kg.</t>
  </si>
  <si>
    <t xml:space="preserve">HARD CHEESE "DŽIUGAS" DELICIOUS 40% FAT, 100 g</t>
  </si>
  <si>
    <t xml:space="preserve">HARD CHEESE "DZIUGAS " 40% FAT 180 g</t>
  </si>
  <si>
    <t xml:space="preserve">SMETANA  "ŽEMAITIJOS" 30% FAT 200 g</t>
  </si>
  <si>
    <t xml:space="preserve">SEMI-FAT COTTAGE CHEESE "ŽEMAITIJOS" 9% FAT 330 g</t>
  </si>
  <si>
    <t xml:space="preserve">KEFIR 2.5% FAT 0.45 kg</t>
  </si>
  <si>
    <t xml:space="preserve">CLARIFIED BUTTER GHEE, 99.9% FAT, 500 g.</t>
  </si>
  <si>
    <t xml:space="preserve">UNRIPENED, SOFT BRINE CHEESE "HOME-MADE BRINZA", 200g</t>
  </si>
  <si>
    <t xml:space="preserve">RYAZHENKA 4,2%, 400g</t>
  </si>
  <si>
    <t xml:space="preserve">CHEESE UKRAINAS, sliced 150g</t>
  </si>
  <si>
    <t xml:space="preserve">SEMI-HARD CHEESE “IMPERATORS” WITH CHINESE BLACK MUSHROOM FLAVOR</t>
  </si>
  <si>
    <t xml:space="preserve">SEMI-HARD, RIPENED CHEESE "OLIMPS" WITH WALNUT FLAVOR.</t>
  </si>
  <si>
    <t xml:space="preserve">TYPICAL CHEESE OF PASTA GROUP - FILATA "SIERSGUNI", SMOKED 360 g.</t>
  </si>
  <si>
    <t xml:space="preserve">TYPICAL CHEESE OF PASTA GROUP - FILATA "SIERSGUNI" 400 g</t>
  </si>
  <si>
    <t xml:space="preserve">CHEESE FRESH ADYGEISKI SPECIAL 45% 370g</t>
  </si>
  <si>
    <t xml:space="preserve">COTTAGE CHEESE JAUNPILS FAT-FREE 0.5% 275g.</t>
  </si>
  <si>
    <t xml:space="preserve">LACTOSE-FREE CURD 0,5%, 275 g</t>
  </si>
  <si>
    <t xml:space="preserve">LACTOSE-FREE SOUR CREAM 20%, 400 g</t>
  </si>
  <si>
    <t xml:space="preserve">CHEESE PIGTAIL  150g</t>
  </si>
  <si>
    <t xml:space="preserve">GOAT/SHEEP FETA CHEESE, 400g</t>
  </si>
  <si>
    <t xml:space="preserve">GOAT CHEESE, 400g</t>
  </si>
  <si>
    <t xml:space="preserve">GOAT CHEESE ANTHOTYROS</t>
  </si>
  <si>
    <t xml:space="preserve">MANOURI GOAT/SHEEP CHEESE, 200 g</t>
  </si>
  <si>
    <t xml:space="preserve">CHEESE KASSERI GOAT/ SHEEP , 250 g</t>
  </si>
  <si>
    <t xml:space="preserve">CHEESE LITOVSKIY SEMI-HARD 48% .</t>
  </si>
  <si>
    <t xml:space="preserve">CHEESE TILZITER SEMI-HARD 48 %</t>
  </si>
  <si>
    <t xml:space="preserve">CHEESE ROKISKIO CREAMY SEMI-HARD 48%</t>
  </si>
  <si>
    <t xml:space="preserve">CHEESE MOZZARELLA SEMI-HARD 45%</t>
  </si>
  <si>
    <t xml:space="preserve">CHEESE GRANISTER PREMIUM, 250 g</t>
  </si>
  <si>
    <t xml:space="preserve">CHEESE "SVALYA" 45%</t>
  </si>
  <si>
    <t xml:space="preserve">RICE PORRIDGE WITH VANILLA, 200 g</t>
  </si>
  <si>
    <t xml:space="preserve">SEMOLINA WITH WILD STRAWBERRIES (STRAWBERRIES), 200 g</t>
  </si>
  <si>
    <t xml:space="preserve">SEMI-HARD CHEESE "OLD VILNIUS", 200 g</t>
  </si>
  <si>
    <t xml:space="preserve">HARD CHEESE "PARNIDŽIO", 200 g</t>
  </si>
  <si>
    <t xml:space="preserve">SEMI-HARD CHEESE OLD VILNIUS,slice  150 g</t>
  </si>
  <si>
    <t xml:space="preserve">SEMI-HARD SMOKED CHEESE WITH SPICES OLD VILNIUS 200 g</t>
  </si>
  <si>
    <t xml:space="preserve">CAPPUCCINO MILK AND COFFEE DRINK, STERILIZED, 250 ml.</t>
  </si>
  <si>
    <t xml:space="preserve">MILK BEVERAGE WITH INSTANT COFFEE FLAT WHITE, STERILIZED, 250 ml. </t>
  </si>
  <si>
    <t xml:space="preserve">YOGHURT GREEK GOD WALNUT/HONEY 2% 140g</t>
  </si>
  <si>
    <t xml:space="preserve">YOGURT GREEK GOD 2% 140g</t>
  </si>
  <si>
    <t xml:space="preserve">CHEESE MELTED PASTE AMBER 60% 170g.</t>
  </si>
  <si>
    <t xml:space="preserve">CHEESE MELTED PASTE DRUZHBA 50% 90g.</t>
  </si>
  <si>
    <t xml:space="preserve">SEMI-HARD CHEESE "SULUGUNI" "SVEZHA" WITH FAT CONTENT IN DRY MATTER OF 40% 200 g
</t>
  </si>
  <si>
    <t xml:space="preserve">SEMI-HARD CHEESE "BREST-LITOVSK DUTCH" WITH FAT CONTENT IN DRY MATTER OF 45%. 200 g</t>
  </si>
  <si>
    <t xml:space="preserve">SEMI-HARD CHEESE "BREST-LITOVSK ROYAL" WITH A FAT CONTENT IN DRY MATTER OF 45%. 200 g</t>
  </si>
  <si>
    <t xml:space="preserve">MILK 1.5% 1L SAVUSHKIN</t>
  </si>
  <si>
    <t xml:space="preserve">YOGURT PRUNE CEREALS 2% 415g</t>
  </si>
  <si>
    <t xml:space="preserve">YOGHURT WILD BERRY 2% 350 g SAVUSHKIN</t>
  </si>
  <si>
    <t xml:space="preserve">YOGHURT PEACH-MANGO 2% 350g SAVUSHKIN</t>
  </si>
  <si>
    <t xml:space="preserve">YOGURT “GREEK TEOS” FAT CONTENT 2.0% 140 g</t>
  </si>
  <si>
    <t xml:space="preserve">YOGURT "GREEK TEOS" "CEREALS WITH FLAX FIBER" FAT CONTENT 2.0% 140 g</t>
  </si>
  <si>
    <t xml:space="preserve">COTTAGE CHEESE COCONUT-ALMOND 3.5% 120g</t>
  </si>
  <si>
    <t xml:space="preserve">YOGURT ENRICHED WITH BIFIDOBACTERIA, WITH A FAT CONTENT OF 2%, 415 g.</t>
  </si>
  <si>
    <t xml:space="preserve">YOGURT 2.0% FAT CONTENT, TWO-LAYER, WITH FRUIT FILLING "KIWI-GOOSEBERRY", 120 g</t>
  </si>
  <si>
    <t xml:space="preserve">YOGURT 2.0% FAT CONTENT, TWO-LAYER, WITH MANGO FRUIT FILLING, 120 g</t>
  </si>
  <si>
    <t xml:space="preserve">YOGURT FOR PRESCHOOL AND SCHOOL-AGE CHILDREN, ENRICHED WITH CALCIUM AND VITAMIN D, WITH THE FLAVOR FILLER "VANILLA" 103 g</t>
  </si>
  <si>
    <t xml:space="preserve">YOGURT FOR PRESCHOOL AND SCHOOL-AGE CHILDREN, ENRICHED WITH CALCIUM AND VITAMIN D WITH FLAVOR "PLOMBIR" AND "MARSHMALLOW" 103 g</t>
  </si>
  <si>
    <t xml:space="preserve">CURD PASTE FOR PRESCHOOL AND SCHOOL-AGE CHILDREN, ENRICHED WITH CALCIUM AND VITAMIN D, MASS FRACTION OF FAT 3.5% WITH FRUIT FILLING “STRAWBERRY” 110 g
</t>
  </si>
  <si>
    <t xml:space="preserve">CURD PASTE FOR PRESCHOOL AND SCHOOL-AGE CHILDREN, ENRICHED WITH CALCIUM AND VITAMIN D, 3.5% FAT WITH FILLING "STRAWBERRY-RASPBERRY PLOMBIR" 110 g</t>
  </si>
  <si>
    <t xml:space="preserve">CURD PUDDING WITH 4.0% FAT CONTENT AND VANILLA FLAVOR 130 g</t>
  </si>
  <si>
    <t xml:space="preserve">CURD PUDDING WITH 4.0% FAT CONTENT AND "MILK CHOCOLATE" FLAVOR, 130 g</t>
  </si>
  <si>
    <t xml:space="preserve">CURD CHEESE VOZDUSHNYI CREAMY 150g</t>
  </si>
  <si>
    <t xml:space="preserve">"JACKS" CHEESE WITH GARDEN HERBS 50% FAT IN DRY MATTER, 200 g </t>
  </si>
  <si>
    <t xml:space="preserve">GOUDA CHEESE WITH TRUFFLE 50% FAT IN DRY MATTER, 200 g </t>
  </si>
  <si>
    <t xml:space="preserve">"JACKS" CHEESE WITH BLACK GARLIC 50% FAT IN DRY MATTER, 200 g </t>
  </si>
  <si>
    <t xml:space="preserve">“JACKS” GOUDA CHEESE WITH CUMIN 48% FAT IN DRY MATTER, 200 g </t>
  </si>
  <si>
    <t xml:space="preserve">"JACKS" EMMENTAL 45% FAT IN DRY MATTER, 150 g </t>
  </si>
  <si>
    <t xml:space="preserve">"JACKS" CHEESE CHEDDAR  50% FAT IN DRY MATTER, 150 g </t>
  </si>
  <si>
    <t xml:space="preserve">FARMER'S SOUR MILK 4.5%, 400 g</t>
  </si>
  <si>
    <t xml:space="preserve">SAUSAGE "DOCTORSKAYA" 340 g</t>
  </si>
  <si>
    <t xml:space="preserve">SAUSAGES "PASAKA", 260 g</t>
  </si>
  <si>
    <t xml:space="preserve">LIGHTLY SMOKED TURKEY BREAST</t>
  </si>
  <si>
    <t xml:space="preserve">SAUSAGES 90% PORK MEAT WITH ADDED MILK, 280 g</t>
  </si>
  <si>
    <t xml:space="preserve">SAUSAGES 90% CHICKEN WITH ADDED MILK, 280 g</t>
  </si>
  <si>
    <t xml:space="preserve">DRIED PORK HAM 95.8% MEAT, 200 g</t>
  </si>
  <si>
    <t xml:space="preserve">LITHUANIAN COUNTRY SAUSAGE</t>
  </si>
  <si>
    <t xml:space="preserve">COLD SMOKED TENDERLOIN</t>
  </si>
  <si>
    <t xml:space="preserve">DRIED PORK TENDERLOIN</t>
  </si>
  <si>
    <t xml:space="preserve">PORK HAM STEW WITH BACON, CANNED 500 g</t>
  </si>
  <si>
    <t xml:space="preserve">JAMON SERRANO "GRAN RESERVA SELECTA" SLICE, 100g</t>
  </si>
  <si>
    <t xml:space="preserve">JAMON SERRANO PALETA SELECTA SLICE, 80g</t>
  </si>
  <si>
    <t xml:space="preserve">JAMON SERRANO WITH REDUCED SALT CONTENT, SLICE, 120g</t>
  </si>
  <si>
    <t xml:space="preserve">SALCHICHON EXTRA 90g SLICE</t>
  </si>
  <si>
    <t xml:space="preserve">CHORIZO EXTRA 90g SLICE</t>
  </si>
  <si>
    <t xml:space="preserve">FUET RAW-DRIED MINI SAUSAGES, 55 g</t>
  </si>
  <si>
    <t xml:space="preserve">MINI CHORIZO 55g</t>
  </si>
  <si>
    <t xml:space="preserve">JAMON SERRANO RESERVE</t>
  </si>
  <si>
    <t xml:space="preserve">LOMO EMBUCHADO 90g SLICE</t>
  </si>
  <si>
    <t xml:space="preserve">RUSTIC DELICACY TONGUE BOILED 415g</t>
  </si>
  <si>
    <t xml:space="preserve">BOILED SAUSAGE RUSANOVSKAYA </t>
  </si>
  <si>
    <t xml:space="preserve">"DUCK" MINI SAUSAGES FOR GRILL, SEMI-SMOKED 230 g</t>
  </si>
  <si>
    <t xml:space="preserve">SMOKED SAUSAGE PORTOFINO/170 g/ </t>
  </si>
  <si>
    <t xml:space="preserve">BOILED SAUSAGE RUSANOVSKAYA 400 g</t>
  </si>
  <si>
    <t xml:space="preserve">SALAMI MOOSE SEMI-SMOKED 400g</t>
  </si>
  <si>
    <t xml:space="preserve">MOOSE MEAT PATE 120g</t>
  </si>
  <si>
    <t xml:space="preserve">BOILED SAUSAGE LIUBITELSKAYA  "MALYSHKA" 450 g</t>
  </si>
  <si>
    <t xml:space="preserve">HUNTING SAUSAGES EXTRA SEMI-SMOKED 250 g</t>
  </si>
  <si>
    <t xml:space="preserve">SALTED BACON (SALO) WITH BAY LEAF</t>
  </si>
  <si>
    <t xml:space="preserve">SMOKED BACON (SALO) "BANNYI"</t>
  </si>
  <si>
    <t xml:space="preserve">SAUSAGE BOILED LIUBITELISKAYA RAZNAS</t>
  </si>
  <si>
    <t xml:space="preserve">OVEN BAKED PORK EARS, 150 g</t>
  </si>
  <si>
    <t xml:space="preserve">SHPIK HOT SMOKED “LATGALES GARDUMS”</t>
  </si>
  <si>
    <t xml:space="preserve">MARINADED HOT SMOKED CHICKEN WINGS “HOMEMADE” 260 g</t>
  </si>
  <si>
    <t xml:space="preserve">ITALIAN SEMI-SMOKED SALAMI /SLICES/ 100 g</t>
  </si>
  <si>
    <t xml:space="preserve">BASTURMA RAW SMOKED BEEF /SLICES/40 g</t>
  </si>
  <si>
    <t xml:space="preserve">PORK RIBS WITH BBQ SAUCE 500 g</t>
  </si>
  <si>
    <t xml:space="preserve">COLD SMOKED "SALAMI" SAUSAGE</t>
  </si>
  <si>
    <t xml:space="preserve">PARZONE FRANKFURTERKI</t>
  </si>
  <si>
    <t xml:space="preserve">DRY KRAKOW SAUSAGE.</t>
  </si>
  <si>
    <t xml:space="preserve">SAUSAGE PODHALANSKA</t>
  </si>
  <si>
    <t xml:space="preserve">HAM SLASKA</t>
  </si>
  <si>
    <t xml:space="preserve">SAUSAGES TURKEY AND PORK</t>
  </si>
  <si>
    <t xml:space="preserve">DELICATESSEN HAM PATE, 250 G</t>
  </si>
  <si>
    <t xml:space="preserve">PATE FIRMOWA”,300 g</t>
  </si>
  <si>
    <t xml:space="preserve">PORK HAM WITH ADDED MILK PROTEIN</t>
  </si>
  <si>
    <t xml:space="preserve">SAUSAGE BAKED IN NATURAL CASING</t>
  </si>
  <si>
    <t xml:space="preserve">SMOKED SAUSAGE "TSARSKAYA"</t>
  </si>
  <si>
    <t xml:space="preserve">CHICKEN THIGH FILLET WITH SKIN</t>
  </si>
  <si>
    <t xml:space="preserve">SALO WITH PAPRIKA</t>
  </si>
  <si>
    <t xml:space="preserve">SMOKED BAKED BUZHENINA </t>
  </si>
  <si>
    <t xml:space="preserve">CHICKEN HAM IN INEDIBLE CASING</t>
  </si>
  <si>
    <t xml:space="preserve">SAUSAGE "DOKTORSKAYA"</t>
  </si>
  <si>
    <t xml:space="preserve">“MILK” SAUSAGE, STEAMED, IN AN INEDIBLE CASING</t>
  </si>
  <si>
    <t xml:space="preserve">SAUSAGES "DOKTORSKIE" IN INEDIBLE CASING</t>
  </si>
  <si>
    <t xml:space="preserve">LIVER SAUSAGE</t>
  </si>
  <si>
    <t xml:space="preserve">SAUSAGE "SMACHNA"</t>
  </si>
  <si>
    <t xml:space="preserve">CONDENSED MILK WITH SUGAR 8% FAT, 397 g</t>
  </si>
  <si>
    <t xml:space="preserve">BOILED CONDENSED MILK WITH SUGAR 8% FAT, 1000 g</t>
  </si>
  <si>
    <t xml:space="preserve">BOILED CONDENSED MILK WITH SUGAR 8% FAT, 397 g</t>
  </si>
  <si>
    <t xml:space="preserve">CONDENSED MILK 397 g</t>
  </si>
  <si>
    <t xml:space="preserve">CONDENSED MILK COCOA 397 g.</t>
  </si>
  <si>
    <t xml:space="preserve">CONDENSED WHOLE MILK WITH SUGAR 8.5% FAT, 15 g</t>
  </si>
  <si>
    <t xml:space="preserve">CONDENSED MILK BOILED 1000 g</t>
  </si>
  <si>
    <t xml:space="preserve">CONDENSED MILK WITH SUGAR 8.5% FAT, 300 g</t>
  </si>
  <si>
    <t xml:space="preserve">CONDENSED MILK WITH SUGAR 8.5% FAT, 370 g</t>
  </si>
  <si>
    <t xml:space="preserve">COOKED CONDENSED MILK WITH SUGAR 8.5% FAT, 370 g</t>
  </si>
  <si>
    <t xml:space="preserve">WHOLE CONDENSED MILK WITH SUGAR AND COCOA, 7.5% FAT CONTENT, 370 g</t>
  </si>
  <si>
    <t xml:space="preserve">CONDENSED MILK WITH SUGAR ,480 g</t>
  </si>
  <si>
    <t xml:space="preserve">COD LIVER IN NATURAL SAUCE 202g</t>
  </si>
  <si>
    <t xml:space="preserve">STERILIZED CANNED FOOD. COHO SALMON IN ITS OWN JUICE, 213 g</t>
  </si>
  <si>
    <t xml:space="preserve">SPRATS IN OIL 250g</t>
  </si>
  <si>
    <t xml:space="preserve">SPRATS IN OLIVE OIL 250g</t>
  </si>
  <si>
    <t xml:space="preserve">FISH MEATBALLS IN TOMATO SAUCE 240 g</t>
  </si>
  <si>
    <t xml:space="preserve">EEL IN JELLY SMOKED 250 g</t>
  </si>
  <si>
    <t xml:space="preserve">PATE CLASSIC 250 g</t>
  </si>
  <si>
    <t xml:space="preserve">PATE WITH DILL 250 g</t>
  </si>
  <si>
    <t xml:space="preserve">PATE SMOKED 250 g</t>
  </si>
  <si>
    <t xml:space="preserve">SALMON IN BRINE, 160 g</t>
  </si>
  <si>
    <t xml:space="preserve">SALMON IN TERIYAKI SAUCE, 160 g</t>
  </si>
  <si>
    <t xml:space="preserve">TUNA IN OIL 160g</t>
  </si>
  <si>
    <t xml:space="preserve">TUNA IN EXTRA VIRGIN OLIVE OIL, 160 g</t>
  </si>
  <si>
    <t xml:space="preserve">SPRATS IN OIL 160g</t>
  </si>
  <si>
    <t xml:space="preserve">SALMON NATURAL 200g</t>
  </si>
  <si>
    <t xml:space="preserve">SALMON MEATBALLS IN TOMATO SAUCE 280g</t>
  </si>
  <si>
    <t xml:space="preserve">COD LIVER IN ITS OWN JUICE 250 g</t>
  </si>
  <si>
    <t xml:space="preserve">SAURY IN OIL, 190 g</t>
  </si>
  <si>
    <t xml:space="preserve">KING SARDINE IN OIL, 190 g</t>
  </si>
  <si>
    <t xml:space="preserve">MARE APERTO TUNA IN OLIVE OIL 3*80 g</t>
  </si>
  <si>
    <t xml:space="preserve">MARE APERTO SALAD WITH TUNA, COUSCOUS AND VEGETABLES 160 g</t>
  </si>
  <si>
    <t xml:space="preserve">MARE APERTO SALAD WITH TUNA AND VEGETABLES "MEXICO" 160g</t>
  </si>
  <si>
    <t xml:space="preserve">CANNED. SARDINE IN ORGANIC OLIVE OIL 81 g</t>
  </si>
  <si>
    <t xml:space="preserve">CANNED. SARDINE IN ORGANIC OLIVE OIL, SPICY 81 g</t>
  </si>
  <si>
    <t xml:space="preserve">SARDINE IN TOMATO SAUCE, 81 g</t>
  </si>
  <si>
    <t xml:space="preserve">TUNA FILLET IN EXTRA VIRGIN OLIVE OIL, 180 g</t>
  </si>
  <si>
    <t xml:space="preserve">SPRATS IN OIL 160g RIGA GOLD</t>
  </si>
  <si>
    <t xml:space="preserve">COD LIVER 120 g</t>
  </si>
  <si>
    <t xml:space="preserve">MACKEREL FILLET IN TOMATO SAUCE 190 g</t>
  </si>
  <si>
    <t xml:space="preserve">COD LIVER AND ROE PATE 100 g</t>
  </si>
  <si>
    <t xml:space="preserve"> ATLANTIC FISH SALMON IN OIL, 120 g</t>
  </si>
  <si>
    <t xml:space="preserve">COD LIVER AND ROE PATE 120 g</t>
  </si>
  <si>
    <t xml:space="preserve">SMOKED SPRATS IN OIL 190g</t>
  </si>
  <si>
    <t xml:space="preserve">TUNA IN OLIVE OIL, 160 g</t>
  </si>
  <si>
    <t xml:space="preserve">COD LIVER WITH BAY LEAF 115g </t>
  </si>
  <si>
    <t xml:space="preserve">COD LIVER IN ITS OWN JUICE, 180 g</t>
  </si>
  <si>
    <t xml:space="preserve">SMOKED MUSSELS IN OIL, 120g </t>
  </si>
  <si>
    <t xml:space="preserve">SALMON IN OIL WITH LEMON FLAVOUR, 120 g</t>
  </si>
  <si>
    <t xml:space="preserve">SALMON IN OIL WITH CHILI FLAVOR, 120 g</t>
  </si>
  <si>
    <t xml:space="preserve">MOOSE STEW MEAT 250g</t>
  </si>
  <si>
    <t xml:space="preserve">STEWED PORK MEAT 325g</t>
  </si>
  <si>
    <t xml:space="preserve">STEWED BEEF MEAT 325g</t>
  </si>
  <si>
    <t xml:space="preserve">CANNED PORK STEW IN OWN JUICE 330 g</t>
  </si>
  <si>
    <t xml:space="preserve">CANNED TURKEY STEWED IN OWN JUICE 300 g</t>
  </si>
  <si>
    <t xml:space="preserve">VEAL STEW IN NATURAL SAUCE.</t>
  </si>
  <si>
    <t xml:space="preserve">PATE GOOSE 130 g</t>
  </si>
  <si>
    <t xml:space="preserve">CANNED FOOD STERILIZED. PATE OF CHICKEN LIVER, CHICKEN MEAT AND PORK FAT, 130 g</t>
  </si>
  <si>
    <t xml:space="preserve">CANNED FOOD STERILIZED. PATE OF CHICKEN LIVER, POULTRY MEAT (DUCK, CHICKEN) AND PORK FAT, 130 g</t>
  </si>
  <si>
    <t xml:space="preserve">PATE WITH GARLIC, 100 g</t>
  </si>
  <si>
    <t xml:space="preserve">SPICY  PATE, 100 g</t>
  </si>
  <si>
    <t xml:space="preserve">PATE WITH DILL, 100 g</t>
  </si>
  <si>
    <t xml:space="preserve">PATE CLASSIC, 100 g</t>
  </si>
  <si>
    <t xml:space="preserve">HORSERADISH WHITE SPICY STERILIZED "VERES"®, 190 g</t>
  </si>
  <si>
    <t xml:space="preserve">"MUSHROOM " STERILIZED "VERES"®, 500 g</t>
  </si>
  <si>
    <t xml:space="preserve">CURRANTS WITH SUGAR STERILIZED "VERES"®, 350 g</t>
  </si>
  <si>
    <t xml:space="preserve">CANNED FOOD STERILIZED. BEANS WITH VEGETABLES "VERES"® , 500 g</t>
  </si>
  <si>
    <t xml:space="preserve">CANNED FOOD STERILIZED. CHAMPIGNONS DELICATESSEN "VERES"® , 460 g.</t>
  </si>
  <si>
    <t xml:space="preserve">CHAMPIGNONS APPETIZER, 460 G</t>
  </si>
  <si>
    <t xml:space="preserve">SWEET PEPPER  LIUTENITSA 450 G.</t>
  </si>
  <si>
    <t xml:space="preserve">ADJIKA SPICY 450 G.</t>
  </si>
  <si>
    <t xml:space="preserve">CANNED CUCUMBERS NIZHYN STYLE 450 g</t>
  </si>
  <si>
    <t xml:space="preserve">CUCUMBERS MARINATED PO-NEZHINSKI 450g</t>
  </si>
  <si>
    <t xml:space="preserve">EGGPLANT IN ADJIKA 450g</t>
  </si>
  <si>
    <t xml:space="preserve">CANNED FOOD, STERILIZED. SAUCE "UKRAINIAN", 450 g.</t>
  </si>
  <si>
    <t xml:space="preserve">CANNED FOOD, STERILIZED. UNPEELED TOMATOES IN TOMATO JUICE, 920 g.</t>
  </si>
  <si>
    <t xml:space="preserve">MARINATED CHERRY TOMATOES  450 g. </t>
  </si>
  <si>
    <t xml:space="preserve">CANNED CUCUMBERS NIZHYN STYLE 720 g</t>
  </si>
  <si>
    <t xml:space="preserve">CANNED GREEN PEAS 420 g</t>
  </si>
  <si>
    <t xml:space="preserve">CANNED SWEET CORN 340 g</t>
  </si>
  <si>
    <t xml:space="preserve">BEETS BOILED 500 g</t>
  </si>
  <si>
    <t xml:space="preserve">SORREL CHOPPED CANNED,470 g </t>
  </si>
  <si>
    <t xml:space="preserve">MARINATED CUCUMBER AND TOMATO MIX, 720 g.</t>
  </si>
  <si>
    <t xml:space="preserve">VIENNESE PICKLED GHERKINS, 680 g.</t>
  </si>
  <si>
    <t xml:space="preserve">PEACHES IN LIGHT SYRUP, 750 g.</t>
  </si>
  <si>
    <t xml:space="preserve">MARINATED CUCUMBERS "BERLIN STYLE". PASTEURIZED. 680 g</t>
  </si>
  <si>
    <t xml:space="preserve">FRENCH STYLE CANNED GHERKINS. PASTEURIZED. 680 g.</t>
  </si>
  <si>
    <t xml:space="preserve">MARINATED VEGETABLES. "ASSORTED" 1800g.</t>
  </si>
  <si>
    <t xml:space="preserve">MARINATED TOMATOES.  PASTEURIZED. 680 g.</t>
  </si>
  <si>
    <t xml:space="preserve">TOMATOES SALTED 950G</t>
  </si>
  <si>
    <t xml:space="preserve">ZUCCHINI, 460g</t>
  </si>
  <si>
    <t xml:space="preserve">EGGPLANT   BALKAN STYLE. STERILIZED. 460 g</t>
  </si>
  <si>
    <t xml:space="preserve">PICKLED CUCUMBERS "RYAZAN". PASTEURIZED. 950 g</t>
  </si>
  <si>
    <t xml:space="preserve">SAUCE AJIKA ABKHAZIAN UNCLE VANYA 140 g</t>
  </si>
  <si>
    <t xml:space="preserve">HOMEMADE ROSEHIP AND APPLE MARMALADE, 680 g</t>
  </si>
  <si>
    <t xml:space="preserve">HOMEMADE CHERRY-APPLE MARMALADE, 680 g</t>
  </si>
  <si>
    <t xml:space="preserve">APRICOT EXTRA JAM WITH REDUCED ENERGY VALUE 370 g</t>
  </si>
  <si>
    <t xml:space="preserve">RASPBERRY EXTRA JAM WITH REDUCED ENERGY VALUE 370 g</t>
  </si>
  <si>
    <t xml:space="preserve">BLUEBERRY FRUIT PASTE WITH VANILLA AND WHITE GRAPES, 250 g</t>
  </si>
  <si>
    <t xml:space="preserve">CHOCOLATE-PLUM PASTE WITH WHITE GRAPES, 250 g</t>
  </si>
  <si>
    <t xml:space="preserve">STRAWBERRY EXTRA JAM WITH REDUCED ENERGY VALUE, 370 g</t>
  </si>
  <si>
    <t xml:space="preserve">CHERRY EXTRA JAM WITH REDUCED ENERGY VALUE, 370 g</t>
  </si>
  <si>
    <t xml:space="preserve">FOREST BERRIES EXTRA JAM WITH REDUCED ENERGY VALUE, 370 g</t>
  </si>
  <si>
    <t xml:space="preserve">JAM BLACK CURRANT 670 g.</t>
  </si>
  <si>
    <t xml:space="preserve">STERILIZED GREEN WALNUT JAM 680 g</t>
  </si>
  <si>
    <t xml:space="preserve">JAM STRAWBERRY 680 g</t>
  </si>
  <si>
    <t xml:space="preserve">JAM CHERRY 680 g</t>
  </si>
  <si>
    <t xml:space="preserve">STERILIZED QUINCE JAM, 680 g</t>
  </si>
  <si>
    <t xml:space="preserve">JAM CHERRY SEEDLESS 680 g</t>
  </si>
  <si>
    <t xml:space="preserve">PATISSONS PICKLED 660 g</t>
  </si>
  <si>
    <t xml:space="preserve">CUCUMBERS MARINATED 675g</t>
  </si>
  <si>
    <t xml:space="preserve">CUCUMBERS CANNED 675g</t>
  </si>
  <si>
    <t xml:space="preserve">RED TOMATOES MARINATED680g</t>
  </si>
  <si>
    <t xml:space="preserve">TOMATO PASTE 100% 370 g</t>
  </si>
  <si>
    <t xml:space="preserve">SWEET CORN 340g</t>
  </si>
  <si>
    <t xml:space="preserve">GREEN PEAS 400g</t>
  </si>
  <si>
    <t xml:space="preserve">STERILIZED CUCUMBERS 680 g</t>
  </si>
  <si>
    <t xml:space="preserve">PITTED KALAMATA OLIVES IN BRINE 250 g</t>
  </si>
  <si>
    <t xml:space="preserve">GREEN OLIVES PITTED IN BRINE  250 g</t>
  </si>
  <si>
    <t xml:space="preserve">GREEK GREEN OLIVE PASTE, 100 g 
</t>
  </si>
  <si>
    <t xml:space="preserve">GREEK OLIVE PASTE KALAMATA, 100 g
</t>
  </si>
  <si>
    <t xml:space="preserve">MIX OF MARINATED GREEK OLIVES KALAMATA  AND GREEN OLIVES, 250 g</t>
  </si>
  <si>
    <t xml:space="preserve">KALAMATA OLIVES WHOLE MARINATED 250 g</t>
  </si>
  <si>
    <t xml:space="preserve">GREEN OLIVES WHOLE MARINATED 250 g</t>
  </si>
  <si>
    <t xml:space="preserve">EXTRA VIRGIN OLIVE OIL, 500ml 
</t>
  </si>
  <si>
    <t xml:space="preserve">EXTRA VIRGIN OLIVE OIL, 1 l 
</t>
  </si>
  <si>
    <t xml:space="preserve">EXTRA VIRGIN OLIVE OIL, 0,5 l 
</t>
  </si>
  <si>
    <t xml:space="preserve">POMEGRANATE SAUCE 285 g
NARSHARAB</t>
  </si>
  <si>
    <t xml:space="preserve">ADJIKA RED 190 g</t>
  </si>
  <si>
    <t xml:space="preserve">ADJIKA GREEN 190 g</t>
  </si>
  <si>
    <t xml:space="preserve">TKEMALI RED CLASSIC SAUCE 365 g</t>
  </si>
  <si>
    <t xml:space="preserve">SAUCE TKEMALI GREEN GARLIC 365 g</t>
  </si>
  <si>
    <t xml:space="preserve">TKEMALI YELLOW SPICY SAUCE 365 g</t>
  </si>
  <si>
    <t xml:space="preserve">SATSEBELI CLASSIC SAUCE 345 g</t>
  </si>
  <si>
    <t xml:space="preserve">SATSEBELI SAUCE SPICY 345 g</t>
  </si>
  <si>
    <t xml:space="preserve">TKEMALI YELLOW CLASSIC SAUCE 365 g</t>
  </si>
  <si>
    <t xml:space="preserve">SEASONING SALT "SVANSKAYA" No. 2, 130 g</t>
  </si>
  <si>
    <t xml:space="preserve">SEASONING ADJIKA "MINGRELIAN" №1, 130 g</t>
  </si>
  <si>
    <t xml:space="preserve">SEASONING SALT "SVANSKAYA" 160g</t>
  </si>
  <si>
    <t xml:space="preserve">CORNELIAN BERRY JAM 360g</t>
  </si>
  <si>
    <t xml:space="preserve">FEIJOA JAM 360g</t>
  </si>
  <si>
    <t xml:space="preserve">DOGWOOD COMPOTE, 1000 ml</t>
  </si>
  <si>
    <t xml:space="preserve">BLUEBERRY COMPOTE, 1000 ml</t>
  </si>
  <si>
    <t xml:space="preserve">MAYONNAISE EUROPEAN 72% , 300 g</t>
  </si>
  <si>
    <t xml:space="preserve">MAYONNAISE PROVENCAL 67%, 300 g</t>
  </si>
  <si>
    <t xml:space="preserve">CHEESE SAUCE, 180 g</t>
  </si>
  <si>
    <t xml:space="preserve">SWEET CHILI SAUCE, 180g</t>
  </si>
  <si>
    <t xml:space="preserve">SAUCE GRILL, 180 g</t>
  </si>
  <si>
    <t xml:space="preserve">SAUCE BURGER, 180 g</t>
  </si>
  <si>
    <t xml:space="preserve">CARBONARA SAUCE, 180 g</t>
  </si>
  <si>
    <t xml:space="preserve">MUSTARD "AMERICAN", 120 g</t>
  </si>
  <si>
    <t xml:space="preserve">VINEGAR SOLUTION "STOLOVIY" 9%, 900 g</t>
  </si>
  <si>
    <t xml:space="preserve">CHEESE SAUCE, 830 g</t>
  </si>
  <si>
    <t xml:space="preserve">SAUCE "BARBECUE", 830 g</t>
  </si>
  <si>
    <t xml:space="preserve">SAUCE BURGER, 830 g</t>
  </si>
  <si>
    <t xml:space="preserve">SAUCE GRILL, 830 g</t>
  </si>
  <si>
    <t xml:space="preserve">MUSTARD "FRENCH", 1000 g</t>
  </si>
  <si>
    <t xml:space="preserve">MUSTARD "AMERICAN", 830 g</t>
  </si>
  <si>
    <t xml:space="preserve">KETCHUP "CLASSIC LIGHT", 5 kg</t>
  </si>
  <si>
    <t xml:space="preserve">KETCHUP "CLASSIC LIGHT", 830 g</t>
  </si>
  <si>
    <t xml:space="preserve">"STOLOVI" MAYONNAISE 67% fat 300 g</t>
  </si>
  <si>
    <t xml:space="preserve">MAYONNAISE SAUCE "LIGHT" 40% fat, 300 g</t>
  </si>
  <si>
    <t xml:space="preserve">MUSTARD " YADRIONA " 140 g</t>
  </si>
  <si>
    <t xml:space="preserve">KETCHUP  "LAGIDNY" TM "NATIONAL BELARUSIAN TRADITIONS" 250 g</t>
  </si>
  <si>
    <t xml:space="preserve">KETCHUP "SHASHLICHNY" TM "NATIONAL BELARUSIAN TRADITIONS"  250 g</t>
  </si>
  <si>
    <t xml:space="preserve">"STOLOVI" MAYONNAISE 67% fat 450 g</t>
  </si>
  <si>
    <t xml:space="preserve">TARTAR SAUCE "TORCHIN" 200 g</t>
  </si>
  <si>
    <t xml:space="preserve">KETCHUP "LAGIDNY" PASTEURIZED 250 g</t>
  </si>
  <si>
    <t xml:space="preserve">SWEET CHILI SAUCE "TORCHIN", 200 g</t>
  </si>
  <si>
    <t xml:space="preserve">MUSTARD COSSACK "TORCHYN" 130 g</t>
  </si>
  <si>
    <t xml:space="preserve">MAYONNAISE "TORCHYN PROVENCAL"  300 g</t>
  </si>
  <si>
    <t xml:space="preserve">CONDENSED MILK 6.5kg</t>
  </si>
  <si>
    <t xml:space="preserve">HORSE-RADISH BOYARSKY, 160 g</t>
  </si>
  <si>
    <t xml:space="preserve">HORSE-RADISH WITH BEET, 160 g</t>
  </si>
  <si>
    <t xml:space="preserve">FRUIT DESSERT OF APPLES AND BANANAS WITH OAT FLAKES STERILIZED 250g</t>
  </si>
  <si>
    <t xml:space="preserve">FRUIT DESSERT OF APPLES, RASPBERRY AND BLUEBERRY WITH OAT FLAKES STERILIZED  250g</t>
  </si>
  <si>
    <t xml:space="preserve">FRUIT DESSERT OF APPLES, BANANAS AND MANGOES WITH CHIA SEEDS AND TURMERIC STERILIZED 250g</t>
  </si>
  <si>
    <t xml:space="preserve">CANNED UNSALTED TOMATO PASTE 25% STERILIZED 300g</t>
  </si>
  <si>
    <t xml:space="preserve">ACETIC ACID ESSENCE 25% 400g</t>
  </si>
  <si>
    <t xml:space="preserve">ACETIC ACID 30%, 330ml</t>
  </si>
  <si>
    <t xml:space="preserve">CUCUMBERS CRUNCHY CANNED 900G 
</t>
  </si>
  <si>
    <t xml:space="preserve">MUSHROOMS MARINATED POSSOLSKIYE ASSORTED 580ml</t>
  </si>
  <si>
    <t xml:space="preserve">BUCKWHEAT UNGROUND YARMARKA 700g</t>
  </si>
  <si>
    <t xml:space="preserve">PEARL BARLEY YARMARKA SELECTED 700g</t>
  </si>
  <si>
    <t xml:space="preserve">CORN GRITS 700g</t>
  </si>
  <si>
    <t xml:space="preserve">BULGUR WHEAT GRITS 700g</t>
  </si>
  <si>
    <t xml:space="preserve">OAT FLAKES HERCULES YARMARKA 300g</t>
  </si>
  <si>
    <t xml:space="preserve">BUCKWHEAT UNGROUND YARMARKA SELECTED 5*80g</t>
  </si>
  <si>
    <t xml:space="preserve">MILLET YARMARKA 700g</t>
  </si>
  <si>
    <t xml:space="preserve">FINE OAT FLAKES №3 300g</t>
  </si>
  <si>
    <t xml:space="preserve">GREEN BUCKWHEAT 350g.</t>
  </si>
  <si>
    <t xml:space="preserve">SPLIT PEAS YARMARKA 700g</t>
  </si>
  <si>
    <t xml:space="preserve">SEMOLINA 900g.</t>
  </si>
  <si>
    <t xml:space="preserve">LONG GRAIN BLANCHED RICE 500g MP</t>
  </si>
  <si>
    <t xml:space="preserve">MEDIUM GRAIN RICE 500g MP</t>
  </si>
  <si>
    <t xml:space="preserve">LONG GRAIN RICE 500g MP</t>
  </si>
  <si>
    <t xml:space="preserve">MILLET, 800 +/- 15 (g).</t>
  </si>
  <si>
    <t xml:space="preserve">SPLIT YELLOW DRY PEAS, 800 +/- 15 (g).</t>
  </si>
  <si>
    <t xml:space="preserve">SEMOLINA, 700 +/- 15 (g).</t>
  </si>
  <si>
    <t xml:space="preserve">PEARLED BARLEY 800 +/- 15 (g).</t>
  </si>
  <si>
    <t xml:space="preserve">BUCKWHEAT KERNELS, 4*100 g+/-3 (g). </t>
  </si>
  <si>
    <t xml:space="preserve">SEMOLINA, 700 +/-15 (g).</t>
  </si>
  <si>
    <t xml:space="preserve">OAT FLAKES, 400 +/- 3 (g).</t>
  </si>
  <si>
    <t xml:space="preserve">BUCKWHEAT, 400 +/- 3 (g).</t>
  </si>
  <si>
    <t xml:space="preserve">CORN GRITS, 450 +/- 3 (g).</t>
  </si>
  <si>
    <t xml:space="preserve">HARD WHEAT BULGUR, 800 +/-15 (g).</t>
  </si>
  <si>
    <t xml:space="preserve">SEASONING FOR KOREAN SALADS 50 g</t>
  </si>
  <si>
    <t xml:space="preserve">WHOLE BLACK PEPPER ТМ TVITNIK, 20 g</t>
  </si>
  <si>
    <t xml:space="preserve">DRIED GROUND SUMAC, 20 g</t>
  </si>
  <si>
    <t xml:space="preserve">LAUREL LEAF, 10 g</t>
  </si>
  <si>
    <t xml:space="preserve">MIX OF PEPPERS, 20g</t>
  </si>
  <si>
    <t xml:space="preserve">BARLEY FLAKES "DOBRYNYA",500 g</t>
  </si>
  <si>
    <t xml:space="preserve">POPPY SEEDS 100 g</t>
  </si>
  <si>
    <t xml:space="preserve">KISSEL "LINGONBERRY" WITH VITAMIN C,  NO COOKING REQUIRED,25 g</t>
  </si>
  <si>
    <t xml:space="preserve">OAT FLAKES NOT REQUIRING COOKING "MANGO AND CHIA", 35 g</t>
  </si>
  <si>
    <t xml:space="preserve">BAKING POWDER, 20 g</t>
  </si>
  <si>
    <t xml:space="preserve">SEASONING FOR HOME STYLE SALTING SALO, 30 g</t>
  </si>
  <si>
    <t xml:space="preserve">SEASONING FOR PLOV, 30g</t>
  </si>
  <si>
    <t xml:space="preserve">SEASONING FOR PICKLING HERRING, 30 g</t>
  </si>
  <si>
    <t xml:space="preserve">SEASONING FOR JUICY BARBECUE, 30g</t>
  </si>
  <si>
    <t xml:space="preserve">MIX OF SPICES FOR FISH SOUP "FISHERMAN", 30 g</t>
  </si>
  <si>
    <t xml:space="preserve">CITRIC ACID, 30 g</t>
  </si>
  <si>
    <t xml:space="preserve">DRIED GROUND RED SWEET PEPPER (SWEET PAPRIKA) TM "TVITNIK" 20 g</t>
  </si>
  <si>
    <t xml:space="preserve">GROUND CINNAMON TM "TVITNIK" 20 g</t>
  </si>
  <si>
    <t xml:space="preserve">GROUND CORIANDER TM "TVITNIK" 20 g</t>
  </si>
  <si>
    <t xml:space="preserve">GROUND GINGER TM "TVITNIK" 20 g</t>
  </si>
  <si>
    <t xml:space="preserve">DRIED GROUND BASIL TM "TVITNIK" 10 g</t>
  </si>
  <si>
    <t xml:space="preserve">DRIED GROUND OREGANO TM "TVITNIK" 10 g</t>
  </si>
  <si>
    <t xml:space="preserve">SEASONING FOR CHICKEN AND GRILL TM "TVITNIK", 20 g</t>
  </si>
  <si>
    <t xml:space="preserve">CURRY SEASONING TM "TVITNIK", 30 g</t>
  </si>
  <si>
    <t xml:space="preserve">SEASONING PROVENCAL HERBS TM "TVITNIK" 10 g</t>
  </si>
  <si>
    <t xml:space="preserve">JELLY FLAVOR "KIWI",80 g</t>
  </si>
  <si>
    <t xml:space="preserve">JELLY FLAVOR "STRAWBERRY", 80 g</t>
  </si>
  <si>
    <t xml:space="preserve">JELLY "BLACKBERRY-BLUEBERRY” FLAVOR, 80 g</t>
  </si>
  <si>
    <t xml:space="preserve">INSTANT COCOA DRINK, 150 g</t>
  </si>
  <si>
    <t xml:space="preserve">TEA BLACK MAY ROYAL SAFARI 25*2 g.</t>
  </si>
  <si>
    <t xml:space="preserve">TEA BLACK MAY SELECTED 25*2 g</t>
  </si>
  <si>
    <t xml:space="preserve">TEA GREEN MAY  25*2 g.</t>
  </si>
  <si>
    <t xml:space="preserve">TEA WHITE RICHARD ROYAL 20*1.5g.</t>
  </si>
  <si>
    <t xml:space="preserve">TEA BLACK MAYSKIY CROWN OF THE RUSSIAN EMPIRE 200g</t>
  </si>
  <si>
    <t xml:space="preserve">TEA BACK LISMA STRONG 300 g</t>
  </si>
  <si>
    <t xml:space="preserve">TEA GREEN RICHARD ROYAL 90 g</t>
  </si>
  <si>
    <t xml:space="preserve">ASSORTED BLACK TEA RICHARD CLASSIC TEA SELECTION (20 tea bags*2 g)</t>
  </si>
  <si>
    <t xml:space="preserve">CURTIS “SUMMER BERRIES” CARCADE TEA DRINK FLAVORED WITH RASPBERRY AND APPLE PIECES, 34 g (20 bags* 1.7 g)</t>
  </si>
  <si>
    <t xml:space="preserve">TEA BLACK CURTIS FRENCH TRUFFLE 36 g</t>
  </si>
  <si>
    <t xml:space="preserve">TEA BLACK RICHARD LORD GREY 90 g</t>
  </si>
  <si>
    <t xml:space="preserve">TEA  BLACK MAYSKIY THYME 25 * 2 g.</t>
  </si>
  <si>
    <t xml:space="preserve">TEA BLACK MAYSKIY CURRANT/MINT  25 * 2 g.</t>
  </si>
  <si>
    <t xml:space="preserve">TEA GREEN MAYSKIY IVAN-TEA LEMON/BALM/MINT" 75 g</t>
  </si>
  <si>
    <t xml:space="preserve">TEA GREEN CURTIS HUGO COCKTAIL PYRAMIDS 36 g</t>
  </si>
  <si>
    <t xml:space="preserve">TEA BLACK MAYSKIY CURRANT/MINT  25 * 1,5 g.</t>
  </si>
  <si>
    <t xml:space="preserve">TEA BLACK RICHARD BC ROYAL CEYLON 50 g</t>
  </si>
  <si>
    <t xml:space="preserve">RICHARD "ROYAL RASPBERRY" FRUIT AND HERBAL FLAVORED TEA, 37.5 g</t>
  </si>
  <si>
    <t xml:space="preserve">RICHARD "ROYAL BLACKCURRANT &amp; GOLDEN APPLE" BLACK FLAVORED TEA, 42.5 g</t>
  </si>
  <si>
    <t xml:space="preserve">BLACK TEA "ENGLISH BREAKFAST" (15 *2.4 g)</t>
  </si>
  <si>
    <t xml:space="preserve">GREEN TEA "GUNPOWDER" (15 * 2.4 g)</t>
  </si>
  <si>
    <t xml:space="preserve">FRUIT TEA "ROYAL DESSERT" (15 * 3.2 g)</t>
  </si>
  <si>
    <t xml:space="preserve">HERBAL TEA "ALPINE MEADOW" (12 * 2.4 g)</t>
  </si>
  <si>
    <t xml:space="preserve">BLACK TEA "EARL GRAY" (15 * 2.4 g)</t>
  </si>
  <si>
    <t xml:space="preserve">BLACK TEA "ENGLISH BREAKFAST" 100 g</t>
  </si>
  <si>
    <t xml:space="preserve">GREEN TEA "GUNPOWDER" 100 g</t>
  </si>
  <si>
    <t xml:space="preserve">BLACK CEYLON TEA DILMA, 50 g (25 bags* 2 g each)</t>
  </si>
  <si>
    <t xml:space="preserve">BLACK CEYLON TEA DILMA LARGE LEAF, 100 g</t>
  </si>
  <si>
    <t xml:space="preserve">DILMA TEA "EARL GRAY" GREEN, FLAVORED, 30 g (20 bags* 1.5 g)</t>
  </si>
  <si>
    <t xml:space="preserve">CHICORY NATURAL BLUEBERRIES 100 g</t>
  </si>
  <si>
    <t xml:space="preserve">CHICORY SEA BUCKTHORN LEMONGRASS 100 g</t>
  </si>
  <si>
    <t xml:space="preserve">CHICORY NATURAL 100 g</t>
  </si>
  <si>
    <t xml:space="preserve">TEA BLACK LEAF INDIA 100 g</t>
  </si>
  <si>
    <t xml:space="preserve">POTATO STARCH OF THE HIGHEST GRADE 200 g</t>
  </si>
  <si>
    <t xml:space="preserve">SET FOR MAKING KVASS 124 g.</t>
  </si>
  <si>
    <t xml:space="preserve">MUSTARD POWDER 400g</t>
  </si>
  <si>
    <t xml:space="preserve">BAKING SODA 500 g</t>
  </si>
  <si>
    <t xml:space="preserve">PASTERIZED LIGHT BEER FILTERED " LVIVSKE 1715 " 0,45 L</t>
  </si>
  <si>
    <t xml:space="preserve">PASTERIZED LIGHT BEER FILTERED "ROBERT DOMS BELGIAN" 0,5 L.</t>
  </si>
  <si>
    <t xml:space="preserve">DARK PASTEURIZED BEER "CHRISTMAS LVIV", 1.12 L</t>
  </si>
  <si>
    <t xml:space="preserve">BEER WHEAT SPECIAL LIGHT PASTEURIZED "LEV WHITE WHEAT", 0.5 l.</t>
  </si>
  <si>
    <t xml:space="preserve">PASTEURIZED LIGHT BEER "LVIV SOFT", 1.15 l.</t>
  </si>
  <si>
    <t xml:space="preserve">BEER WHEAT SPECIAL LIGHT PASTEURIZED "LEV WHITE WHEAT", 0.48 l.</t>
  </si>
  <si>
    <t xml:space="preserve">KVASS WHITE TARAS 0.5L</t>
  </si>
  <si>
    <t xml:space="preserve">MINERAL WATER BORJOMI CARBONATED NATURAL0.5 L.</t>
  </si>
  <si>
    <t xml:space="preserve">LEMONADE “GEONATURA” LEMON, 0.5 L</t>
  </si>
  <si>
    <t xml:space="preserve">LEMONADE “GEONATURA” PEAR, 0.5 L</t>
  </si>
  <si>
    <t xml:space="preserve">LEMONADE “GEONATURA” CREAM SODA, 0.5 L</t>
  </si>
  <si>
    <t xml:space="preserve">LEMONADE “GEONATURA” TARRAGON , 0.5 L</t>
  </si>
  <si>
    <t xml:space="preserve">NATURAL MINERAL CARBONATED WATER "JERMUK", 0.5 l</t>
  </si>
  <si>
    <t xml:space="preserve">LEMONADE NATAKHTARI TARRAGON 0.5 L.</t>
  </si>
  <si>
    <t xml:space="preserve">LEMONADE NATAKHTARI PEAR 0.5L.</t>
  </si>
  <si>
    <t xml:space="preserve">LEMONADE NATAKHTARI SAPERAVI 1L.</t>
  </si>
  <si>
    <t xml:space="preserve">LEMONADE HOMEMADE VINTAGE KALINOV  0,5L</t>
  </si>
  <si>
    <t xml:space="preserve">LEMONADE WATERMELON VINTAGE KALINOV  0.5 L</t>
  </si>
  <si>
    <t xml:space="preserve">LEMONADE CLASSIC VINTAGE KALINOV  0,5L</t>
  </si>
  <si>
    <t xml:space="preserve">LEMONADE SIBERIAN HERBS VINTAGE KALINOV 0,5L</t>
  </si>
  <si>
    <t xml:space="preserve">LEMONADE TONIC EAST INDIAN VINTAGE KALINOV 0.5L</t>
  </si>
  <si>
    <t xml:space="preserve">NON-ALCOHOLIC BEVERAGE " ZHIVCHIK WITH APPLE JUICE", 0,5 L</t>
  </si>
  <si>
    <t xml:space="preserve">NON-ALCOHOLIC BEVERAGE " ZHIVCHIK WITH APPLE JUICE", 1 L</t>
  </si>
  <si>
    <t xml:space="preserve">LEMONADE NON-CARBONATED WITH APPLE JUICE 1l</t>
  </si>
  <si>
    <t xml:space="preserve">CITRO LEMONADE 1l</t>
  </si>
  <si>
    <t xml:space="preserve">NON-ALCOHOLIC CARBONATED BEVERAGE MOJITO “ MEŽEZERS MOHITO ” 0,75L </t>
  </si>
  <si>
    <t xml:space="preserve">NON-ALCOHOLIC CARBONATED BEVERAGE - *MOCKTAIL “MEŽEZERS ORANGE SPRITZ” 0,75L </t>
  </si>
  <si>
    <t xml:space="preserve">LEMONADE CREAM SODA EXTRA LAGIDZE 0,5L</t>
  </si>
  <si>
    <t xml:space="preserve">ALOE VERA BEVERAGE WITH WATERMELON FLAVOR, 500 ml</t>
  </si>
  <si>
    <t xml:space="preserve">ALOE VERA BEVERAGE WITH COLLAGEN, 500 ml</t>
  </si>
  <si>
    <t xml:space="preserve">BIO KOMBUCHA CLASSIC 330 ml.</t>
  </si>
  <si>
    <t xml:space="preserve">BIO KOMBUCHA WITH GINGER 330 ml.</t>
  </si>
  <si>
    <t xml:space="preserve">BIO KOMBUCHA WITH STRAWBERRIES 330 ml.</t>
  </si>
  <si>
    <t xml:space="preserve">KOMBUCHA MINT 1L</t>
  </si>
  <si>
    <t xml:space="preserve">KOMBUCHA KARKADE, 1 L</t>
  </si>
  <si>
    <t xml:space="preserve">POMEGRANATE JUICE, DIRECT EXTRACTION, CLARIFIED, PASTEURIZED, 250 ml</t>
  </si>
  <si>
    <t xml:space="preserve">POMEGRANATE JUICE, DIRECT EXTRACTION, CLARIFIED, PASTEURIZED, 750 ml</t>
  </si>
  <si>
    <t xml:space="preserve">JUICE POMEGRANATE – CHERRY, DIRECT EXTRACTION, CLARIFIED, PASTEURIZED, 750 ml</t>
  </si>
  <si>
    <t xml:space="preserve">POMEGRANATE-GRAPE-APPLE JUICE, DIRECT EXTRACTION, CLARIFIED, PASTEURIZED, 750 ml</t>
  </si>
  <si>
    <t xml:space="preserve">APPLE JUICE OF DIRECT EXTRACTION "GREEN APPLE", CLARIFIED, PASTEURIZED, 750 ml</t>
  </si>
  <si>
    <t xml:space="preserve">100% GRAPE JUICE 1l</t>
  </si>
  <si>
    <t xml:space="preserve">ANTIOXIDANT 100% FRUITMIX JUICE 1 l</t>
  </si>
  <si>
    <t xml:space="preserve">JUICE POMEGRANATE Le’GRAND 250 ml</t>
  </si>
  <si>
    <t xml:space="preserve">JUICE POMEGRANATE Le’GRAND 1L</t>
  </si>
  <si>
    <t xml:space="preserve">APPLE NECTAR TRANSPARENT FRUIT 1 L</t>
  </si>
  <si>
    <t xml:space="preserve">CHERRY NECTAR TRANSPARENT FRUIT 1 L</t>
  </si>
  <si>
    <t xml:space="preserve">NECTAR PEACH/APPLE  1l</t>
  </si>
  <si>
    <t xml:space="preserve">BIRCH JUICE WITH GINGER AND SUGAR, 1 L</t>
  </si>
  <si>
    <t xml:space="preserve">JUICE TOMATO 1L</t>
  </si>
  <si>
    <t xml:space="preserve">NECTAR CARROT-APPLE  200 ml</t>
  </si>
  <si>
    <t xml:space="preserve">NECTAR ORANGE 200 ml</t>
  </si>
  <si>
    <t xml:space="preserve">CARROT-APRICOT-APPLE JUICE WITH PULP, RECONSTITUTED, PASTEURIZED 1 L </t>
  </si>
  <si>
    <t xml:space="preserve">FOR CHILDREN FROM 5 MONTHS APPLE-CHERRY NECTAR WITH SUGAR, CLARIFIED, PASTEURIZED. 175 ml </t>
  </si>
  <si>
    <t xml:space="preserve">FOR CHILDREN FROM 6 MONTHS CARROT AND APPLE NECTAR WITH PULP AND SUGAR, HOMOGENIZED, PASTEURIZED. 175 ml </t>
  </si>
  <si>
    <t xml:space="preserve">APPLE PUREE, NO ADDED SUGAR, HOMOGENIZED, PASTEURIZED. 180 g</t>
  </si>
  <si>
    <t xml:space="preserve">PEAR PUREE, NO ADDED SUGAR, HOMOGENIZED, PASTEURIZED. 180 g </t>
  </si>
  <si>
    <t xml:space="preserve">APPLE AND BANANA PUREE, NO ADDED SUGAR, HOMOGENIZED, PASTEURIZED, 180 g </t>
  </si>
  <si>
    <t xml:space="preserve">CARROT PUREE WITHOUT ADDED SUGAR, HOMOGENIZED, PASTEURIZED. 180 g </t>
  </si>
  <si>
    <t xml:space="preserve">PLUM PUREE, NO ADDED SUGAR, HOMOGENIZED, PASTEURIZED. 180 g </t>
  </si>
  <si>
    <t xml:space="preserve">APPLE PUREE FOR INFANTS 4+, HOMOGENIZED PASTEURIZED 90 g</t>
  </si>
  <si>
    <t xml:space="preserve">PRUNE PUREE FOR INFANTS 4+, HOMOGENIZED PASTEURIZED 90 g</t>
  </si>
  <si>
    <t xml:space="preserve">APPLE AND BANANA PUREE FOR INFANTS 6+, HOMOGENIZED PASTEURIZED 90 g</t>
  </si>
  <si>
    <t xml:space="preserve">PUREE APPLE + RASPBERRY WITH SUGAR FOR INFANTS 5+, HOMOGENIZED PASTEURIZED 90 g</t>
  </si>
  <si>
    <t xml:space="preserve">PEAR, BANANA AND KIWI PUREE FOR INFANTS  8+, HOMOGENIZED PASTEURIZED, 90 g</t>
  </si>
  <si>
    <t xml:space="preserve">PUREE APPLE + PEACH WITH SUGAR +5 FOR BABY FOOD FOR KIDS HOMOGENIZED PASTEURIZED, 90 g</t>
  </si>
  <si>
    <t xml:space="preserve">JUICE BIRCH WITH SUGAR 1 L</t>
  </si>
  <si>
    <t xml:space="preserve">JUICE BIRCH MINT AND SUGAR 1 L</t>
  </si>
  <si>
    <t xml:space="preserve">NECTAR CARROT-PUMPKIN 1 L</t>
  </si>
  <si>
    <t xml:space="preserve">BEER LIGHT ZHIGULI BAR 0.33 L.</t>
  </si>
  <si>
    <t xml:space="preserve">BEER LIGHT TREKHGORNOE 0,45 L.</t>
  </si>
  <si>
    <t xml:space="preserve">BEER LIGHT TREKHGORNOE ULTRA 0,45 L.</t>
  </si>
  <si>
    <t xml:space="preserve">BEER LIGHT ZHIGULI BAR 0.45 L.</t>
  </si>
  <si>
    <t xml:space="preserve">BEER LIGHT ZHIGULI BAR NON-ALCOHOLIC 0.45 L</t>
  </si>
  <si>
    <t xml:space="preserve">BEER LIGHT ZHIGULI BAR WHEAT 0.45 L</t>
  </si>
  <si>
    <t xml:space="preserve">BEER LIGHT ZHIGULI BAR 0.45 L. CAN</t>
  </si>
  <si>
    <t xml:space="preserve">BEER DARK ZHIGULI BAR VELVET 0.45 L.</t>
  </si>
  <si>
    <t xml:space="preserve">BEER ALE MOHNATY SHMEL 1L. </t>
  </si>
  <si>
    <t xml:space="preserve">BEER LIGHT TREKHGORNOE 1 L.</t>
  </si>
  <si>
    <t xml:space="preserve">BEER LIGHT ZHIGULI BAR 0.9L</t>
  </si>
  <si>
    <t xml:space="preserve">MEDOVUKHA CRAFT WRONG HONEY 0.45L</t>
  </si>
  <si>
    <t xml:space="preserve">BEER LIGHT APA CRAFT UNFILTERED 0.45L</t>
  </si>
  <si>
    <t xml:space="preserve">LIGHT UNFILTERED UNCLARIFIED PASTEURIZED BEER, “VOLKOVSKAYA BREWERY FARMER’S ALE”, 0.45 L</t>
  </si>
  <si>
    <t xml:space="preserve">LIVE UNFILTERED LIGHT BEER FRATRIA, 1 L</t>
  </si>
  <si>
    <t xml:space="preserve">BEER MAROCHNOE LIGHT AFANASY 0,5L</t>
  </si>
  <si>
    <t xml:space="preserve">BEER PORTER DARK AFANASY 0,5L</t>
  </si>
  <si>
    <t xml:space="preserve">BEER OLD MONASTERY ALE DARK 0,75L</t>
  </si>
  <si>
    <t xml:space="preserve">BEER REMESLENNOYE LIGHT AFANASY 1L</t>
  </si>
  <si>
    <t xml:space="preserve">KVASS OLD MONASTERY LIVE 0,5L</t>
  </si>
  <si>
    <t xml:space="preserve">KVASS OLD MONASTERY LIVE 1L</t>
  </si>
  <si>
    <t xml:space="preserve">BEER LIGHT OLD CASTLE  0.5 L.</t>
  </si>
  <si>
    <t xml:space="preserve">BEER LIGHT KORONETLAGER 0.568 L.</t>
  </si>
  <si>
    <t xml:space="preserve">BEER DARK KORONET STOUT 0.568 L.</t>
  </si>
  <si>
    <t xml:space="preserve">KVASS LIDSKI WINTER CHERRY/CINNAMON 0,5 L.</t>
  </si>
  <si>
    <t xml:space="preserve">BEER LIGHT LIDSKOE PREMIUM 0.5 L.</t>
  </si>
  <si>
    <t xml:space="preserve">SPECIAL LIGHT PASTEURIZED BEER "LIDSKOE LID SUPER FRESH", 0.5L</t>
  </si>
  <si>
    <t xml:space="preserve">LIGHT BEER "OBOLON SVITLE" PASTEURIZED, 0,5 L.</t>
  </si>
  <si>
    <t xml:space="preserve">SPECIAL FLAVORED BEER "BIRMIX LEMON" PASTEURIZED, 0.5 L</t>
  </si>
  <si>
    <t xml:space="preserve">LIGHT BEER "ZHIGULIVSKE" PASTEURIZED, 1 L.</t>
  </si>
  <si>
    <t xml:space="preserve">LIGHT BEER "OBOLON SVITLE" PASTEURIZED, 2 L.</t>
  </si>
  <si>
    <t xml:space="preserve">SPECIAL FLAVORED BEER "BIRMIX CHERRY" PASTEURIZED, 0.5 L</t>
  </si>
  <si>
    <t xml:space="preserve">SPECIAL FLAVORED BEER "BIRMIX RASPBERRY" PASTEURIZED, 0.5 L</t>
  </si>
  <si>
    <t xml:space="preserve">LIGHT BEER "OBOLON PREMIUM" PASTEURIZED, 0.5 L</t>
  </si>
  <si>
    <t xml:space="preserve">LIGHT BEER "OBOLON PREMIUM EXTRA BREW" PASTEURIZED, 0.5 L</t>
  </si>
  <si>
    <t xml:space="preserve">APPLE CIDER EL GAITERO 0,75 l</t>
  </si>
  <si>
    <t xml:space="preserve">APPLE CIDER EL GAITERO EXTRA 0,75 l</t>
  </si>
  <si>
    <t xml:space="preserve">RIGA BLACK BALSAM 0,5L</t>
  </si>
  <si>
    <t xml:space="preserve">RIGA BLACK BALSAM CURRANT 0,5L</t>
  </si>
  <si>
    <t xml:space="preserve">RIGA BLACK BALSAM CHERRY 0,5L</t>
  </si>
  <si>
    <t xml:space="preserve">PLANALTO DRY WHITE WINE 0,75 L</t>
  </si>
  <si>
    <t xml:space="preserve">GRANDE DOURO RED WINE 0,75 L</t>
  </si>
  <si>
    <t xml:space="preserve">PAPA FIGOS DRY WHITE WINE 0,75 L</t>
  </si>
  <si>
    <t xml:space="preserve">PAPA FIGOS RED WINE 0,75 L</t>
  </si>
  <si>
    <t xml:space="preserve">SILK &amp; SPICE RED WINE 0,75 L</t>
  </si>
  <si>
    <t xml:space="preserve">SANDEMAN IMPERIAL PORT WINE 0,75 L</t>
  </si>
  <si>
    <t xml:space="preserve">SANDEMAN PORT WINE 0,75 L</t>
  </si>
  <si>
    <t xml:space="preserve">GAZELA WHITE SEMI-DRY WINE 0.75 L</t>
  </si>
  <si>
    <t xml:space="preserve">SILK &amp; SPICE WHITE SEMI-DRY WINE 0.75 L</t>
  </si>
  <si>
    <t xml:space="preserve">SANDEMAN PORT WINE 10 YEARS 20%, 0.75 L</t>
  </si>
  <si>
    <t xml:space="preserve">MOSCATEL FRIZZANTE SEMI-SPARKLING WHITE WINE 0,75 L</t>
  </si>
  <si>
    <t xml:space="preserve">COLOSSAL WHITE WINE 0,75 L</t>
  </si>
  <si>
    <t xml:space="preserve">COLOSSAL WINE ROSÉ 0,75 L</t>
  </si>
  <si>
    <t xml:space="preserve">COLOSSAL RED WINE 0,75 L</t>
  </si>
  <si>
    <t xml:space="preserve">AZULEJO WINE ROSE 0,75 L</t>
  </si>
  <si>
    <t xml:space="preserve">AZULEJO RED WINE 0,75 L</t>
  </si>
  <si>
    <t xml:space="preserve">LAVAGANTE WHITE WINE SEMI-DRY  0.75 L</t>
  </si>
  <si>
    <t xml:space="preserve">BRUTO DE PORTUGAL SPARKLING WHITE WINE BRUT, 0,75L </t>
  </si>
  <si>
    <t xml:space="preserve">COLOSSAL TOURIGA NACIONAL RED DRY WINE, 0.75 L</t>
  </si>
  <si>
    <t xml:space="preserve">AVELEDA VINHO VERDE SEMI-DRY WHITE WINE 0,75L</t>
  </si>
  <si>
    <t xml:space="preserve">AVELEDA VINHO ROSE DRY ROSÉ WINE 0,75L</t>
  </si>
  <si>
    <t xml:space="preserve">12 KNIGHTS RED WINE 0,75L</t>
  </si>
  <si>
    <t xml:space="preserve">VDM DOURO SUPERIO RED DRY RED WINE 0,75L</t>
  </si>
  <si>
    <t xml:space="preserve">VDM DOURO SUPERIO WHITE DRY WHITE WINE 0,75L</t>
  </si>
  <si>
    <t xml:space="preserve">ROSSO DEL CAMÚL RED DRY WINE 0,75 L.</t>
  </si>
  <si>
    <t xml:space="preserve">SPARKLING WINE PROSECCO BRUT PROSECCO SUPERIORE MILLESIMATO VALDOBBIADENE DOCG 0,75 L.</t>
  </si>
  <si>
    <t xml:space="preserve">SPARKLING WINE PROSECCO EXTRA DRY CONEGLIANO VALDOBBIADENE  PROSECCO SUPERIORE «GOLD »DOCG 0,75 L.</t>
  </si>
  <si>
    <t xml:space="preserve">SPARKLING WINE  SPUMANTE PROSECCO SUPERIORE D.O.C.G.. “GOLD” - BRUT 0,75 L.</t>
  </si>
  <si>
    <t xml:space="preserve">CABERNET FRANC DOC VENEZIA RED DRY WINE 0,75 L.</t>
  </si>
  <si>
    <t xml:space="preserve">WHITE DRY WINE PINOT GRIGIO DOC VENEZIA 0,75 L.</t>
  </si>
  <si>
    <t xml:space="preserve">SEMI-SPARKLING WHITE DRY WINE  PROSECCO FRIZZANTE D.O.C.G. CORDA® “GOLD”
 0,75 L.</t>
  </si>
  <si>
    <t xml:space="preserve">KRAKHUNA WHITE DRY WINE. 0,75 L</t>
  </si>
  <si>
    <t xml:space="preserve">KRAKHUNA MCVANE KVEVRI WHITE DRY WINE. 0,75 L</t>
  </si>
  <si>
    <t xml:space="preserve">WINE RED SAPERAVI CLASSIC DRY 0,75L</t>
  </si>
  <si>
    <t xml:space="preserve">WINE RED KINDZMARAULI SEMI-SWEET 0,75L</t>
  </si>
  <si>
    <t xml:space="preserve">PINOT NOIR RED DRY WINE 0,75 L.</t>
  </si>
  <si>
    <t xml:space="preserve">SPARKLING WINE CRÉMANT DE BOURGOGNE BRUT.  0,75 L.</t>
  </si>
  <si>
    <t xml:space="preserve">SPARKLING WINE ROSÉ BRUT 0,75 L.</t>
  </si>
  <si>
    <t xml:space="preserve">WHITE DRY WINE CHABLIS  0,75 L.</t>
  </si>
  <si>
    <t xml:space="preserve">WHITE DRY WINE BOURGOGNE CHARDONNAY 0,75 L.</t>
  </si>
  <si>
    <t xml:space="preserve">WHITE DRY WINE ALIGOTE 0,75 L.</t>
  </si>
  <si>
    <t xml:space="preserve">SPARKLING WINE CRÉMANT DE BOURGOGNE BRUT EXTRA MILLESIME.  0,75 L.</t>
  </si>
  <si>
    <t xml:space="preserve">DRY WHITE WINE MOSCHOFILERO BOUTARI, 0,75L</t>
  </si>
  <si>
    <t xml:space="preserve">DRY WHITE WINE MOSCHOFILERO BOUTARI, 0,187L</t>
  </si>
  <si>
    <t xml:space="preserve">DRY RED WINE AGIORGITIKO BOUTARI 0,75L</t>
  </si>
  <si>
    <t xml:space="preserve">DRY RED WINE AGIORGITIKO BOUTARI 0,187 L</t>
  </si>
  <si>
    <t xml:space="preserve">RED DRY WINE NAOUSSA BOUTARIб 0,75L</t>
  </si>
  <si>
    <t xml:space="preserve">DRY WHITE WINE IGP VAUCLUSE “CHARDONNAY/VIOGNIER”</t>
  </si>
  <si>
    <t xml:space="preserve">DRY WHITE WINE CÔTES DU RHÔNE “SÉLECTION” BLANC 0,75L</t>
  </si>
  <si>
    <t xml:space="preserve">RED DRY WINE IGP VAUCLUSE «SYRAH» 0,75L</t>
  </si>
  <si>
    <t xml:space="preserve">DRY RED WINE CUVÉE CÔTES DU RHÔNE “LA GRANDE RÉSERVE” 0,75L</t>
  </si>
  <si>
    <t xml:space="preserve">DRY RED WINE VACQUEYRAS « CELLIER DES PRINCES » 0,75L</t>
  </si>
  <si>
    <t xml:space="preserve">ROSE WINE CÔTES DU RHÔNE “SÉLECTION” ROSÉ 0,75L</t>
  </si>
  <si>
    <t xml:space="preserve">WINE RED MUKUZANI DRY 0,75L</t>
  </si>
  <si>
    <t xml:space="preserve">WINE RED KINDZMARAULI SEMI-SWEET 0,75L </t>
  </si>
  <si>
    <t xml:space="preserve">WINE RED KINDZMARAULI semi-sweet CERAMIC 0,75L 097</t>
  </si>
  <si>
    <t xml:space="preserve">WINE RED KINDZMARAULI semi-sweet CERAMIC 0,75L 226</t>
  </si>
  <si>
    <t xml:space="preserve">WINE RED SAPERAVI QVEVRI DRY 0,75L</t>
  </si>
  <si>
    <t xml:space="preserve">WINE RED HVANCHKARA SEMI SWEET 0,75L</t>
  </si>
  <si>
    <t xml:space="preserve">WINE RED SAPERAVI FROM OLD VINE DRY 0,75L</t>
  </si>
  <si>
    <t xml:space="preserve">WINE ROSE SAPERAVI DRY 0,75L</t>
  </si>
  <si>
    <t xml:space="preserve">WINE RED KINDZMARAULI SEMI-SWEET CERAMIC 0,75L 999</t>
  </si>
  <si>
    <t xml:space="preserve">"TSINANDALI" MARANI. 0,75 L
</t>
  </si>
  <si>
    <t xml:space="preserve">WINE RED SAPERAVI DRY 0,75L MARANI</t>
  </si>
  <si>
    <t xml:space="preserve">WINE RED PIROSMANI SEMI-DRY 0,75L MARANI</t>
  </si>
  <si>
    <t xml:space="preserve">WINE RED MUKUZANI DRY 0,75L MARANI</t>
  </si>
  <si>
    <t xml:space="preserve">RED DRY WINE MARANI NAPAREULI, 0.75 L</t>
  </si>
  <si>
    <t xml:space="preserve">WINE RED KVARELI DRY 0,75L MARANI</t>
  </si>
  <si>
    <t xml:space="preserve">WINE RED GEMIERI DRY 0,75L MARANI</t>
  </si>
  <si>
    <t xml:space="preserve">WINE RED ALAZANI VALLEY SEMI-SWEET 0,75L MARANI</t>
  </si>
  <si>
    <t xml:space="preserve">CHACHA SAPERAVI "MARANI" 0,5 L</t>
  </si>
  <si>
    <t xml:space="preserve">CHACHA BARREL AGED "MARANI" 0,5 L</t>
  </si>
  <si>
    <t xml:space="preserve">CHACHA GRAPE “MARANI”0,5 L</t>
  </si>
  <si>
    <t xml:space="preserve">GEORGIAN BRANDY “TELAVI” XO, 0.7 l</t>
  </si>
  <si>
    <t xml:space="preserve">CHACHA RKATSITELI "MARANI" 0,5 L</t>
  </si>
  <si>
    <t xml:space="preserve">CHACHA MTSVANE "MARANI" 0,5 L</t>
  </si>
  <si>
    <t xml:space="preserve">WINE WHITE SAUVIGNON &amp; PINOT GRIGIO DRY 0,75L</t>
  </si>
  <si>
    <t xml:space="preserve">WINE RED FETEASCA NEAGRA &amp; CABERNET SAUVIGNON DRY 0,75L</t>
  </si>
  <si>
    <t xml:space="preserve">WINE RED KODRU DRY 0,75L</t>
  </si>
  <si>
    <t xml:space="preserve">WINE ROSE CABERNET SAUVIGNON DRY 0,75L</t>
  </si>
  <si>
    <t xml:space="preserve">WINE RED CABERNET SAUVIGNON ONEST 0,75L</t>
  </si>
  <si>
    <t xml:space="preserve">WINE RED MERLOT DRY ONEST 0,75L</t>
  </si>
  <si>
    <t xml:space="preserve">PINOT NOIR. SEMI-SWEET RED WINE 1 L</t>
  </si>
  <si>
    <t xml:space="preserve">MUSCAT WHITE SEMI-SWEET WINE. 1L</t>
  </si>
  <si>
    <t xml:space="preserve">CHARDONNAY WHITE DRY WINE. 1 L</t>
  </si>
  <si>
    <t xml:space="preserve">MERLOT. DRY RED WINE 1 L.</t>
  </si>
  <si>
    <t xml:space="preserve">DRY ROSE WINE PINOT NOIR DE TOMAI .0,75 L</t>
  </si>
  <si>
    <t xml:space="preserve">BLENDED DRY RED WINE "NEGRU DE TOMAI", 2016. 0,75 L</t>
  </si>
  <si>
    <t xml:space="preserve">BLENDED DRY WHITE WINE “ALB DE TOMAI”. 0,75 L</t>
  </si>
  <si>
    <t xml:space="preserve">WINE SPARKLING WHITE BRUT 0,75 L</t>
  </si>
  <si>
    <t xml:space="preserve">WINE SPARKLING WHITE SEMI-DRY 0,75</t>
  </si>
  <si>
    <t xml:space="preserve">DRY WHITE WINE FIANO SALENTO IGT 0,75 L</t>
  </si>
  <si>
    <t xml:space="preserve">WHITE DRY WINE CHARDONNAY SALENTO IGT 0,75 L</t>
  </si>
  <si>
    <t xml:space="preserve">RED DRY WINE PRIMITIVO SALENTO IGT 0,75 L</t>
  </si>
  <si>
    <t xml:space="preserve"> RED DESSERT WINE PRIMITIVO SALENTO PASSITO IGT 0,75 L</t>
  </si>
  <si>
    <t xml:space="preserve">RU RED DRY WINE PRIMITIVO DI MANDURIA DOC 0,75 L</t>
  </si>
  <si>
    <t xml:space="preserve">WHITE DRY WINE CHARDONNAY TREVENEZIE 0,75L</t>
  </si>
  <si>
    <t xml:space="preserve">DRY WHITE WINE PINOT GRIGIO DELLE VENEZIE 0,75L</t>
  </si>
  <si>
    <t xml:space="preserve">RED DRY WINE MERLOT 0,75L</t>
  </si>
  <si>
    <t xml:space="preserve">DRY RED WINE NERO D’AVOLA SICILIA 0,75L</t>
  </si>
  <si>
    <t xml:space="preserve">RED DRY WINE MONTEPULCIANO D’ABRUZZO 0,75L</t>
  </si>
  <si>
    <t xml:space="preserve">DRY RED WINE CHIANTI 0,75L</t>
  </si>
  <si>
    <t xml:space="preserve">RED DRY WINE PRIMITIVO SALENTO 0,75L</t>
  </si>
  <si>
    <t xml:space="preserve">DRY WHITE WINE GARGANEGA CHARDONNAY 1,5L</t>
  </si>
  <si>
    <t xml:space="preserve">DRY RED WINE VALPOLICELLA DOC "ALTAROL" 0,75L</t>
  </si>
  <si>
    <t xml:space="preserve">DRY WHITE WINE GARGANEGA IGT “BIANCO SECCO DI CORTE” 0,75L</t>
  </si>
  <si>
    <t xml:space="preserve">DRY RED WINE VALPOLICELLA RIPASSO DOC VALPANTENA SUPERIORE “ACINI AMENI” 0,75L</t>
  </si>
  <si>
    <t xml:space="preserve">DRY RED WINE CABERNET SAUVIGNON IGT VENETO “SÈNTOARTE” 0,75L</t>
  </si>
  <si>
    <t xml:space="preserve">SPARKLING WINE EXTRA BRUT WHITE "MAESTRO BLANC DE BLANC" 0,75 L</t>
  </si>
  <si>
    <t xml:space="preserve">SPARKLING WINE BRUT WHITE "MAESTRO CUVEE BLANC" 0,75 L</t>
  </si>
  <si>
    <t xml:space="preserve">SPARKLING WINE PINK DRY BRUT "MAESTRO CUVEE ROSE" 0,75L</t>
  </si>
  <si>
    <t xml:space="preserve">"CABERNET SAUVIGNON” RED DRY WINE 0,75 L</t>
  </si>
  <si>
    <t xml:space="preserve">"MADRASA" RED DRY WINE 0,75 L</t>
  </si>
  <si>
    <t xml:space="preserve">"RKATSITELI" WHITE DRY WINE 0,75 L</t>
  </si>
  <si>
    <t xml:space="preserve">VODKA "BELUGA"  0,5L</t>
  </si>
  <si>
    <t xml:space="preserve">VODKA  "BELUGA"  1L</t>
  </si>
  <si>
    <t xml:space="preserve">VODKA  "BELUGA TRANSATLANTIC"  0,7L</t>
  </si>
  <si>
    <t xml:space="preserve">VODKA  "BELUGA CELEBRATION"  0,7L</t>
  </si>
  <si>
    <t xml:space="preserve">VODKA  "BELUGA  ALLURE"  0,7L</t>
  </si>
  <si>
    <t xml:space="preserve">VODKA  "BELUGA"  0,7L</t>
  </si>
  <si>
    <t xml:space="preserve">VODKA "RUSSIAN STANDARD IMPERIA" 1L</t>
  </si>
  <si>
    <t xml:space="preserve">VODKA "RUSSIAN STANDARD" 3L</t>
  </si>
  <si>
    <t xml:space="preserve">VODKA IMPERIAL COLLECTION "GOLD" 0,7L</t>
  </si>
  <si>
    <t xml:space="preserve">VODKA IMPERIAL COLLECTION "GOLD" 1L</t>
  </si>
  <si>
    <t xml:space="preserve">VODKA IMPERIAL COLLECTION "GOLDEN SNOW" 0,7L</t>
  </si>
  <si>
    <t xml:space="preserve">VODKA "TSARSKAYA GOLD" 1,75L</t>
  </si>
  <si>
    <t xml:space="preserve">VODKA "TSARSKAYA GOLD BLACK" 1L</t>
  </si>
  <si>
    <t xml:space="preserve">VODKA LEGEND OF KREMLIN 0,05L</t>
  </si>
  <si>
    <t xml:space="preserve">VODKA LEGEND OF KREMLIN 0,7L</t>
  </si>
  <si>
    <t xml:space="preserve">VODKA "KHORTYTSA-PLATINUM" 0,7L</t>
  </si>
  <si>
    <t xml:space="preserve">VODKA "KHORTYTSA PREMIUM" 0,7L</t>
  </si>
  <si>
    <t xml:space="preserve">VODKA "KHORTYTSA -ICE" 0,7L</t>
  </si>
  <si>
    <t xml:space="preserve">VODKA "KHORTYTSA -GOLD BLACK&amp;GOLD" 0,7L</t>
  </si>
  <si>
    <t xml:space="preserve">VODKA KHORTITSA WHITE-GOLDEN 0.7l</t>
  </si>
  <si>
    <t xml:space="preserve">VODKA FINEST WHEAT 0.5l</t>
  </si>
  <si>
    <t xml:space="preserve">VODKA "PERVAK HOME WHEAT" 0,5L</t>
  </si>
  <si>
    <t xml:space="preserve">CHERRY LIQUEUR 0,5 L</t>
  </si>
  <si>
    <t xml:space="preserve">TINCTURE "MOROSHAYA. CRANBERRY". 0.5 L</t>
  </si>
  <si>
    <t xml:space="preserve">BRANDY SHUSTOFF OLD HISTORY “5 YEARS” 0,5L</t>
  </si>
  <si>
    <t xml:space="preserve">BRANDY SHUSTOFF LE GRAND ROYAL VVSOP “5 YEARS” 0,5L</t>
  </si>
  <si>
    <t xml:space="preserve">BRANDY “SHUSTOFF GRAND ROYAL X.O.” 0,5L</t>
  </si>
  <si>
    <t xml:space="preserve">BRANDY VINTAGE “KYIV” 0,7 L</t>
  </si>
  <si>
    <t xml:space="preserve">VODKA "BULBASH® № 1" 1 L</t>
  </si>
  <si>
    <t xml:space="preserve">VODKA "BULBASH® № 1" 0,5 L</t>
  </si>
  <si>
    <t xml:space="preserve">BITTER TINCTURE "BULBASH®. ZUBROVAYA". 0,5 L</t>
  </si>
  <si>
    <t xml:space="preserve">VODKA SPECIAL "DOBRA SHKLYANKA. BIRCH".0,5 L</t>
  </si>
  <si>
    <t xml:space="preserve">BITTER TINCTURE "BULBASH®. ZUBROVAYA". 0,2 L</t>
  </si>
  <si>
    <t xml:space="preserve">VODKA SPECIAL "DOBRA SHKLYANKA. BIRCH". 0,2 L</t>
  </si>
  <si>
    <t xml:space="preserve">VODKA SPECIAL "DOBRA SHKLYANKA. RODNIKOVAYA". 0,7 L</t>
  </si>
  <si>
    <t xml:space="preserve">BITTER TINCTURE "BULBASH®. HONEY WITH PEPPER" 0,5 L</t>
  </si>
  <si>
    <t xml:space="preserve">VODKA SPECIAL "DOBRA SHKLYANKA. RODNIKOVAYA".0,5 L</t>
  </si>
  <si>
    <t xml:space="preserve">SWEET TINCTURE "KHMELNAYA VYSHNYA".    0,5 L</t>
  </si>
  <si>
    <t xml:space="preserve">VODKA  SPECIAL "NALIBOKI NA BYAROZAVIH PUPYSHKAH". 0,5 L</t>
  </si>
  <si>
    <t xml:space="preserve">VODKA SPECIAL "MENSK" 0,5 L</t>
  </si>
  <si>
    <t xml:space="preserve">VODKA "NALIBOKI GOLD" GOLDEN FILTRATION 0,5 L</t>
  </si>
  <si>
    <t xml:space="preserve">VODKA "NALIBOKI. KRYNICHNAYA".0,5 L</t>
  </si>
  <si>
    <t xml:space="preserve">VODKA "NALIBOKI. KRYNICHNAYA". 0,2 L</t>
  </si>
  <si>
    <t xml:space="preserve">SPIRIT DRINK FROM GRAIN RAW MATERIALS "PERVOGON. RYE" 0.5 L</t>
  </si>
  <si>
    <t xml:space="preserve">VODKA BERESTA 0,7 L</t>
  </si>
  <si>
    <t xml:space="preserve">VODKA BERESTA 1 L</t>
  </si>
  <si>
    <t xml:space="preserve">VODKA BERESTA 1 L + 2 glasses</t>
  </si>
  <si>
    <t xml:space="preserve">VODKA BERESTA WINTER TEAR 1l</t>
  </si>
  <si>
    <t xml:space="preserve">«ХАОМА GOLD» SPECIAL VODKA, 05 L</t>
  </si>
  <si>
    <t xml:space="preserve">ALCOHOLIC BEVERAGE FROM GRAIN RAW MATERIALS BLENDED "NAROCHANSKIY SAMOGON. GOLD",0,5 L</t>
  </si>
  <si>
    <t xml:space="preserve">ALCOHOLIC BEVERAGE FROM GRAIN RAW MATERIALS BLENDED "NAROCHANSKIY SAMOGON.WHITE", 0,5 L</t>
  </si>
  <si>
    <t xml:space="preserve">VODKA "STOLICHNAYA" 0,7L</t>
  </si>
  <si>
    <t xml:space="preserve">VODKA "STOLICHNAYA" BLACK LABEL 0,7L</t>
  </si>
  <si>
    <t xml:space="preserve">VODKA "KHLIBNYI DAR" CLASSIC  0,7 L</t>
  </si>
  <si>
    <t xml:space="preserve">VODKA "KHLIBNYI DAR" PSHENICHNAYA 0,7L</t>
  </si>
  <si>
    <t xml:space="preserve">VODKA "KHLIBNYI DAR" CLASSIC  0,2 L
</t>
  </si>
  <si>
    <t xml:space="preserve">VODKA "KOZATSKA RADA ORIGINAL" 0,7L</t>
  </si>
  <si>
    <t xml:space="preserve">VODKA"KOZATSKA RADA" PEPPER  0,7L</t>
  </si>
  <si>
    <t xml:space="preserve">BRANDY DIVIN WHITE STORK 5 YEARS, 0.5 L</t>
  </si>
  <si>
    <t xml:space="preserve">BRANDY DIVIN WHITE STORK 7 YEARS, 0.5 L</t>
  </si>
  <si>
    <t xml:space="preserve">BRANDY DIVIN BUCURIA 10 YEARS, 0.7 L</t>
  </si>
  <si>
    <t xml:space="preserve">BRANDY "ENISELI" 0,7L</t>
  </si>
  <si>
    <t xml:space="preserve">GEORGIAN BRANDY "MAMAPAPURI" 20 YEARS, 0.75 L</t>
  </si>
  <si>
    <t xml:space="preserve">GEORGIAN BRANDY "GREMI" 15 years, 0.75 l</t>
  </si>
  <si>
    <t xml:space="preserve">BRANDY "NOY ARASPEL" 0,5L</t>
  </si>
  <si>
    <t xml:space="preserve">BRANDY "KREMLIN AWARD" 0,5L</t>
  </si>
  <si>
    <t xml:space="preserve">BRANDY "NOY" 0,5L</t>
  </si>
  <si>
    <t xml:space="preserve">BRANDY ARARAT 3 YEARS 0,5L </t>
  </si>
  <si>
    <t xml:space="preserve">BRANDY ARARAT 5 YEARS  0,5L</t>
  </si>
  <si>
    <t xml:space="preserve">BRANDY ARARAT 10 YEARS  0,5L</t>
  </si>
  <si>
    <t xml:space="preserve">BRANDY ARARAT 7 YEARS  0,5L</t>
  </si>
  <si>
    <t xml:space="preserve">VODKA CHISTYE ROSY 0,7L</t>
  </si>
  <si>
    <t xml:space="preserve">VODKA SPELTA 0,7L</t>
  </si>
  <si>
    <t xml:space="preserve">VODKA SPELTA IN BOX 0,7L</t>
  </si>
  <si>
    <t xml:space="preserve">BRANDY "QUINT" 0,5L</t>
  </si>
  <si>
    <t xml:space="preserve">WINE RED KAGOR PASTORAL SWEET 0.75L</t>
  </si>
  <si>
    <t xml:space="preserve">BRANDY DIVIN XO KVINT 15 YEARS, 0.7 L</t>
  </si>
  <si>
    <t xml:space="preserve">BRANDY DIVIN XXO SUVOROV 40 YEARS, 0.7 L
</t>
  </si>
  <si>
    <t xml:space="preserve">BRANDY "QUINT SURPRISE" 0,5L</t>
  </si>
  <si>
    <t xml:space="preserve">SPARKLING WINE WHITE CRISECCO BRUT 0,375L</t>
  </si>
  <si>
    <t xml:space="preserve">RED LIQUEUR WINE PASTORAL. 0.75 L</t>
  </si>
  <si>
    <t xml:space="preserve">WINE CABERNET SAUVIGNON RED DRY 0.187 L.</t>
  </si>
  <si>
    <t xml:space="preserve">DRY WHITE WINE CHARDONNAY 0,187 L.</t>
  </si>
  <si>
    <t xml:space="preserve">DRY WHITE WINE SAUVIGNON 0,187 L.</t>
  </si>
  <si>
    <t xml:space="preserve">WINE RED CODRU DRY 0,375L</t>
  </si>
  <si>
    <t xml:space="preserve">SPARKLING WINE WHITE ABRAU-DURSO 0,75L</t>
  </si>
  <si>
    <t xml:space="preserve">SPARKLING WINE SEMI-SWEET WHITE ABRAU-DURSO 0,75L</t>
  </si>
  <si>
    <t xml:space="preserve">VICTOR DRAVIGNY. CHAMPAGNE ROSE BRUT ABRAU DURSO 0,75 L</t>
  </si>
  <si>
    <t xml:space="preserve">VICTOR DRAVIGNY.PREMIUM. SPARKLING WHITE WINE ABRAU DURSO BRUT 0.75 L</t>
  </si>
  <si>
    <t xml:space="preserve">VODKA "EXPEDITION" 0,5L</t>
  </si>
  <si>
    <t xml:space="preserve">VODKA "FIVE LAKES CLASSIC" 0,5L</t>
  </si>
  <si>
    <t xml:space="preserve">VODKA "FIVE LAKES CLASSIC"  0,7L</t>
  </si>
  <si>
    <t xml:space="preserve">VODKA "FIVE LAKES CLASSIC"  1L</t>
  </si>
  <si>
    <t xml:space="preserve">VODKA "FIVE LAKES PREMIUM "  0,5L</t>
  </si>
  <si>
    <t xml:space="preserve">VODKA  "FIVE LAKES PREMIUM " 0,7L</t>
  </si>
  <si>
    <t xml:space="preserve">EGG NOODLES LIYA FOR SOUP 200g</t>
  </si>
  <si>
    <t xml:space="preserve">EGG NOODLES FOR LAGHMAN LIYA 200g</t>
  </si>
  <si>
    <t xml:space="preserve">EGG NOODLES FOR BESHBARMAK LIYA  250g</t>
  </si>
  <si>
    <t xml:space="preserve">GLASS NOODLES FOR FUNCHOZA 500g</t>
  </si>
  <si>
    <t xml:space="preserve">GLASS NOODLES FOR FUNCHOZA 250g</t>
  </si>
  <si>
    <t xml:space="preserve">MIVINA INSTANT VERMICELLI WITH CHICKEN BROTH FLAVOR WITH VEGETABLES AND HERBS, 59,2 g</t>
  </si>
  <si>
    <t xml:space="preserve">GLASS NOODLES FOR FUNCHOZA 100g</t>
  </si>
  <si>
    <t xml:space="preserve">MIVINA INSTANT VERMICELLI WITH MUSHROOM FLAVOR WITH VEGETABLES AND HERBS, 59,2 g</t>
  </si>
  <si>
    <t xml:space="preserve">GLASS NOODLES FOR FUNCHOZA 200g</t>
  </si>
  <si>
    <t xml:space="preserve">EGG TAGLIATELLE PASTA 500 g</t>
  </si>
  <si>
    <t xml:space="preserve">EGG PASTA FETTUCCINE, 250 g</t>
  </si>
  <si>
    <t xml:space="preserve">DURUM WHEAT SPAGHETTI, 500 g</t>
  </si>
  <si>
    <t xml:space="preserve">DURUM WHEAT PASTA, 500 g</t>
  </si>
  <si>
    <t xml:space="preserve">EGG SPELT TAGLIATELLE PASTA 250 g</t>
  </si>
  <si>
    <t xml:space="preserve">EGG PASTA PAPPARDELLE, 250 g</t>
  </si>
  <si>
    <t xml:space="preserve">EGG PASTA GARGANELLI , 250 g</t>
  </si>
  <si>
    <t xml:space="preserve">EGG PASTA FARFALLE, 250 g</t>
  </si>
  <si>
    <t xml:space="preserve">SAMYANG RAMEN SPICY CHICKEN BULDAK ORIGINAL 140 g</t>
  </si>
  <si>
    <t xml:space="preserve">SAMYANG RAMEN SPICY CHICKEN BULDAK WITH CARBONARA FLAVOR BOWL 80 g</t>
  </si>
  <si>
    <t xml:space="preserve">RAMEN BULDAK EXTREME, 2*140G (SAMYANG)</t>
  </si>
  <si>
    <t xml:space="preserve">RAMEN BULDAK STEW TYPE, 145 G (SAMYANG)</t>
  </si>
  <si>
    <t xml:space="preserve">SAMYANG RAMEN SPICY CHICKEN BULDAK ORIGINAL BOWL 70 g</t>
  </si>
  <si>
    <t xml:space="preserve">SUSHKI MALIUTKA 340g.</t>
  </si>
  <si>
    <t xml:space="preserve">SUSHKI WITH FLAX AND SESAME, 250 g</t>
  </si>
  <si>
    <t xml:space="preserve">PRIANIKI  "KHOLODOK", 420 g</t>
  </si>
  <si>
    <t xml:space="preserve">PRIANIKI  “FRUIT GARDEN” WITH STRAWBERRY FILLING, 360 g</t>
  </si>
  <si>
    <t xml:space="preserve">PRIANIKI HONEY 420 g</t>
  </si>
  <si>
    <t xml:space="preserve">PRIANIKI  ZAPOROZHSKIE FIGURED 420 g</t>
  </si>
  <si>
    <t xml:space="preserve">PRIANIKI WITH MILK FILLING 360 g</t>
  </si>
  <si>
    <t xml:space="preserve">PRIANIKI WITH RASPBERRY FILLING 360 g</t>
  </si>
  <si>
    <t xml:space="preserve">PRIANIKI  WITH COCOA AND APPLE JAM, 250 g</t>
  </si>
  <si>
    <t xml:space="preserve">PRIANIKI WITH MILK FILLING 300 g</t>
  </si>
  <si>
    <t xml:space="preserve">PRIANIKI  WITH STRAWBERRY FILLING, 300 g</t>
  </si>
  <si>
    <t xml:space="preserve">COOKIES "KRENDELKI WITH SESAME" 260 g</t>
  </si>
  <si>
    <t xml:space="preserve">STICKS WITH ITALIAN HERBS 60 g.</t>
  </si>
  <si>
    <t xml:space="preserve">STICKS WITH SEA SALT 60 g</t>
  </si>
  <si>
    <t xml:space="preserve">TARALINI CLASSIC, 280 g</t>
  </si>
  <si>
    <t xml:space="preserve">TARALINI WHOLE GRAIN, 280 g</t>
  </si>
  <si>
    <t xml:space="preserve">TARALINI WITH ONION, 280 g</t>
  </si>
  <si>
    <t xml:space="preserve">CROUTONS ONION WITH SOUR CREAM 180g </t>
  </si>
  <si>
    <t xml:space="preserve">CROUTONS WITH CHEESE AND GARLIC 180g </t>
  </si>
  <si>
    <t xml:space="preserve">SOFT BAGEL FOR CHILDREN 200g </t>
  </si>
  <si>
    <t xml:space="preserve">BUCKWHEAT HONEY, 400 g</t>
  </si>
  <si>
    <t xml:space="preserve">LAVASH DINA TRADITIONAL 612 g</t>
  </si>
  <si>
    <t xml:space="preserve">HO-RE-KA LAVAS</t>
  </si>
  <si>
    <t xml:space="preserve">LAVASH "DINA TRADITIONAL" 10 pcs. 950 gr. - 30/40 cm.</t>
  </si>
  <si>
    <t xml:space="preserve">CURD CHEESE PIATNICA  1KG</t>
  </si>
  <si>
    <t xml:space="preserve">PROSCIUTTO COTTO 71% KG</t>
  </si>
  <si>
    <t xml:space="preserve">SAUSAGE CHORIZO SLICED</t>
  </si>
  <si>
    <t xml:space="preserve">BREAD CIABATTA CLASSIC 100 GR</t>
  </si>
  <si>
    <t xml:space="preserve">BREAD CIABATTA MALT 100 GR</t>
  </si>
  <si>
    <t xml:space="preserve">SLICED JAMON KG</t>
  </si>
  <si>
    <t xml:space="preserve">PROSCIUTTO PIECE KG</t>
  </si>
  <si>
    <t xml:space="preserve">SUSHI EBI 4L 8.5-9 200 g</t>
  </si>
  <si>
    <t xml:space="preserve">SUSHI EBI 3L 81-8 180 g</t>
  </si>
  <si>
    <t xml:space="preserve">TOBIKKO ORANGE SUSHI 500 g</t>
  </si>
  <si>
    <t xml:space="preserve">TOBIKKO GREEN WASABI SUSHI 500 g</t>
  </si>
  <si>
    <t xml:space="preserve">VINEGAR FOR SUSHI 500ml</t>
  </si>
  <si>
    <t xml:space="preserve">RICE VINEGAR DIAMONS 610ml</t>
  </si>
  <si>
    <t xml:space="preserve">VINEGAR RICE SUSHI KI 300ml</t>
  </si>
  <si>
    <t xml:space="preserve">RICE FOR SUSHI HAKUMAK 10kg</t>
  </si>
  <si>
    <t xml:space="preserve">SOY SAUCE UNIFOOD 2.5l</t>
  </si>
  <si>
    <t xml:space="preserve">SUSHI GINGER AKAYA 1kg</t>
  </si>
  <si>
    <t xml:space="preserve">SUSHI SAUCE UNAGI AKAYA 1.8l</t>
  </si>
  <si>
    <t xml:space="preserve">ROASTED WHITE SESAME HACHI 1kg</t>
  </si>
  <si>
    <t xml:space="preserve">ROASTED BLACK SESAME NAS 1kg</t>
  </si>
  <si>
    <t xml:space="preserve">MARINATED GINGER SGC 1kg</t>
  </si>
  <si>
    <t xml:space="preserve">WASABI POWDER YUMMYT 1kg</t>
  </si>
  <si>
    <t xml:space="preserve">RICE BAMBOO TRE 400g</t>
  </si>
  <si>
    <t xml:space="preserve">SUSHI NORI GARIMI 100 250g</t>
  </si>
  <si>
    <t xml:space="preserve">BREAD CRUMBS PANKO 1kg</t>
  </si>
  <si>
    <t xml:space="preserve">TEMPURA SEMPIO 1kg</t>
  </si>
  <si>
    <t xml:space="preserve">SUSHI BOX 217X88X23 50 pcs</t>
  </si>
  <si>
    <t xml:space="preserve">SUSHI BOX 229X155X23 50 pcs</t>
  </si>
  <si>
    <t xml:space="preserve">BAMBOO CHICKS FOR SUSHI</t>
  </si>
  <si>
    <t xml:space="preserve">BAMBOO MAT FOR SUSHI 24X2</t>
  </si>
  <si>
    <t xml:space="preserve">BAMBOO SUSHI ROLLING MAT LIEN YING L2208</t>
  </si>
  <si>
    <t xml:space="preserve">TANAKA POPPY SEED 1kg</t>
  </si>
  <si>
    <t xml:space="preserve">KVAS NISHKO KEG 30l</t>
  </si>
  <si>
    <t xml:space="preserve">CAKE LAYERS MEDOVIK 500 g</t>
  </si>
  <si>
    <t xml:space="preserve">CAKE LAYERS MEDOVIK WITH PRUNES 500 g</t>
  </si>
  <si>
    <t xml:space="preserve">CAKE LAYERS MEDOVIK WITH COCOA 500 g</t>
  </si>
  <si>
    <t xml:space="preserve">CAKE LAYERS "MEDOVYE" 400 g - 3%</t>
  </si>
  <si>
    <t xml:space="preserve">POPCORN CARAMELIZED CLASSIC 180g</t>
  </si>
  <si>
    <t xml:space="preserve">POPCORN CARAMELIZED WITH CHOCOLATE 180g.</t>
  </si>
  <si>
    <t xml:space="preserve">RAINBOW POPHOUSE SWEET POPCORN 130 g</t>
  </si>
  <si>
    <t xml:space="preserve">SALTED POPCORN POPHOUSE 50g</t>
  </si>
  <si>
    <t xml:space="preserve">BAKED SUNFLOWER SEEDS, 150 g.</t>
  </si>
  <si>
    <t xml:space="preserve">BAKED PUMPKIN SEEDS, 150 g.</t>
  </si>
  <si>
    <t xml:space="preserve">BAKED SALTED EANUTS, 150 g.</t>
  </si>
  <si>
    <t xml:space="preserve">CRISPY WHITE PEANUTS, 150 g</t>
  </si>
  <si>
    <t xml:space="preserve">PEANUTS WITH SESAME AND HONEY FLAVOR, 150 g</t>
  </si>
  <si>
    <t xml:space="preserve">BAKED HAZELNUTS, 150 g. </t>
  </si>
  <si>
    <t xml:space="preserve">ANTEP BAKED PISTACHIOS, 150 g.</t>
  </si>
  <si>
    <t xml:space="preserve">BAKED SALTED ALMONDS, 150 g.</t>
  </si>
  <si>
    <t xml:space="preserve">NATURAL ALMONDS, 150 g.</t>
  </si>
  <si>
    <t xml:space="preserve">WALNUTS, 150 g.</t>
  </si>
  <si>
    <t xml:space="preserve">BAKED SALTED CASHEWS, 150 g.</t>
  </si>
  <si>
    <t xml:space="preserve">RAW CASHEWS, 150 g.</t>
  </si>
  <si>
    <t xml:space="preserve">GARLIC RYE BREAD 150g</t>
  </si>
  <si>
    <t xml:space="preserve">CHIPS FROM SEASONED SEAWEED 5 g</t>
  </si>
  <si>
    <t xml:space="preserve">CHIPS FROM SEASONED SEAWEED 3*5 g</t>
  </si>
  <si>
    <t xml:space="preserve">WASABI SEAWEED SNACK 3*5g</t>
  </si>
  <si>
    <t xml:space="preserve">SEAWEED SNACK WITH SEA SALT, 3*5 g</t>
  </si>
  <si>
    <t xml:space="preserve">SEAWEED SNACK WITH WASABI, 3*5 g</t>
  </si>
  <si>
    <t xml:space="preserve">SEAWEED SNACK WITH TERIYAKI, 3*5 g</t>
  </si>
  <si>
    <t xml:space="preserve">SEAWEED SNACK WITH TRUFFLE, 3*5 g</t>
  </si>
  <si>
    <t xml:space="preserve">RYE CROUTONS KHOLODETS/HORSERADISH KIRIESHKI 40 g</t>
  </si>
  <si>
    <t xml:space="preserve">RYE CROUTONS BACON KIRIESHKI 40 g</t>
  </si>
  <si>
    <t xml:space="preserve">SEED STICKS 240 g</t>
  </si>
  <si>
    <t xml:space="preserve">SNACK PORK JERKY 45 G</t>
  </si>
  <si>
    <t xml:space="preserve">DRIED BEEF JERKY ORIGINAL HOT 25g</t>
  </si>
  <si>
    <t xml:space="preserve">DRIED TURKEY FILLET 100g</t>
  </si>
  <si>
    <t xml:space="preserve">DRIED BEEF ORIGINAL 100g</t>
  </si>
  <si>
    <t xml:space="preserve">JERKY BEEF GOURMET SWEET CHILI 30g</t>
  </si>
  <si>
    <t xml:space="preserve">DRIED PORK JERKY GOURMET ORIGINAL 30g</t>
  </si>
  <si>
    <t xml:space="preserve">JERKY TURKEY WITH MUSTARD AND HONEY 30g</t>
  </si>
  <si>
    <t xml:space="preserve">CHIPS FROM RAW POTATOES "ONEGA" WITH GRILLED MEAT FLAVOUR 75 g</t>
  </si>
  <si>
    <t xml:space="preserve">CHIPS FROM RAW POTATO CORRUGATED "ONEGA" WITH SMETANA AND GREENS FLAVOR 75 g</t>
  </si>
  <si>
    <t xml:space="preserve">POTATO CHIPS "JUST BRUTAL" WITH CARIBBEAN CRAB FLAVOR 85 g</t>
  </si>
  <si>
    <t xml:space="preserve">POTATO CHIPS "JUST BRUTAL"  SWEET THAI PEPPER FLAVOR 85 g</t>
  </si>
  <si>
    <t xml:space="preserve">POTATO CHIPS "JUST BRUTAL" WITH PARADE ONION FLAVOR 85 g</t>
  </si>
  <si>
    <t xml:space="preserve">CHIPS "ONEGA" ONION RINGS WITH SOUR CREAM AND ONION FLAVOR, 110 g</t>
  </si>
  <si>
    <t xml:space="preserve">POTATO CHIPS "CRAFT" WITH SMETANA AND ONION FLAVOR  90 g</t>
  </si>
  <si>
    <t xml:space="preserve">POTATO CHIPS "CRAFT" WITH TOMATO FLAVOR 90 g</t>
  </si>
  <si>
    <t xml:space="preserve">POTATO CHIPS " KRAFT " WITH CHANTERELLE FLAVOR 90 g</t>
  </si>
  <si>
    <t xml:space="preserve">CHIPS FROM RAW POTATOES "ONEGA" WITH GRILLED MEAT FLAVOUR 67 g</t>
  </si>
  <si>
    <t xml:space="preserve">CHIPS FROM RAW POTATO CORRUGATED "ONEGA" WITH SMETANA AND GREENS FLAVOR 67 g</t>
  </si>
  <si>
    <t xml:space="preserve">SUNFLOWER SEEDS SALTED "REN" 100 g</t>
  </si>
  <si>
    <t xml:space="preserve">SUNFLOWER SEEDS SALTED "REN" 300 g</t>
  </si>
  <si>
    <t xml:space="preserve">SUNFLOWER SEEDS SALTED "REN" 200 g</t>
  </si>
  <si>
    <t xml:space="preserve">SUNFLOWER SEEDS ROASTED UNPEELED "STANICHNYE OTBORNYE", 150 g. </t>
  </si>
  <si>
    <t xml:space="preserve">SUNFLOWER SEEDS ROASTED UNPEELED "STANICHNYE PREMIUM", 200 g. </t>
  </si>
  <si>
    <t xml:space="preserve">SUNFLOWER SEEDS ROASTED UNPEELED "STANICHNYE CLASSIC ", 400 g. </t>
  </si>
  <si>
    <t xml:space="preserve">WHEAT-RYE CROUTONS WITH "BACON" FLAVOR  35 g</t>
  </si>
  <si>
    <t xml:space="preserve">WHEAT-RYE CROUTONS WITH “SMETANA WITH HERBS” FLAVOR  35 g</t>
  </si>
  <si>
    <t xml:space="preserve">RYE CROUTONS WITH "BAVARIAN SAUSAGES" FLAVOR 70 g</t>
  </si>
  <si>
    <t xml:space="preserve">RYE CROUTONS WITH " GARLIC" FLAVOR 70 g</t>
  </si>
  <si>
    <t xml:space="preserve">WHEAT-RYE CROUTONS WITH “SHRIMP” FLAVOR WITH “TARTAR” SAUCE TM “FLINT”, 70 g</t>
  </si>
  <si>
    <t xml:space="preserve">RYE-WHEAT WAVY CROUTONS WITH “SPICY JERKY” FLAVOR TM “FLINT CRAFT GRENKI”, 90 g</t>
  </si>
  <si>
    <t xml:space="preserve">POTATO CHIPS WITH "BACON" FLAVOR  ТМ CHIPSTER'S.70 g</t>
  </si>
  <si>
    <t xml:space="preserve">POTATO CHIPS WITH " CRAB" FLAVOR  ТМ CHIPSTER'S.70 g</t>
  </si>
  <si>
    <t xml:space="preserve">POTATO CHIPS WITH " PAPRIKA " FLAVOR  ТМ CHIPSTER'S.70 g</t>
  </si>
  <si>
    <t xml:space="preserve">POTATO CHIPS WITH “CHEESE” FLAVOR TM “CHIPSTER'S”, 70 g</t>
  </si>
  <si>
    <t xml:space="preserve">ROASTED SUNFLOWER SEEDS "PREMIUM" TM "SAN SANYCH". 120 g</t>
  </si>
  <si>
    <t xml:space="preserve">SWEET CORN STICKS WITH "MILK" FLAVOR GOLDEN GRAIN, 60 g</t>
  </si>
  <si>
    <t xml:space="preserve">SWEET CORN STICKS WITH "MELTED MILK" FLAVOR GOLDEN GRAIN, 60 g</t>
  </si>
  <si>
    <t xml:space="preserve">CORN STICKS "SALUT" WITH BACON FLAVOR, 0.45 g</t>
  </si>
  <si>
    <t xml:space="preserve">GRISINI WITH SESAME 110 G</t>
  </si>
  <si>
    <t xml:space="preserve">GRISINI WITH TOMATOES AND OREGANO, 110 G </t>
  </si>
  <si>
    <t xml:space="preserve">TARTLET  "NEJNOST". 138g</t>
  </si>
  <si>
    <t xml:space="preserve">WAFFLE "KORZINKA", 22 g</t>
  </si>
  <si>
    <t xml:space="preserve">WAFFLE CRUSTS FOR CAKE “CLASSIC LECORNAYA” 90 G</t>
  </si>
  <si>
    <t xml:space="preserve">"BEERKA" ROASTED SALTED CASHEWS 90g</t>
  </si>
  <si>
    <t xml:space="preserve">"BEERKA" ROASTED SALTED ALMONDS 90g</t>
  </si>
  <si>
    <t xml:space="preserve">RYE CROUTONS WITH BAVARIAN SAUSAGE FLAVOR 60 g</t>
  </si>
  <si>
    <t xml:space="preserve">RYE CROUTONS WITH VEAL FLAVOR WITH ADJIKA 60 g</t>
  </si>
  <si>
    <t xml:space="preserve">RYE CROUTONS HAM/CHEESE KIRIESHKI 40 g</t>
  </si>
  <si>
    <t xml:space="preserve">RYE CROUTONS SALAMI KIRIESHKI 40 g</t>
  </si>
  <si>
    <t xml:space="preserve">CRISPY POTATO CHIPS WITH SOUR CREAM AND HERBS FLAVOR, 50 g.</t>
  </si>
  <si>
    <t xml:space="preserve">CRISPY POTATO CHIPS WITH CHEESE FLAVOR, 50 g.</t>
  </si>
  <si>
    <t xml:space="preserve">SNACKS - CRISPY RYE CROUTONS WITH THE TASTE OF LIGHTLY SALTED CUCUMBERS 30 g</t>
  </si>
  <si>
    <t xml:space="preserve">SNACKS — CRISPY RYE CROUTONS WITH HOLODETZ AND HORSERADISH FLAVOR, 30 g.</t>
  </si>
  <si>
    <t xml:space="preserve">BAR HEMATOGEN CLASSIC, 50 g</t>
  </si>
  <si>
    <t xml:space="preserve">BAR HEMATOGEN WITH CHOCOLATE, 40 g.</t>
  </si>
  <si>
    <t xml:space="preserve">SALAD SELYODKA POD SHUBOY</t>
  </si>
  <si>
    <t xml:space="preserve">RUSSIAN HOT MUSTARD kg</t>
  </si>
  <si>
    <t xml:space="preserve">COOKIES ROMASHKA</t>
  </si>
  <si>
    <t xml:space="preserve">COOKIES "ZOLUSHKA"</t>
  </si>
  <si>
    <t xml:space="preserve">COOKIES BUKHARA</t>
  </si>
  <si>
    <t xml:space="preserve">COOKIES "SOFIA" </t>
  </si>
  <si>
    <t xml:space="preserve">BREAD DARNITSKY</t>
  </si>
  <si>
    <t xml:space="preserve">BREAD "DARNITSKY" 360g ±3%</t>
  </si>
  <si>
    <t xml:space="preserve">CANDIED BLACKCURRANT</t>
  </si>
  <si>
    <t xml:space="preserve">THERMOSTICKERS FOR EGGS</t>
  </si>
  <si>
    <t xml:space="preserve">CUCUMBERS JAR</t>
  </si>
  <si>
    <t xml:space="preserve">PEAS METAL BOX </t>
  </si>
  <si>
    <t xml:space="preserve">CORN METAL BOX </t>
  </si>
  <si>
    <t xml:space="preserve">PICKLED  CUCUMBERS 3.2kg</t>
  </si>
  <si>
    <t xml:space="preserve">PICKLED CUCUMBERS 9-12 SM/ 4KG</t>
  </si>
  <si>
    <t xml:space="preserve">PEAS 680g OBERON</t>
  </si>
  <si>
    <t xml:space="preserve">SOUR CUCUMBERS 6-9cm 680g OBERON</t>
  </si>
  <si>
    <t xml:space="preserve">RED BEANS 2.5kg</t>
  </si>
  <si>
    <t xml:space="preserve">FROZEN BEEF TONGUE</t>
  </si>
  <si>
    <t xml:space="preserve">ENHANCEMENT FROZEN 10kg</t>
  </si>
  <si>
    <t xml:space="preserve">WHOLE DUCK WITHOUT INSIDES</t>
  </si>
  <si>
    <t xml:space="preserve">CHOPPED CHICKEN MEAT FOR SHAWARMA 600 G</t>
  </si>
  <si>
    <t xml:space="preserve">AGAR-AGAR 200g</t>
  </si>
  <si>
    <t xml:space="preserve">FRESH YEAST </t>
  </si>
  <si>
    <t xml:space="preserve">AGAR-AGAR 500 g</t>
  </si>
  <si>
    <t xml:space="preserve">GELATIN 25kg</t>
  </si>
  <si>
    <t xml:space="preserve">THERMO MACHINE</t>
  </si>
  <si>
    <t xml:space="preserve">THERMAL PANELS</t>
  </si>
  <si>
    <t xml:space="preserve">PROMOTIONAL MATERIALS</t>
  </si>
  <si>
    <t xml:space="preserve">MOCHI. MANGO, 44 g</t>
  </si>
  <si>
    <t xml:space="preserve">MOCHI. FOREST BERRY , 44 g</t>
  </si>
  <si>
    <t xml:space="preserve">MOCHI. PISTACHIO, 44 g </t>
  </si>
  <si>
    <t xml:space="preserve">MOCHI. PASSION FRUIT, 44 g</t>
  </si>
  <si>
    <t xml:space="preserve">MOCHI TRUFFLE WITH CHERRY 88g MOTIKO</t>
  </si>
  <si>
    <t xml:space="preserve">HUMMUS CLASSIC, 180 g</t>
  </si>
  <si>
    <t xml:space="preserve">HUMMUS SPICY, 180 g</t>
  </si>
  <si>
    <t xml:space="preserve">HUMMUS WITH PUMPKIN SEEDS,180 g</t>
  </si>
  <si>
    <t xml:space="preserve">VANILLA FLAVORED PROTEIN BAR AND VANILLA FLAVORED PASTE IN A WHITE PROTEIN CASING. 50 g</t>
  </si>
  <si>
    <t xml:space="preserve">PROTEIN BAR WITH COCOA AND VANILLA-FLAVOURED PASTE IN A MILK CASING  WITH PROTEIN. 50 g</t>
  </si>
  <si>
    <t xml:space="preserve">SALTED CARAMEL FLAVORED PROTEIN BAR AND SALTED CARAMEL FLAVORED PASTE (14.5%) IN A MILK PROTEIN CASING. 50 g</t>
  </si>
  <si>
    <t xml:space="preserve">PROTEIN BAR WITH LYOPHILIZED RASPBERRY AND VANILLIN FLAVORED PASTE IN A WHITE PROTEIN CASING.  50g</t>
  </si>
  <si>
    <t xml:space="preserve">PROTEIN LENTIL CHIPS, FRIED WITH SEA SALT FLAVOR. 65 g</t>
  </si>
  <si>
    <t xml:space="preserve">PROTEIN LENTIL CHIPS, FRIED WITH SMOKED HAM FLAVOUR. 65 g</t>
  </si>
  <si>
    <t xml:space="preserve">PROTEIN LENTIL CHIPS, FRIED WITH SOUR CREAM AND ONION FLAVOR. 65 g</t>
  </si>
  <si>
    <t xml:space="preserve">MATRYOSHKA MS0502MIX</t>
  </si>
  <si>
    <t xml:space="preserve">MATRYOSHKA MS0503MIX</t>
  </si>
  <si>
    <t xml:space="preserve">MATRYOSHKA MS0401MIX</t>
  </si>
  <si>
    <t xml:space="preserve">MATRYOSHKA MS0301MIX</t>
  </si>
  <si>
    <t xml:space="preserve">MATRYOSHKA MS0504MIX</t>
  </si>
  <si>
    <t xml:space="preserve">MATRYOSKA MS03</t>
  </si>
  <si>
    <t xml:space="preserve">MATRYOSHKA MC04R/Y</t>
  </si>
  <si>
    <t xml:space="preserve">GLASS   FIVE LAKES </t>
  </si>
  <si>
    <t xml:space="preserve">COOKIE TIN 90*85 SERIES 9 BROWN</t>
  </si>
  <si>
    <t xml:space="preserve">COOKIE TIN 70*78 SERIES 5 BROWN</t>
  </si>
  <si>
    <t xml:space="preserve">COOKIE TIN 130*85 UNIVERSAL DARK BROWN</t>
  </si>
  <si>
    <t xml:space="preserve">FORM FOR EASTER</t>
  </si>
  <si>
    <t xml:space="preserve">STACKER ELECTRIC LIFTEX DYNAMIC 1646D</t>
  </si>
  <si>
    <t xml:space="preserve">ECO BAG</t>
  </si>
  <si>
    <t xml:space="preserve">BAG BEREZKA 27/50</t>
  </si>
  <si>
    <t xml:space="preserve">PRICE BAND (MILLS) 1000*4*4</t>
  </si>
  <si>
    <t xml:space="preserve">BAG REUSABLE </t>
  </si>
  <si>
    <t xml:space="preserve">BAG RED BEREZKA11/38 FOR WINE</t>
  </si>
  <si>
    <t xml:space="preserve">BAG RED BEREZKA 18/23 </t>
  </si>
  <si>
    <t xml:space="preserve">BAG RED BEREZKA 26/42</t>
  </si>
  <si>
    <t xml:space="preserve">BAG BEREZKA COTTON</t>
  </si>
  <si>
    <t xml:space="preserve">BAG WINE </t>
  </si>
  <si>
    <t xml:space="preserve">BAG OF EXTRA PACK</t>
  </si>
  <si>
    <t xml:space="preserve">PAPER BAGS BEREZKA</t>
  </si>
  <si>
    <t xml:space="preserve">BAG RED BEREZKA 30/60</t>
  </si>
  <si>
    <t xml:space="preserve">THERMO BOX FOR FOOD TRANSPORT 60x40x35</t>
  </si>
  <si>
    <t xml:space="preserve">CARDBOARD BOX</t>
  </si>
  <si>
    <t xml:space="preserve">SHOT FOR THE BIRCH CHINA</t>
  </si>
  <si>
    <t xml:space="preserve">SERVING PLATE WITH LID</t>
  </si>
  <si>
    <t xml:space="preserve">REFRIGERATED SHOWCASE</t>
  </si>
  <si>
    <t xml:space="preserve">FURNITURE SURFACES</t>
  </si>
  <si>
    <t xml:space="preserve">ADVERTISING SIGNS</t>
  </si>
  <si>
    <t xml:space="preserve">INVERTER COMPRESSOR</t>
  </si>
  <si>
    <t xml:space="preserve">KITCHEN APPLIANCES</t>
  </si>
  <si>
    <t xml:space="preserve">REFRIGERATED SHOWCASE OSCARTIELLE ARGUS </t>
  </si>
  <si>
    <t xml:space="preserve">FREEZER LIEBHERR 3553</t>
  </si>
  <si>
    <t xml:space="preserve">FREEZER LIEBHERR EFI 4853</t>
  </si>
  <si>
    <t xml:space="preserve">FREEZER LIEBHERR EFI 5653</t>
  </si>
  <si>
    <t xml:space="preserve">BUILDING MATERIALS</t>
  </si>
  <si>
    <t xml:space="preserve">FOIL FOR VACUUM ENVELOPES 15/30 100 pcs</t>
  </si>
  <si>
    <t xml:space="preserve">VACUUM MACHINE</t>
  </si>
  <si>
    <t xml:space="preserve">REFRIGERATED SHOWCASE IDA S900ST-A R290</t>
  </si>
  <si>
    <t xml:space="preserve">FREEZER LIEBHERR EFI 4453</t>
  </si>
  <si>
    <t xml:space="preserve">TRIANGULAR CAKE BOX LID</t>
  </si>
  <si>
    <t xml:space="preserve">TRIANGULAR CAKE BOX BASE BLACK</t>
  </si>
  <si>
    <t xml:space="preserve">DRAFT BEER PUMP</t>
  </si>
  <si>
    <t xml:space="preserve">COMPUTER SPEAKER EDIFIER  R1280T</t>
  </si>
  <si>
    <t xml:space="preserve">WORK CLOTHES</t>
  </si>
  <si>
    <t xml:space="preserve">FOIL FOR VACUUM ENVELOPES 16/25 100 pcs</t>
  </si>
  <si>
    <t xml:space="preserve">VERTICAL RACK</t>
  </si>
  <si>
    <t xml:space="preserve">TRANSPORTER LIFTEX </t>
  </si>
  <si>
    <t xml:space="preserve">REFRIGERATOR DOOR</t>
  </si>
  <si>
    <t xml:space="preserve">STRETCH FILM</t>
  </si>
  <si>
    <t xml:space="preserve">OPTYMA PLUS INVERTER UNIT, OP-MPPM044VVLP01</t>
  </si>
  <si>
    <t xml:space="preserve">STEAM CABINET</t>
  </si>
  <si>
    <t xml:space="preserve">TRAY UNPERFORATED</t>
  </si>
  <si>
    <t xml:space="preserve">TRAY PERFORATED</t>
  </si>
  <si>
    <t xml:space="preserve">WINTER JACKET M</t>
  </si>
  <si>
    <t xml:space="preserve">WINTER JACKET L</t>
  </si>
  <si>
    <t xml:space="preserve">HALF TERRIZON WINTER BEAVER М</t>
  </si>
  <si>
    <t xml:space="preserve">HALF TERRIZON WINTER BEAVER L</t>
  </si>
  <si>
    <t xml:space="preserve">BOOTS LEATHER PERLITE COMPOSITE 43</t>
  </si>
  <si>
    <t xml:space="preserve">BOOTS LEATHER PERLITE COMPOSITE 42</t>
  </si>
  <si>
    <t xml:space="preserve">DOSING DEVICE PEGAS DRIVE</t>
  </si>
  <si>
    <t xml:space="preserve">LED STRIP WITH POWER SUPPLY KIT
</t>
  </si>
  <si>
    <t xml:space="preserve">FURNITURE ELEMENTS</t>
  </si>
  <si>
    <t xml:space="preserve">AGGREGATE OPTYMA MSUM057MLW05E 380V UNIT AND CONSUMABLES</t>
  </si>
  <si>
    <t xml:space="preserve">VERTICAL REFRIGERATED DISPLAY CASE VF500 LYNKSO EN23953</t>
  </si>
  <si>
    <t xml:space="preserve">LIFTEX EASY 25 PALLET TRUCK</t>
  </si>
  <si>
    <t xml:space="preserve">LIGHTBOX</t>
  </si>
  <si>
    <t xml:space="preserve">REFRIGERATED SHOWCASE COMBISTEEL JDE 1530R 188x70x200 </t>
  </si>
  <si>
    <t xml:space="preserve">SAUSAGE CUTTER F250</t>
  </si>
  <si>
    <t xml:space="preserve">PAPER BAG THERMO/GRILL 17X7X24 BERYOZKA 500 PCS</t>
  </si>
  <si>
    <t xml:space="preserve">PAPER ENVELOPE PARCHMENT 14X5X29 BERYOZKA 500PCS</t>
  </si>
  <si>
    <t xml:space="preserve">LABEL F50/1/500pcs/22-11793/40 25% Green</t>
  </si>
  <si>
    <t xml:space="preserve">LABEL F50/1/500pcs/22-11794/40 70% Black</t>
  </si>
  <si>
    <t xml:space="preserve">LABEL F50/1/500pcs/22-11795/40 50% Red</t>
  </si>
  <si>
    <t xml:space="preserve">LABEL F50/1/500pcs /22-11868/40 LITOVSKII</t>
  </si>
  <si>
    <t xml:space="preserve">LABEL F50/1/500pcs /22-11872/40 SVALYA</t>
  </si>
  <si>
    <t xml:space="preserve">LABEL F50/1/500pcs /22-11870/40 ROSSIYSKIY </t>
  </si>
  <si>
    <t xml:space="preserve">LABEL F50/1/500pcs /22-11869/40 MOZZARELA</t>
  </si>
  <si>
    <t xml:space="preserve">LABEL  F50/1/500pcs /22-11871/40 SLIVOCHNIY</t>
  </si>
  <si>
    <t xml:space="preserve">PAPER ENVELOPE PARCHMENT 12X4X19 BEREZKA 500PCS</t>
  </si>
  <si>
    <t xml:space="preserve">LABEL STICKER BEREZKA 45 mm 2*500 PCS</t>
  </si>
  <si>
    <t xml:space="preserve">KITCHEN EQUIPMENT</t>
  </si>
  <si>
    <t xml:space="preserve">OIL RESISTANT PAPER 35/40 2,5 KG</t>
  </si>
  <si>
    <t xml:space="preserve">OIL RESISTANT PAPER 35/40 2.5 KG</t>
  </si>
  <si>
    <t xml:space="preserve">BOX 265/325 H60 BLACK 100PCS/CASE</t>
  </si>
  <si>
    <t xml:space="preserve">KRAFT BOX RECTANGULAR WITH LID 500ml</t>
  </si>
  <si>
    <t xml:space="preserve">KRAFT BOX RECTANGULAR WITH LID 750ml</t>
  </si>
  <si>
    <t xml:space="preserve">KRAFT BOX RECTANGULAR WITH LID 1000ml</t>
  </si>
  <si>
    <t xml:space="preserve">T-SHIRT</t>
  </si>
  <si>
    <t xml:space="preserve">CUP EXPEDITION</t>
  </si>
  <si>
    <t xml:space="preserve">CHEBURASHKA</t>
  </si>
  <si>
    <t xml:space="preserve">TOY  CHEBURASHKA 14cm</t>
  </si>
  <si>
    <t xml:space="preserve">CHEBURASHKA 30cm</t>
  </si>
  <si>
    <t xml:space="preserve">CROCODILE GENA 23cm</t>
  </si>
  <si>
    <t xml:space="preserve">CROCODILE GENA 33cm</t>
  </si>
  <si>
    <t xml:space="preserve">CHEBURASHKA WITH ORANGE 28cm</t>
  </si>
  <si>
    <t xml:space="preserve">CHEBURASHKA 19cm</t>
  </si>
  <si>
    <t xml:space="preserve">CHEBURASHA DARK BROWN 20cm</t>
  </si>
  <si>
    <t xml:space="preserve">MILK THISTLE OIL 100 ml</t>
  </si>
  <si>
    <t xml:space="preserve">SEA BUCKTHORN OIL 100 ml.</t>
  </si>
  <si>
    <t xml:space="preserve">FACE DAY CREAM HYALURONIC  45ml</t>
  </si>
  <si>
    <t xml:space="preserve">FACIAL NIGHT CREAM HYALURONIC 45ml</t>
  </si>
  <si>
    <t xml:space="preserve">FACIAL CREAM OIL DEEP MOISTURIZING  45ml</t>
  </si>
  <si>
    <t xml:space="preserve">AQUA FACE CREAM  WATER OF KAMCHATKA ULTRA-MOISTURIZING 45ml</t>
  </si>
  <si>
    <t xml:space="preserve">OLI SERIES FAT/SLIMMING, NIGHTTIME 200ml
</t>
  </si>
  <si>
    <t xml:space="preserve">ARGAN HAIR MASK FOR LUXURIOUS VOLUME 180ml</t>
  </si>
  <si>
    <t xml:space="preserve">BURDOCK HAIR MASK STRENGTH AND DENSITY 180ml</t>
  </si>
  <si>
    <t xml:space="preserve">ALOE FACE CREAM-GEL MOISTURIZING 50ml</t>
  </si>
  <si>
    <t xml:space="preserve">HYALURONIC FACE CREAM REJUVENATING  50ml</t>
  </si>
  <si>
    <t xml:space="preserve">CUCUMBER-ALOE-MOISTURIZING FACE MASK  50ml</t>
  </si>
  <si>
    <t xml:space="preserve">AQUA FACE CREAM WATER KAMCHATKA DEEP NOURISHMENT 45 ml</t>
  </si>
  <si>
    <t xml:space="preserve">FACE CREAM-OIL INTENSIVE NUTRITION 45 ml</t>
  </si>
  <si>
    <t xml:space="preserve">FACE CREAM AVOCADO OIL NOURISHING  50 ml</t>
  </si>
  <si>
    <t xml:space="preserve">COCONUT FACIAL MASK REJUVENATING 50 ml</t>
  </si>
  <si>
    <t xml:space="preserve">FACE CREAM CHISTOTEL, 44 ml.</t>
  </si>
  <si>
    <t xml:space="preserve">BODY CREAM BADYAGA, 75 ml.</t>
  </si>
  <si>
    <t xml:space="preserve">SHARK OIL BODY CREAM WITH CELANDINE OIL, 75 ML
</t>
  </si>
  <si>
    <t xml:space="preserve">TIBETAN BODY BALM WITH WARMING EFFECT, 75 ml</t>
  </si>
  <si>
    <t xml:space="preserve">RELAXING BODY BALM WITH COOLING EFFECT, 400 ml</t>
  </si>
  <si>
    <t xml:space="preserve">BALM MASK FOR ALL HAIR TYPES, 400 ml</t>
  </si>
  <si>
    <t xml:space="preserve">SHAMPOO FOR ALL HAIR TYPES, 400 ml</t>
  </si>
  <si>
    <t xml:space="preserve">GEL BODY BALM BADGER FAT, 70 g</t>
  </si>
  <si>
    <t xml:space="preserve">FOOT GEL SHEEP OIL/PODAGRA TREE COOLING, 70 g</t>
  </si>
  <si>
    <t xml:space="preserve">SHAMPOO COLLAGEN/LANOLIN ALL HAIR 500 ml</t>
  </si>
  <si>
    <t xml:space="preserve">CHAGA GIFTS OF NATURE" 50 g</t>
  </si>
  <si>
    <t xml:space="preserve">CREAM BALM AGAINST CRACKS, 44 ml</t>
  </si>
  <si>
    <t xml:space="preserve">BALM ANT POISON HEATING 44 ml</t>
  </si>
  <si>
    <t xml:space="preserve">ACTIVATED CARBON 10p</t>
  </si>
  <si>
    <t xml:space="preserve">FOOD SUPPLEMENT "ACTIVE CARBON" - 10 tabs</t>
  </si>
  <si>
    <t xml:space="preserve">MILK THISTLE 60p</t>
  </si>
  <si>
    <t xml:space="preserve">VITAIMMUNIT 3p</t>
  </si>
  <si>
    <t xml:space="preserve">TEA BEVERAGES "CHAGA (BIRCH MUSHROOM) POWDER, 50 g</t>
  </si>
  <si>
    <t xml:space="preserve">HERBAL TEA CRANBERRY 50g</t>
  </si>
  <si>
    <t xml:space="preserve">SHAMPOO HORSE FORCE COLORED DAMAGED HAIR 500 ml</t>
  </si>
  <si>
    <t xml:space="preserve">IVAN TEA GORCHAKOVSKY 40 g</t>
  </si>
  <si>
    <t xml:space="preserve">FACE CREAM SHEEP OIL LANOLIN OVIS OLIO 44ml</t>
  </si>
  <si>
    <t xml:space="preserve">BODY CREAM SHEEP OIL MUSTARD OVIS OLIO 44ml</t>
  </si>
  <si>
    <t xml:space="preserve">HAND CREAM  SHEEP OIL SEA BUCKTHORN OVIS OLIO 44 ml</t>
  </si>
  <si>
    <t xml:space="preserve">SPETSPLAST SPECIAL GEL 15 ml</t>
  </si>
  <si>
    <t xml:space="preserve">BURDOCK COSMETIC OIL FOR HAIR, 100ml</t>
  </si>
  <si>
    <t xml:space="preserve">BURDOCK COSMETIC HAIR OIL WITH NETTLES, 100ml</t>
  </si>
  <si>
    <t xml:space="preserve">ALOE FACE CREAM GEL SHEEP OIL MOISTURIZING 100 ml</t>
  </si>
  <si>
    <t xml:space="preserve">HYALURONIC FACE CREAM-GEL REJUVENATING 100 ml</t>
  </si>
  <si>
    <t xml:space="preserve">ALOE-FACE MASK CUCUMBER/SHEEP FAT MOISTURIZING 100 ml</t>
  </si>
  <si>
    <t xml:space="preserve">BADYAGA FORTE GEL - SKIN CARE, 75 ml</t>
  </si>
  <si>
    <t xml:space="preserve">100% NATURAL TEA TREE ESSENTIAL OIL 10 ml</t>
  </si>
  <si>
    <t xml:space="preserve">GEL FOR FEET IN THE HEEL AREA WITH A COOLING EFFECT 75 ml</t>
  </si>
  <si>
    <t xml:space="preserve">FOOT GEL IN THE AREA OF THE BIG TOE WITH A COOLING AND WARMING EFFECT 75 ml</t>
  </si>
  <si>
    <t xml:space="preserve">TONING HYALURONIC DAY FACE CREAM-GEL ORANGE/SHEEP OIL WITH PREBIOTICS 100 ml</t>
  </si>
  <si>
    <t xml:space="preserve">REJUVENATING HYALURONIC NIGHT FACE CREAM BLUEBERRY / SEA BUCKTHORN / SHEEP OIL WITH PREBIOTICS 100 ml</t>
  </si>
  <si>
    <t xml:space="preserve">NOURISHING FACE CREAM SHEA/SHEEP OIL WITH PREBIOTICS 100 ml</t>
  </si>
  <si>
    <t xml:space="preserve">NATURAL TEA TREE ESSENTIAL OIL, 10 ml</t>
  </si>
  <si>
    <t xml:space="preserve">TAR SOAP, 270 ml</t>
  </si>
  <si>
    <t xml:space="preserve">MUMIYO GEL BODY BALM, 75 ML  </t>
  </si>
  <si>
    <t xml:space="preserve">BODY CREAM-BALM TOAD STONE WITH JIVOCOST, BEE VENOM AND CAMELINA OIL, 75 ml</t>
  </si>
  <si>
    <t xml:space="preserve">BODY CREAM-BALM MUMIYO AND SEA BUCKTHORN OIL, 75 ml</t>
  </si>
  <si>
    <t xml:space="preserve">BODY CREAM-BALM JIVOKOST BISCHOFITE, 75 ml</t>
  </si>
  <si>
    <t xml:space="preserve">BODY CREAM-BALM SABELNIK, 75 ml</t>
  </si>
  <si>
    <t xml:space="preserve">BODY CREAM-BALM SNAKE VENOM AND CHONDROITIN, 75 ml</t>
  </si>
  <si>
    <t xml:space="preserve">TONING, NOURISHING, COOLING CREAM BALM FOR FEET TOAD STONE WITH HORSE CHESTNUT AND RED GRAPE LEAVES, 75 ml</t>
  </si>
  <si>
    <t xml:space="preserve">SHEEP OIL COLLAGEN OVIS OLIO44 ml</t>
  </si>
  <si>
    <t xml:space="preserve">BURDOCK HAIR OIL 125 ml</t>
  </si>
  <si>
    <t xml:space="preserve">COSMETIC CLAY “WHITE” , 60 g</t>
  </si>
  <si>
    <t xml:space="preserve">COSMETIC CLAY “BLUE” , 60 g</t>
  </si>
  <si>
    <t xml:space="preserve">COSMETIC CLAY “BLACK” , 60 g</t>
  </si>
  <si>
    <t xml:space="preserve">COSMETIC CLAY “GREEN” , 60 g</t>
  </si>
  <si>
    <t xml:space="preserve">COOLING BODY BALM BADYAGA/BISABOLOL/GINGER, 75 ml</t>
  </si>
  <si>
    <t xml:space="preserve">ACTIVE SERUM AGAINST HAIR LOSS WITHOUT RINSING WITH NICOTINIC ACID, 100ml</t>
  </si>
  <si>
    <t xml:space="preserve">PANTHENOL-INTENSIVE CREAM FOAM, 150 ML
</t>
  </si>
  <si>
    <t xml:space="preserve">BIRCH-TAR SHAMPOO FOR PROBLEM HAIR,480 ml</t>
  </si>
  <si>
    <t xml:space="preserve">NETTLE SHAMPOO WITH CONDITIONER, 480 ml</t>
  </si>
  <si>
    <t xml:space="preserve">RESTORATIVE BALM FOR HAIR, 450 ml</t>
  </si>
  <si>
    <t xml:space="preserve">ANTI-DANDRUFF TAR CONDITIONER BALM, 450 ml</t>
  </si>
  <si>
    <t xml:space="preserve">HAIR LOSS PREVENTION SERUM, INDELIBLE, 200 ml</t>
  </si>
  <si>
    <t xml:space="preserve">SHAMPOO CLASSIC ONION, 550 ml</t>
  </si>
  <si>
    <t xml:space="preserve">SHAMPOO CLASSIC BREWER'S YEAST, 550 ml</t>
  </si>
  <si>
    <t xml:space="preserve">HAIR BALM CLASSIC BREWER'S YEAST, 400 ml</t>
  </si>
  <si>
    <t xml:space="preserve">TOOTHPASTE 32 PEARLS HERBAL SEVEN HERBS, 150 g</t>
  </si>
  <si>
    <t xml:space="preserve">TOOTHPASTE 32 PEARLS NATURAL OAK &amp; JUNIPER, 100 g</t>
  </si>
  <si>
    <t xml:space="preserve">TOOTHPASTE 32 PEARLS PRO WHITENING DOUBLE WHITENING, 100 g</t>
  </si>
  <si>
    <t xml:space="preserve">TOOTHPASTE CLASSIC CEDAR, 150 g.</t>
  </si>
  <si>
    <t xml:space="preserve">TOOTHPASTE CLASSIC SAGE, 150 g</t>
  </si>
  <si>
    <t xml:space="preserve">MOUTHWASH 32 PEARLS HERBAL SEVEN HERBS , 500 ml</t>
  </si>
  <si>
    <t xml:space="preserve">MODUM CLASSICA BURDOCK SHAMPOO FOR DAILY USE 550 ml</t>
  </si>
  <si>
    <t xml:space="preserve">MODUM CLASSICА ONION BALM FOR DAILY USE 400 ml</t>
  </si>
  <si>
    <t xml:space="preserve">MODUM CLASSICА BURDOCK BALM FOR DAILY USE 400 ml</t>
  </si>
  <si>
    <t xml:space="preserve">SOAP SOFT NATURE'S ACADEMY BATH CONIFEROUS 500 ml</t>
  </si>
  <si>
    <t xml:space="preserve">SOFT SOAP NATURE'S ACADEMY BATH CHAMOMILE 500 g</t>
  </si>
  <si>
    <t xml:space="preserve">MODUM CLASSIC THICK BATH TAR SOAP, 500 g</t>
  </si>
  <si>
    <t xml:space="preserve">MODUM CLASSIC THICK BATH SOAP SEA BUCKTHORN, 500 g</t>
  </si>
  <si>
    <t xml:space="preserve">MODUM CLASSIC THICK BATH SOAP CONIFEROUS, 500 g</t>
  </si>
  <si>
    <t xml:space="preserve">MODUM CLASSIC THICK BATH SOAP BLACK, 500 g</t>
  </si>
  <si>
    <t xml:space="preserve">TOOTHBRUSH 32 PEARLS 3-EFFECT MEDIUM HARDNESS</t>
  </si>
  <si>
    <t xml:space="preserve">TOOTHBRUSH 32 PEARLS MULTI ACTION MEDIUM HARDNESS</t>
  </si>
  <si>
    <t xml:space="preserve">PORK AND CHICKEN MEAT PELMENI FROM FARM ANIMALS. 500 g</t>
  </si>
  <si>
    <t xml:space="preserve">PORK AND BEEF PELMENI FROM FARM ANIMALS. 500 g</t>
  </si>
  <si>
    <t xml:space="preserve">BEEF PELMENI FROM FARM ANIMALS. 500 g</t>
  </si>
  <si>
    <t xml:space="preserve">DUCK LIVER WITH SPICES, 125 G</t>
  </si>
  <si>
    <t xml:space="preserve">DUCK LIVER WITH SPICES, 160 G
</t>
  </si>
  <si>
    <t xml:space="preserve">DUCK LIVER MOUSSE WITH SPICES, 160 G</t>
  </si>
  <si>
    <t xml:space="preserve">DUCK VENTRICLES 320 g</t>
  </si>
  <si>
    <t xml:space="preserve">GOURMET DUCK MEAT WITH SPICES, 190 G</t>
  </si>
  <si>
    <t xml:space="preserve">PATE FOR YOU , 160 G</t>
  </si>
  <si>
    <t xml:space="preserve">SALT IODIZED FINE KRINA 1 kg</t>
  </si>
  <si>
    <t xml:space="preserve">WHITE DRY WINE A GOOD YEAR SAUVIGNON BLANC 2021 0,75L</t>
  </si>
  <si>
    <t xml:space="preserve">DRY WINE A GOOD YEAR ROSE 2021 0,75L</t>
  </si>
  <si>
    <t xml:space="preserve">RED WINE DRY A GOOD YEAR MERLOT 2020 0,75L</t>
  </si>
  <si>
    <t xml:space="preserve">WHITE DRY WINE A GOOD YEAR SAUVIGNON BLANC 2021 0,187L</t>
  </si>
  <si>
    <t xml:space="preserve">RED WINE DRY A GOOD YEAR MERLOT 2020 0,187L</t>
  </si>
  <si>
    <t xml:space="preserve">DRY WINE A GOOD YEAR ROSE 2021 0,187L</t>
  </si>
  <si>
    <t xml:space="preserve">WHITE WINE VARNA MISKET  0.75l</t>
  </si>
  <si>
    <t xml:space="preserve">WHITE WINE VARNA MISKET 0.375l</t>
  </si>
  <si>
    <t xml:space="preserve">DRY WINE RUBIN&amp;SIRA ROSE 750 ml</t>
  </si>
  <si>
    <t xml:space="preserve">DRY RED WINE CABERNET FRANC 750 ml</t>
  </si>
  <si>
    <t xml:space="preserve">DRY WHITE WINE SAUVIGNON BLANC, CHARDONNAY AND VIOGNIER 5L</t>
  </si>
  <si>
    <t xml:space="preserve">DRY RED WINE BLEND 5L</t>
  </si>
  <si>
    <t xml:space="preserve">WINE ROZE, GRENACHE, MOURVEDRE AND SYRAH 5L</t>
  </si>
  <si>
    <t xml:space="preserve">DRY RED WINE T’AIR D’OC 0,75 L.</t>
  </si>
  <si>
    <t xml:space="preserve">DRY WHITE WINE T’AIR D’OC 0,75 L.</t>
  </si>
  <si>
    <t xml:space="preserve">DRY RED WINE “PARALLÈLE 45”</t>
  </si>
  <si>
    <t xml:space="preserve">DRY WHITE WINE “PARALLÈLE 45” 0,75 L.</t>
  </si>
  <si>
    <t xml:space="preserve">DRY RED WINE DOMAINE SAINT-ESTEVE SYRAH 0,75 L.</t>
  </si>
  <si>
    <t xml:space="preserve">BRUT CHAMPAGNE PREMIERE BULLE BLANQUETTE DE LIMOUX SIEUR D’ARQUES BRUT. 0,75 L.</t>
  </si>
  <si>
    <t xml:space="preserve">CHAMPAGNE BRUT AIMERY BRUT. 0,75 L.</t>
  </si>
  <si>
    <t xml:space="preserve">CHAMPAGNE SHAMPAN CUVÉE TRADITION BRUT - JACQUES COPIN 0.75L.</t>
  </si>
  <si>
    <t xml:space="preserve">GABROVSKY PRUNES PESTIL CLASSIC 110g</t>
  </si>
  <si>
    <t xml:space="preserve">GABROVSKY PRUNES PESTIL ORANGE PEEL 110g</t>
  </si>
  <si>
    <t xml:space="preserve">GABROVSKY PRUNES PESTIL CRANBERRY 110g</t>
  </si>
  <si>
    <t xml:space="preserve">GABROVSKY PRUNES PESTIL LEMON PEEL 80g</t>
  </si>
  <si>
    <t xml:space="preserve">GABROVSKY PRUNES PESTIL COCONUT CHIPS 80g</t>
  </si>
  <si>
    <t xml:space="preserve">50/66 TAPE</t>
  </si>
  <si>
    <t xml:space="preserve">KIKKOMAN SOY SAUCE WITH DISPENSER 150 ML</t>
  </si>
  <si>
    <t xml:space="preserve">KIKKOMAN SOY SAUCE LIGHT LESS SALT WITH DISPENSER 150 ML</t>
  </si>
  <si>
    <t xml:space="preserve">ROASTED SALTED ALMONDS, 60 g</t>
  </si>
  <si>
    <t xml:space="preserve">BEER PEANUT, 120 g. </t>
  </si>
  <si>
    <t xml:space="preserve">ROASTED SALTED CASHEWS, 60 g </t>
  </si>
  <si>
    <t xml:space="preserve">RAW CASHEWS, 60 g. </t>
  </si>
  <si>
    <t xml:space="preserve">ROASTED HAZELNUTS, 60 g </t>
  </si>
  <si>
    <t xml:space="preserve">SAUSAGES - "Nastoiashie"</t>
  </si>
  <si>
    <t xml:space="preserve">HOT JALAPENO PEPPERS 320 g</t>
  </si>
  <si>
    <t xml:space="preserve">TOMATO PUREE 350 g</t>
  </si>
  <si>
    <t xml:space="preserve">BAKED EGGPLANT 510 g</t>
  </si>
  <si>
    <t xml:space="preserve">WATER SPRING DEVIN 0.5 L.</t>
  </si>
  <si>
    <t xml:space="preserve">WATER SPRING DEVIN 1.5 L.</t>
  </si>
  <si>
    <t xml:space="preserve">WATER SPRING DEVIN 2.5 L.</t>
  </si>
  <si>
    <t xml:space="preserve">WATER SPRING DEVIN 0.75 L.</t>
  </si>
  <si>
    <t xml:space="preserve">WATER SPRING DEVIN 1 L.</t>
  </si>
  <si>
    <t xml:space="preserve">WATER MINERAL DEVIN 0.5L</t>
  </si>
  <si>
    <t xml:space="preserve">WATER MINERAL DEVIN 1.5L</t>
  </si>
  <si>
    <t xml:space="preserve">WATER MINERAL DEVIN 2.5L</t>
  </si>
  <si>
    <t xml:space="preserve">WATER MINERAL DEVIN 0.75 L.</t>
  </si>
  <si>
    <t xml:space="preserve">WATER MINERAL DEVIN 1 L.</t>
  </si>
  <si>
    <t xml:space="preserve">WATER MINERAL CARBONATED DEVIN 0.5 L.</t>
  </si>
  <si>
    <t xml:space="preserve">WATER  MINERAL CARBONATED DEVIN 1,5 L.</t>
  </si>
  <si>
    <t xml:space="preserve">WATER DEVIN VITAMINIZED COCONUT-PINEAPPLE 425ml</t>
  </si>
  <si>
    <t xml:space="preserve">WATER DEVIN VITAMINIZED TROPICAL PEACH 425ml</t>
  </si>
  <si>
    <t xml:space="preserve">WATER DEVIN VITAMINIZED STRAWBERRY AND MINT 425ml
</t>
  </si>
  <si>
    <t xml:space="preserve">ENERGY DRINK RED BULL. 0,25 L</t>
  </si>
  <si>
    <t xml:space="preserve">ENERGY DRINK RED BULL. 0,35 L</t>
  </si>
  <si>
    <t xml:space="preserve">RED BULL SUGAR-FREE ENERGY DRINK, 0.25 L</t>
  </si>
  <si>
    <t xml:space="preserve">JUICE ORANGE COLD PRESSED 330ml.</t>
  </si>
  <si>
    <t xml:space="preserve">JUICE ORANGE COLD PRESSED 1L</t>
  </si>
  <si>
    <t xml:space="preserve">JUICE TANGERINE COLD PRESSED 330ml.</t>
  </si>
  <si>
    <t xml:space="preserve">JUICE TANGERINE COLD PRESSED  1L</t>
  </si>
  <si>
    <t xml:space="preserve">JUICE BEETS/APPLES/CARROTS COLD PRESSED 330ml.</t>
  </si>
  <si>
    <t xml:space="preserve">JUICE BEETS/APPLES/CARROTS COLD PRESSED 1L</t>
  </si>
  <si>
    <t xml:space="preserve">JUICE APPLE COLD PRESSED 330 ml.</t>
  </si>
  <si>
    <t xml:space="preserve">JUICE APPLE COLD PRESSED 1L</t>
  </si>
  <si>
    <t xml:space="preserve">FRESHKO ORANGE, APPLE AND CARROT JUICE,  330ML</t>
  </si>
  <si>
    <t xml:space="preserve">FRESHKO SMOOTHIE  APPLE  STRAWBERRY BANANA 330ML</t>
  </si>
  <si>
    <t xml:space="preserve">FRESHKO SMOOTHIE BANANA CARROT ORANGE 330ML</t>
  </si>
  <si>
    <t xml:space="preserve">JUICE ORANGE COLD PRESSED 250ml.</t>
  </si>
  <si>
    <t xml:space="preserve">JUICE ORANGE COLD PRESSED 750ml.</t>
  </si>
  <si>
    <t xml:space="preserve">JUICE TANGERINE COLD PRESSED 250ml.</t>
  </si>
  <si>
    <t xml:space="preserve">JUICE APPLE COLD PRESSED 250 ml.</t>
  </si>
  <si>
    <t xml:space="preserve">JUICE BEETS/APPLES/CARROTS COLD PRESSED 250ml.</t>
  </si>
  <si>
    <t xml:space="preserve">JUICE BEETS/APPLES/CARROTS COLD PRESSED 750ml.</t>
  </si>
  <si>
    <t xml:space="preserve">FRESH RED ORANGE JUICE 330ml.</t>
  </si>
  <si>
    <t xml:space="preserve">SHOT STRAWBERRY 100ml</t>
  </si>
  <si>
    <t xml:space="preserve">SHOT TURMERIC 100ml</t>
  </si>
  <si>
    <t xml:space="preserve">CARROT</t>
  </si>
  <si>
    <t xml:space="preserve">PINK TOMATO </t>
  </si>
  <si>
    <t xml:space="preserve">CUCUMBERS</t>
  </si>
  <si>
    <t xml:space="preserve">SOUR MILK "KAYMAKANI" 3,6% fat, 400 g</t>
  </si>
  <si>
    <t xml:space="preserve">WHITE CHEESE FROM COW'S MILK IN BRINE “KAYMAKANI” 280 g</t>
  </si>
  <si>
    <t xml:space="preserve">COW MILK CHEESE  BRYNZA 150 g</t>
  </si>
  <si>
    <t xml:space="preserve">BRYNZA, SHEEP MILK CHEESE 150 g</t>
  </si>
  <si>
    <t xml:space="preserve">BRYNZA,  GOAT MILK CHEESE 150 g</t>
  </si>
  <si>
    <t xml:space="preserve">SOUR CREAM (SMETANA)  20% FAT CONTENT, 480 g.</t>
  </si>
  <si>
    <t xml:space="preserve">FRESH MOZZARELLA CHEESE, 125 g</t>
  </si>
  <si>
    <t xml:space="preserve">SOUR CREAM (SMETANA)  20% FAT CONTENT, 200 g.</t>
  </si>
  <si>
    <t xml:space="preserve">PITTED OLIVES TAGESCA  KG.</t>
  </si>
  <si>
    <t xml:space="preserve">PANINI RUSTIC OVAL WHITE 90 GR./30 PCS. BOX</t>
  </si>
  <si>
    <t xml:space="preserve">PANINI RUSTIC BLACK 100 GR./30 PCS. BOX</t>
  </si>
  <si>
    <t xml:space="preserve">LUKANKA, 250 g </t>
  </si>
  <si>
    <t xml:space="preserve">SUJUK, 150 g </t>
  </si>
  <si>
    <t xml:space="preserve">FRESH DATES 500 g</t>
  </si>
  <si>
    <t xml:space="preserve">BAKED PORK EARS - WHITE</t>
  </si>
  <si>
    <t xml:space="preserve">BAKED PORK EARS </t>
  </si>
  <si>
    <t xml:space="preserve">TEA MURSALSKY RODOPSKO BILE 20 g</t>
  </si>
  <si>
    <t xml:space="preserve">WHEAT FLOUR SOFIA MEL EXTRA 1kg</t>
  </si>
  <si>
    <t xml:space="preserve">FLOUR TOPAZ MEL  25kg</t>
  </si>
  <si>
    <t xml:space="preserve">SUGAR SLADEA CRYSTAL 1 kg</t>
  </si>
  <si>
    <t xml:space="preserve">CRISPY DRIED ORANGE CHIPS 40 g</t>
  </si>
  <si>
    <t xml:space="preserve">CRISPY DRIED APPLE CHIPS 30 g</t>
  </si>
  <si>
    <t xml:space="preserve">CRISPY DRIED ZUCCHINI CHIPS WITH SUMAC 40 g</t>
  </si>
  <si>
    <t xml:space="preserve">PEELED PEACH COMPOTE WITH SWEETENER, 685 G</t>
  </si>
  <si>
    <t xml:space="preserve">LUTENITSA, 310 G</t>
  </si>
  <si>
    <t xml:space="preserve">ORGANIC DRIED ROSEHIP 250 G.</t>
  </si>
  <si>
    <t xml:space="preserve">PROTEIN BAR WITH COCONUT 60 g</t>
  </si>
  <si>
    <t xml:space="preserve">SAMYANG SOGOKIMYUN RAMEN BEEF TASTE 120 g</t>
  </si>
  <si>
    <t xml:space="preserve">SAMYANG RAMEN ORIGINAL BOWL 65 g</t>
  </si>
  <si>
    <t xml:space="preserve">SAMYANG RAMEN WITH SPICY CHICKEN AND CHEESE BULDAK 140 g</t>
  </si>
  <si>
    <t xml:space="preserve">SAMYANG RAMEN SPICY CHICKEN BULDAK WITH KIMCHI FLAVOR 135 g</t>
  </si>
  <si>
    <t xml:space="preserve"> YUKGAEJANG RAMEN WITH MUSHROOM FLAVOR 120g SAMYANG</t>
  </si>
  <si>
    <t xml:space="preserve">RAMEN BIBIMMEN 130gr PALDO</t>
  </si>
  <si>
    <t xml:space="preserve">RAMEN JAJANGMYEON 200gr PALDO</t>
  </si>
  <si>
    <t xml:space="preserve">RAMEN WITH FRIED CHICKEN AND SOY SAUCE 130g PALDO </t>
  </si>
  <si>
    <t xml:space="preserve">MILK CREAM FOR COOKING 500ml</t>
  </si>
  <si>
    <t xml:space="preserve">Corn 0,425 l BONDUELLE</t>
  </si>
  <si>
    <t xml:space="preserve">PEAS  BONDUELLE 0,212L</t>
  </si>
  <si>
    <t xml:space="preserve">GREEN PEAS 0,425 l BONDUELLE</t>
  </si>
  <si>
    <t xml:space="preserve">CHUPA CHUPS</t>
  </si>
  <si>
    <t xml:space="preserve">CHUPA CHUPS FRUIT GUM 27.6 g</t>
  </si>
  <si>
    <t xml:space="preserve">SUNFLOWER OIL UNREFINED COLD PRESSED 0.5 L</t>
  </si>
  <si>
    <t xml:space="preserve">MANGO JUICE AND MANGO PIECES 100% 1.25l CON LIBRE</t>
  </si>
  <si>
    <t xml:space="preserve">POMELO JUICE AND POMELO PIECES 100% 1.25l CON LIBRE</t>
  </si>
  <si>
    <t xml:space="preserve">YOUNG COCONUT JUICE 100% 300 ml CON LIBRE</t>
  </si>
  <si>
    <t xml:space="preserve">DRIED PERSIMMON, 100 g</t>
  </si>
  <si>
    <t xml:space="preserve">DRIED PITTED GOLDEN CHERRIES, PEARS AND APPLES, 150 g</t>
  </si>
  <si>
    <t xml:space="preserve">PITTED BLACK CHERRIES, PITTED PRUNES AND APPLES, 150 g</t>
  </si>
  <si>
    <t xml:space="preserve">NATURAL HONEY 450 g</t>
  </si>
  <si>
    <t xml:space="preserve">NATURAL HONEY, 450 g</t>
  </si>
  <si>
    <t xml:space="preserve">LINDEN HONEY 450 g</t>
  </si>
  <si>
    <t xml:space="preserve">LINDEN HONEY, 450 g</t>
  </si>
  <si>
    <t xml:space="preserve">HONEY WITH HONEYCOMB 100 G</t>
  </si>
  <si>
    <t xml:space="preserve">BEER  SHUMENSKO 330 ml.</t>
  </si>
  <si>
    <t xml:space="preserve">BEER SHUMENSKO 100% malt, 500 ml</t>
  </si>
  <si>
    <t xml:space="preserve">BEER SHUMENSKO LIGHT, 2.2 L</t>
  </si>
  <si>
    <t xml:space="preserve">BEER ORIGINAL SHUMENSKO 500 ml.</t>
  </si>
  <si>
    <t xml:space="preserve">DARK FILTERED PASTEURIZED BEER "CHERNOVAR", 0.5 l</t>
  </si>
  <si>
    <t xml:space="preserve">PRICE PROFILE DBR39 1000MM WITH FOAM</t>
  </si>
  <si>
    <t xml:space="preserve">PRICE PROFILE DBR39 1250MM WITH FOAM</t>
  </si>
  <si>
    <t xml:space="preserve">BASKET 22L BLACK</t>
  </si>
  <si>
    <t xml:space="preserve">DIVIDER RAIL WITH ADHESIVE 1000 MM – IT</t>
  </si>
  <si>
    <t xml:space="preserve">DIVIDER 120x380 IT LEFT</t>
  </si>
  <si>
    <t xml:space="preserve">DIVIDER 120x380 IT RIGHT</t>
  </si>
  <si>
    <t xml:space="preserve">DIVIDER 120x380 IT</t>
  </si>
  <si>
    <t xml:space="preserve">AUTOMATIC PUSHER 6N L-380 IT</t>
  </si>
  <si>
    <t xml:space="preserve">LARGE CLIP, 35 CM ARM, CARD HOLDER /BLACK/ – IT</t>
  </si>
  <si>
    <t xml:space="preserve">HOOK LABEL HOLDER 39x70</t>
  </si>
  <si>
    <t xml:space="preserve">METAL BASE, TELESCOPIC ARM WITH END PIECE</t>
  </si>
  <si>
    <t xml:space="preserve">A4 FRAME BLACK</t>
  </si>
  <si>
    <t xml:space="preserve">PVC A4 ANTI-REFLECTIVE</t>
  </si>
  <si>
    <t xml:space="preserve">BRACKET FOR FRAMES – 90 DEGREES, SET OF 2 PCS</t>
  </si>
  <si>
    <t xml:space="preserve">REFRIGERATED SHOWCASE OSCARTIELLE ARGUS 2580x875x1510mm</t>
  </si>
  <si>
    <t xml:space="preserve">REFRIGERATED DISPLAY CASE OSCARTIELLE ARGUS 2580x875x1510mm</t>
  </si>
  <si>
    <t xml:space="preserve">SIGN WITH LIGHTING THREE-DIMENSIONAL LETTERS</t>
  </si>
  <si>
    <t xml:space="preserve">MOZZARELLA CHEESE FROM FRESH BUFFALO MILK, 200 g</t>
  </si>
  <si>
    <t xml:space="preserve">BURRATA TYPE CHEESE, 200 g</t>
  </si>
  <si>
    <t xml:space="preserve">OLYMPUS COLD MINT TEA, 0.5 l</t>
  </si>
  <si>
    <t xml:space="preserve">COLD TEA PEACH OLYMPUS</t>
  </si>
  <si>
    <t xml:space="preserve">AYRAN MEGGLE 300 g</t>
  </si>
  <si>
    <t xml:space="preserve">SOUR MILK “ALFATAR” 3,6% FAT, 400 g</t>
  </si>
  <si>
    <t xml:space="preserve">ANCHOVY FILLET IN OLIVE OIL 700g</t>
  </si>
  <si>
    <t xml:space="preserve">ANCHOVY FILLET IN SUNFLOWER OIL 1.7kg</t>
  </si>
  <si>
    <t xml:space="preserve">COFFEE CAPSULES BLACK PEARL 100pcs</t>
  </si>
  <si>
    <t xml:space="preserve">COFFEE CAPSULES FLORIO 100pcs</t>
  </si>
  <si>
    <t xml:space="preserve">COFFEE CAPSULES SUMATRA MANDHELING  25 pcs.</t>
  </si>
  <si>
    <t xml:space="preserve">COFFEE CAPSULES COSTA RICA 25pcs</t>
  </si>
  <si>
    <t xml:space="preserve">COFFEE CAPSULES MOCHA NUT 25pcs</t>
  </si>
  <si>
    <t xml:space="preserve">RICHARD BIODEGRADABLE CARDBOARD CUPS 10cl 80 pcs.</t>
  </si>
  <si>
    <t xml:space="preserve">RICHARD BIODEGRADABLE PAPER CUPS 7cl 80 pcs.</t>
  </si>
  <si>
    <t xml:space="preserve">RICHARD BIODEGRADABLE CARDBOARD CUPS  30cl 60 pcs.</t>
  </si>
  <si>
    <t xml:space="preserve">RICHARD BIODEGRADABLE PAPER CUPS 30cl 60 pcs.</t>
  </si>
  <si>
    <t xml:space="preserve">WHITE SUGAR 4g*1000 pcs.</t>
  </si>
  <si>
    <t xml:space="preserve">Sugar cubes 4 gr*600 pcs</t>
  </si>
  <si>
    <t xml:space="preserve">BIO BROWN SUGAR 600pcs/1.8kg</t>
  </si>
  <si>
    <t xml:space="preserve">COFFEE BEANS BLACK PEARL 1kg BOX</t>
  </si>
  <si>
    <t xml:space="preserve">COFFEE BAGS BLACK PEARL 25pcs BOX</t>
  </si>
  <si>
    <t xml:space="preserve">COFFEE BAGS FLORIO 25pcs BOX</t>
  </si>
  <si>
    <t xml:space="preserve">COFFEE BAGS DECAF RICHARD 25pcs BOX</t>
  </si>
  <si>
    <t xml:space="preserve">COFFEE BAGS COLOMBIA RAINFOREST 25pcs BOX</t>
  </si>
  <si>
    <t xml:space="preserve">COFFEE BAGS MEXICO 25pcs BOX</t>
  </si>
  <si>
    <t xml:space="preserve">COFFEE BAGS MOKA ETHIOPIA 25pcs BOX</t>
  </si>
  <si>
    <t xml:space="preserve">COFFEE BAGS PAPUA N.GUINEA 25pcs BOX</t>
  </si>
  <si>
    <t xml:space="preserve">COFFEE BAGS HONDURAS 25pcs BOX</t>
  </si>
  <si>
    <t xml:space="preserve">RICHARD PAPER CUPS 45cl-50pcs lungo</t>
  </si>
  <si>
    <t xml:space="preserve">COFFEE MACHINE APPIA vol.2GR CE BLACK SN:299000</t>
  </si>
  <si>
    <t xml:space="preserve">COFFEE GRINDER AMX SN:AA 10845-10</t>
  </si>
  <si>
    <t xml:space="preserve">RED ROOIBOS TEA 40pcs BOX</t>
  </si>
  <si>
    <t xml:space="preserve">TEA RED ROOIBOS VANILLA 40pcs BOX</t>
  </si>
  <si>
    <t xml:space="preserve">BLACK CEYLON TEA 40pcs BOX</t>
  </si>
  <si>
    <t xml:space="preserve">TEA BLACK GRAND EARL GRAY 40pcs BOX</t>
  </si>
  <si>
    <t xml:space="preserve">GREEN TEA GARDEN OF WONDERS 40pcs BOX</t>
  </si>
  <si>
    <t xml:space="preserve">WHITE LYCHEE TEA 40pcs BOX</t>
  </si>
  <si>
    <t xml:space="preserve">TEA BLACK FOREST BERRIES 40pcs BOX</t>
  </si>
  <si>
    <t xml:space="preserve">FROZEN RASPBERRIES 2.5kg</t>
  </si>
  <si>
    <t xml:space="preserve">FROZEN STRAWBERRIES 2.5kg</t>
  </si>
  <si>
    <t xml:space="preserve">UNAGI KABAYAKI WHOLE EEL FROZEN SEAFOOD</t>
  </si>
  <si>
    <t xml:space="preserve">UNAGI TOPPING KABAYAKI FROZEN 160g</t>
  </si>
  <si>
    <t xml:space="preserve">WALNUTS CLASS A 1 KG</t>
  </si>
  <si>
    <t xml:space="preserve">HAZELNUTS UNHELLED RAW 1 kg</t>
  </si>
  <si>
    <t xml:space="preserve">COOKING CREAM SANIA 1l</t>
  </si>
  <si>
    <t xml:space="preserve">DICE TOMATOES PIPERKA 2.55kg</t>
  </si>
  <si>
    <t xml:space="preserve">SUGAR EXTRA CRYSTAL KG</t>
  </si>
  <si>
    <t xml:space="preserve">GELATIN 1 KG</t>
  </si>
  <si>
    <t xml:space="preserve">CRUSHED FISH FLYING BLACK  500g</t>
  </si>
  <si>
    <t xml:space="preserve">RICE FOR SUSHI SOLE 10kg HATSUTA</t>
  </si>
  <si>
    <t xml:space="preserve">SHRIMPS FOR SUSHI VANAMEI BLANCHED 30pcs 240g</t>
  </si>
  <si>
    <t xml:space="preserve">CRUSHED FISH  CAPELIN GREEN WITH WASABI FLAVOR 500g</t>
  </si>
  <si>
    <t xml:space="preserve">MORSHYNSKA – NATURAL MINERAL WATER, 1.5 L</t>
  </si>
  <si>
    <t xml:space="preserve">MORSHYNSKA – NATURAL MINERAL WATER, MEDIUM-CARBONATED, 1.5 L</t>
  </si>
  <si>
    <t xml:space="preserve">MORSHYNSKA – NATURAL MINERAL WATER, MEDIUM-CARBONATED, 0.5 L</t>
  </si>
  <si>
    <t xml:space="preserve">CHOCOLATE "DUBAI" HANDMADE, 80 g </t>
  </si>
  <si>
    <t xml:space="preserve">COLD SMOKED DUCK BREAST FILLET SLICE, 90 g</t>
  </si>
  <si>
    <t xml:space="preserve">BOILED DUCK BREAST FILLET, SLICE, 90 g</t>
  </si>
  <si>
    <t xml:space="preserve">VEAL PASTRAMI, NATURAL, SLICED, 90 g</t>
  </si>
  <si>
    <t xml:space="preserve">FOIE GRAS DUCK LIVER, 180 g</t>
  </si>
  <si>
    <t xml:space="preserve">TURKEY BREAST FILLET, SMOKED ON BEECH, SLICED, 90 g.</t>
  </si>
  <si>
    <t xml:space="preserve">PRUNES IN CHOCOLATE 230g RIFERO</t>
  </si>
  <si>
    <t xml:space="preserve">CANDY IMPERATRICE RIFERO 235g </t>
  </si>
  <si>
    <t xml:space="preserve">CANDY REGALE RIFERO 260g</t>
  </si>
  <si>
    <t xml:space="preserve">SPARKLING WINE LACRIMA DULCE ORIGINAL WHITE SEMI-DRY  0,75L</t>
  </si>
  <si>
    <t xml:space="preserve">SPARKLING WINE CUVEE PRESTIGE BRUT 0,75L</t>
  </si>
  <si>
    <t xml:space="preserve">SPARKLING WINE PREMIUM CUVÉE BRUT 0,75L</t>
  </si>
  <si>
    <t xml:space="preserve">FILLET OF KAMCHATKA WILD SALMON (NERKA)</t>
  </si>
  <si>
    <t xml:space="preserve">FILLET OF KAMCHATKA WILD SALMON (PINK SALMON)</t>
  </si>
  <si>
    <t xml:space="preserve">FILLET OF KAMCHATKA WILD SALMON (PINK SALMON) </t>
  </si>
  <si>
    <t xml:space="preserve">MARINATED SEA CABBAGE SALAD "RIET" WITH MUSHROOMS, 260 g</t>
  </si>
  <si>
    <t xml:space="preserve">HUMBOLDT SQUID FISH  STRIPS DRIED AND SALTED</t>
  </si>
  <si>
    <t xml:space="preserve">KABANOS SMOKED CHICKEN SAUSAGES WITH CHEESE FLAVOR 110g</t>
  </si>
  <si>
    <t xml:space="preserve">SERVELAT "LINGONBERRY" SMOKED DRIED 265 g</t>
  </si>
  <si>
    <t xml:space="preserve">PINEAPPLE NECTAR. PASTEURIZED.1L</t>
  </si>
  <si>
    <t xml:space="preserve">FOR CHILDREN FROM 5 MONTHS PLUM-PEACH NECTAR WITH PULP AND SUGAR, HOMOGENIZED, PASTEURIZED 175 ml </t>
  </si>
  <si>
    <t xml:space="preserve">NECTAR POMEGRANATE 1 L</t>
  </si>
  <si>
    <t xml:space="preserve">LABEL STICKER BEREZKA  1,000 PCS.</t>
  </si>
  <si>
    <t xml:space="preserve">BREAD " KIEVSKIY "  (HIGH DEGREE OF READINESS FROZEN), 500 g</t>
  </si>
  <si>
    <t xml:space="preserve">CAVIAR CHUM SALMON 250g</t>
  </si>
  <si>
    <t xml:space="preserve">GLAZED CURD CHEESE CHOCOLATE 40g</t>
  </si>
  <si>
    <t xml:space="preserve">ORANGE JUICE. PASTEURIZED.1L</t>
  </si>
  <si>
    <t xml:space="preserve">CURD CHEESE VOZDUSHNYI WITH HERBS 60% 150g</t>
  </si>
  <si>
    <t xml:space="preserve">COLD SMOKED SAUSAGE BAJORŲ, 230 g</t>
  </si>
  <si>
    <t xml:space="preserve">CRANBERRY 300g</t>
  </si>
  <si>
    <t xml:space="preserve">JUICE  APPLE-CRANBERRY 1 L</t>
  </si>
  <si>
    <t xml:space="preserve">PEACH NECTAR. PASTEURIZED.1L</t>
  </si>
  <si>
    <t xml:space="preserve">SALTED AND DRIED ANCHOVY 20 g</t>
  </si>
  <si>
    <t xml:space="preserve">BEER PASTEURIZED SPECIAL LIGHT "BOHEMIAN LION LIGHT" 0.5 L</t>
  </si>
  <si>
    <t xml:space="preserve">ELECTRONIC SCALE</t>
  </si>
  <si>
    <t xml:space="preserve">INDUSTRIAL LIGHTING BODY</t>
  </si>
  <si>
    <t xml:space="preserve">FREEZER RAKLA</t>
  </si>
  <si>
    <t xml:space="preserve">ORESHKI  WITH CONDENSED MILK</t>
  </si>
  <si>
    <t xml:space="preserve">WALNUT COOKIES WITH CREAMY FRUIT FILLING</t>
  </si>
  <si>
    <t xml:space="preserve">COLD-SMOKED SAUSAGE KREKENAVOS SKILANDINĖ 350 g</t>
  </si>
  <si>
    <t xml:space="preserve">TEA RICHARD "FRUIT AND HERBAL TEA SELECTION" ASSORTED " (20 BAGS), 34.8 g</t>
  </si>
  <si>
    <t xml:space="preserve">TEA BLACK RICHARD BC ROYAL ASSAM 50 g</t>
  </si>
  <si>
    <t xml:space="preserve">MILK THISTLE OIL, 100 ml</t>
  </si>
  <si>
    <t xml:space="preserve">COTTAGE CHEESE GRANULATED WITH CRANBERRY JAM, 7% FAT, 150 G (120+30)</t>
  </si>
  <si>
    <t xml:space="preserve">GLAZED CANDIES CHIO RIO</t>
  </si>
  <si>
    <t xml:space="preserve">SUNFLOWER SEEDS BABKINY SALTED 250 g</t>
  </si>
  <si>
    <t xml:space="preserve">MAYONNAISE SAUCE CLASSIC 60%, 4.9 kg</t>
  </si>
  <si>
    <t xml:space="preserve">MAYONNAISE SAUCE PREMIUM 67%, 4.9 kg</t>
  </si>
  <si>
    <t xml:space="preserve">SUNFLOWER KOZINAK 50 g</t>
  </si>
  <si>
    <t xml:space="preserve">PRIANIKI KIEVSKIE 420 g</t>
  </si>
  <si>
    <t xml:space="preserve">PRIANIKI  “PIVNICHNI”, 420 g</t>
  </si>
  <si>
    <t xml:space="preserve">WINE RED SAPERAVI &amp; MALBEC DRY 0,75L</t>
  </si>
  <si>
    <t xml:space="preserve">SMOKED SAUSAGE "REZEKNE", 250 g</t>
  </si>
  <si>
    <t xml:space="preserve">CONDENSED MILK BOILED 397 g</t>
  </si>
  <si>
    <t xml:space="preserve">PASTE ANTARCTIC KRILL CREAMY/GARLIC 150g.</t>
  </si>
  <si>
    <t xml:space="preserve">YOGHURT BLUEBERRIES-CEREALS 2% 415g</t>
  </si>
  <si>
    <t xml:space="preserve">YOGURT PINEAPPLE-PASSION 11% 120 g</t>
  </si>
  <si>
    <t xml:space="preserve">RYE CROUTONS WITH SPICY TOMATO FLAVOR ,150 g</t>
  </si>
  <si>
    <t xml:space="preserve">RYE CROUTONS GARLIC FLAVOR ,150 g</t>
  </si>
  <si>
    <t xml:space="preserve">CANDIES "FRUKTOVICHI" “CHERNOSLIV MIKHAILOVICH”  WITH WALNUTS IN CHOCOLATE GLAZE.</t>
  </si>
  <si>
    <t xml:space="preserve">HOT SMOKED TURKEY BREAST</t>
  </si>
  <si>
    <t xml:space="preserve">CANNED. MARINATED MUSSELS SPICY 111 g</t>
  </si>
  <si>
    <t xml:space="preserve">CRACKER WITH SESAME/FLAX SEEDS 180 G</t>
  </si>
  <si>
    <t xml:space="preserve">BOILED DELICACY "SALCESON" WITH PORK, CARROTS AND SPICES "BLAGORODNY" "BAJORŲ"</t>
  </si>
  <si>
    <t xml:space="preserve">THERMAL HAIR MASK WITH NICOTINIC ACID, 250ml</t>
  </si>
  <si>
    <t xml:space="preserve">WARMING BODY BALM SCORPION VENOM, BEE VENOM AND SPIDER VENOM, 75 ml</t>
  </si>
  <si>
    <t xml:space="preserve">WARMING BODY BALM SCORPION VENOM, BEE VENOM , 75 ml</t>
  </si>
  <si>
    <t xml:space="preserve">MTSVANE QVEVRI DRY WHITE WINE</t>
  </si>
  <si>
    <t xml:space="preserve">ICE CREAM ESKIMO SORBET “VELVET. POMEGRANATE-CHERRY” IN CHOCOLATE GLAZE WITH CRUNCHY CHERRY PIECES, 80 g.</t>
  </si>
  <si>
    <t xml:space="preserve">ICE CREAM ESKIMO SORBET "VELVET" WITH MANGO-MARACUJA FLAVOR IN WHITE CHOCOLATE GLAZE WITH RASPBERRY FLAKES. 80 г  </t>
  </si>
  <si>
    <t xml:space="preserve">CHERRY BEVERAGE 1 L</t>
  </si>
  <si>
    <t xml:space="preserve">DOUBLE-LAYER MILK ICE CREAM WITH CHEWING GUM FLAVOR "BUBBLE BOOM".</t>
  </si>
  <si>
    <t xml:space="preserve">CHOCOLATE ICE CREAM WITH SUGAR COOKIES "CHOCOLATE SAUSAGE".</t>
  </si>
  <si>
    <t xml:space="preserve">MILK BOILED SAUSAGE</t>
  </si>
  <si>
    <t xml:space="preserve">OCTOPUS MEAT IN SAUCE, 180 g</t>
  </si>
  <si>
    <t xml:space="preserve">RAW PEANUTS, 150 g.</t>
  </si>
  <si>
    <t xml:space="preserve">ATLANTIC SALMON IN OIL, 120 g</t>
  </si>
  <si>
    <t xml:space="preserve">ATLANTIC SALMON IN TERIYAKI SAUCE, 120 g</t>
  </si>
  <si>
    <t xml:space="preserve">COD FISH FILLET PASTE "ATLANTIC FISH". 140 g</t>
  </si>
  <si>
    <t xml:space="preserve">SALAD "BELARUSIAN-STYLE CABBAGE WITH CRANBERRIES", 250 g</t>
  </si>
  <si>
    <t xml:space="preserve">MILK DESSERT WITH PRUNES</t>
  </si>
  <si>
    <t xml:space="preserve">CRISPY DRIED KALE CHIPS 20 g</t>
  </si>
  <si>
    <t xml:space="preserve">DRINKING YOGURT SNEZHOK MASS FRACTION OF FAT 3.2%, 400ml</t>
  </si>
  <si>
    <t xml:space="preserve">CREAM CHEESE CLASSIC, 150 g 300 g 400 g</t>
  </si>
  <si>
    <t xml:space="preserve">T-LAB ORGANICS GINGER SHAMPOO AGAINST HAIR LOSS, 250 ml</t>
  </si>
  <si>
    <t xml:space="preserve">T-LAB ORGANICS GINGER ANTI-HAIR LOSS CONDITIONER, 250 ml</t>
  </si>
  <si>
    <t xml:space="preserve">T-LAB ORGANICS AVOCADO INTENSIVE RECOVERY SHAMPOO, 250 ml.</t>
  </si>
  <si>
    <t xml:space="preserve">T-LAB ORGANICS AVOCADO INTENSIVE RECOVERY MASK, 250 ml.</t>
  </si>
  <si>
    <t xml:space="preserve">T-LAB ORGANICS SAGE ANTI-DANDRUFF SHAMPOO, 250 ml.</t>
  </si>
  <si>
    <t xml:space="preserve">T-LAB ORGANICS SAGE ANTI-DANDRUFF MASK, 250 ml.</t>
  </si>
  <si>
    <t xml:space="preserve">SQUID PASTE "CHOPPED SQUID IN CREAM SAUCE" WITH SHRIMP, 150 g</t>
  </si>
  <si>
    <t xml:space="preserve">FISH CULINARY PRODUCT. CHOPPED MACKEREL AND SALMON, 180 g</t>
  </si>
  <si>
    <t xml:space="preserve">FISH CULINARY PRODUCT. CHOPPED MACKEREL AND SALMON WITH GARLIC AND HERBS. 180 g</t>
  </si>
  <si>
    <t xml:space="preserve">MULTIFRUIT JUICE,1 L WITHOUT ADDED SUGAR.</t>
  </si>
  <si>
    <t xml:space="preserve">PASTE WITH CRAB MEAT IMITATION "CRAB IN CREAM SAUCE",150 g</t>
  </si>
  <si>
    <t xml:space="preserve">SALMON BUTTER "BUTERBRODNOE", 100 g</t>
  </si>
  <si>
    <t xml:space="preserve">HERRING-CAVIAR BUTTER " BUTERBRODNOE" 100 g</t>
  </si>
  <si>
    <t xml:space="preserve">HUMMUS WITH OLIVES 200 g</t>
  </si>
  <si>
    <t xml:space="preserve">SEMI-SMOKED SAUSAGE “KUPECHESKAYA”</t>
  </si>
  <si>
    <t xml:space="preserve">SALAD OF MARINATED ATLANTIC MACKEREL FILLET-PIECES WITH ONIONS AND PINK PEPPER, 280 g</t>
  </si>
  <si>
    <t xml:space="preserve">SOY SAUCE CLASSIC 205 ml</t>
  </si>
  <si>
    <t xml:space="preserve">TERIYAKI SOY SAUCE 205 ml</t>
  </si>
  <si>
    <t xml:space="preserve">MILK COFFEE BEVERAGE LATTE, STERILIZED, 250 ml.</t>
  </si>
  <si>
    <t xml:space="preserve">TURKEY SKIN AND MECHANICALLY SEPARATED TURKEY MEAT CRACKLINGS, 400 g</t>
  </si>
  <si>
    <t xml:space="preserve">"KOMMUNARKA” DARK CHOCOLATE WITH CRANBERRY PUREE FILLING, 200 g       </t>
  </si>
  <si>
    <t xml:space="preserve">SMOKED CHICKEN SAUSAGES FOR BUN IN INEDIBLE CASING</t>
  </si>
  <si>
    <t xml:space="preserve">SAUSAGE "DOBRA"</t>
  </si>
  <si>
    <t xml:space="preserve">FRUIT NECTAR FROM PEACHES AND APPLES, 1 L</t>
  </si>
  <si>
    <t xml:space="preserve">FROZEN LOAF OF BREAD "VISIVKOVY", SLICED, 400 g </t>
  </si>
  <si>
    <t xml:space="preserve">BREAD “KUPETSKY” WITH DRIED FRUITS, NUTS AND CONFITURE, FROZEN, SLICED, 285 g </t>
  </si>
  <si>
    <t xml:space="preserve">MILKY BUN, 240 g</t>
  </si>
  <si>
    <t xml:space="preserve">CHUM SALMON CAVIAR, 200 g</t>
  </si>
  <si>
    <t xml:space="preserve">PINK SALMON CAVIAR, 500 g</t>
  </si>
  <si>
    <t xml:space="preserve">“LIETUVAITĖ” BLACK BREAD, 800g</t>
  </si>
  <si>
    <t xml:space="preserve">“LIETUVAITĖ” LIGHT RYE BREAD, 800g</t>
  </si>
  <si>
    <t xml:space="preserve">“JACKS” CHEESE WITH NUTMIX 50% FAT IN DRY MATTER, 200 g </t>
  </si>
  <si>
    <t xml:space="preserve">DARK CHOCOLATE WITH HAZELNUTS, 90 g</t>
  </si>
  <si>
    <t xml:space="preserve">DARK CHOCOLATE WITH ALMONDS, 90 g</t>
  </si>
  <si>
    <t xml:space="preserve">LIGHT UNFILTERED UNCLARIFIED PASTEURIZED BEER "VOLKOVSKAYA BREWERY APA/APA", 0.45 L</t>
  </si>
  <si>
    <t xml:space="preserve">FROZEN DESSERT WITH VANILLA FLAVOR AND COCOA FILLING WITH TRUFFLE FLAVOR IN GLAZE WITH COCOA WITH TRUFFLE FLAVOR "TRUFFLE", 65 g</t>
  </si>
  <si>
    <t xml:space="preserve">ICE CREAM PLOMBIR WITH VANILLA FLAVOR "BREST-LITOVSK", 220 g</t>
  </si>
  <si>
    <t xml:space="preserve">POTATO CHIPS WITH FLAVOR “BACON” TM “LUX”, 125 g
</t>
  </si>
  <si>
    <t xml:space="preserve">POTATO CHIPS WITH FLAVOR  "SOUR CREAM AND ONION" TM "LUX", 125 g</t>
  </si>
  <si>
    <t xml:space="preserve">POTATO CHIPS WITH FLAVOR  "CHANTERELLES" TM "LUX", 125 g</t>
  </si>
  <si>
    <t xml:space="preserve">POTATO CHIPS WITH FLAVOR "SALMON IN SOUR CREAM" TM "LUX", 125 g</t>
  </si>
  <si>
    <t xml:space="preserve">TURKEY BREAST FILLET SMOKED WITH BEECH, SLICE, 90 g </t>
  </si>
  <si>
    <t xml:space="preserve">"BEERKA" ROASTED SALTED PEANUTS 90g</t>
  </si>
  <si>
    <t xml:space="preserve">«BEERKA» ROASTED SALTED PISTACHIOS 80 g</t>
  </si>
  <si>
    <t xml:space="preserve">BALYK “DARNITSKY” RAW SMOKED LOIN</t>
  </si>
  <si>
    <t xml:space="preserve">LARGE SPRATS IN OIL, 300 g</t>
  </si>
  <si>
    <t xml:space="preserve">COD LIVER IN ITS OWN SAUCE, 230g</t>
  </si>
  <si>
    <t xml:space="preserve">COLD GREEN TEA BEVERAGE WITH PASSION FRUIT FLAVOR WITHOUT ADDED SUGAR, 500 ml</t>
  </si>
  <si>
    <t xml:space="preserve">COLD GREEN TEA BEVERAGE WITH JASMINE FLAVOR WITHOUT ADDED SUGAR, 500 ml
</t>
  </si>
  <si>
    <t xml:space="preserve">COLD BLACK TEA BEVERAGE WITH LEMON FLAVOR WITHOUT ADDED SUGAR, 500 ml</t>
  </si>
  <si>
    <t xml:space="preserve">COCONUT BEVERAGE WITH COCONUT PULP WITHOUT ADDED SUGAR, 500 ml</t>
  </si>
  <si>
    <t xml:space="preserve">CROUTONS WITH GARLIC 180g </t>
  </si>
  <si>
    <t xml:space="preserve">RU DRY RED WINE BARDOLINO DOC</t>
  </si>
  <si>
    <t xml:space="preserve">RU DRY WHITE WINE PINOT GRIGIO DELLE VENEZIE DOC</t>
  </si>
  <si>
    <t xml:space="preserve">RU EXTRA DRY SPARKLING WINE LA BOTTEGA DI ROBERTO</t>
  </si>
  <si>
    <t xml:space="preserve">RU EXTRA-DRY SPARKLING WHITE WINE PROSECCO JUST ROBERTO</t>
  </si>
  <si>
    <t xml:space="preserve">RU RED DRY WINE CHIANTI JUST ROBERTO RISERVA</t>
  </si>
  <si>
    <t xml:space="preserve">PROTEIN VANILLA CREAM WITH SWEETENERS. 200 g.</t>
  </si>
  <si>
    <t xml:space="preserve">PROTEIN CREAM WITH COTTAGE CHEESE AND STRAWBERRIES, WITH SWEETENERS. 200 g.</t>
  </si>
  <si>
    <t xml:space="preserve">CHERRIES IN LIGHT SYRUP, 520 g.</t>
  </si>
  <si>
    <t xml:space="preserve">POMEGRANATE JUICE 100% (RECONSTITUTED), 750 ml.</t>
  </si>
  <si>
    <t xml:space="preserve">BLACKCURRANT JUICE 100% (RECONSTITUTED), 750 ml.</t>
  </si>
  <si>
    <t xml:space="preserve">MARINATED RED TOMATOES, 720 g.</t>
  </si>
  <si>
    <t xml:space="preserve">MARINATED CUCUMBERS, 720 g.</t>
  </si>
  <si>
    <t xml:space="preserve">SNACKS — CRISPY RYE CROUTONS WITH SHAWARMA FLAVOR, 30 g.</t>
  </si>
  <si>
    <t xml:space="preserve">MANGO ICE CREAM (35%) WITH PASSION FRUIT FLAVOURED FILLING (10%)</t>
  </si>
  <si>
    <t xml:space="preserve">VANILLA ICE CREAM (35%) WITH A SALTED CARAMEL FILLING (10%)</t>
  </si>
  <si>
    <t xml:space="preserve">PISTACHIO ICE CREAM (45%) SURROUNDED BY COLORED ALMOND COOKIES (55%) IN MACARON STYLE</t>
  </si>
  <si>
    <t xml:space="preserve">MEDOVIK IS A SPONGE CAKE WITH BUTTER CREAM AND HONEY.</t>
  </si>
  <si>
    <t xml:space="preserve">
LAYERED CAKE WITH BUTTER CREAM.
</t>
  </si>
  <si>
    <t xml:space="preserve">BOUJEE DUBAI CHOCOLATE STYLE CAKE.</t>
  </si>
  <si>
    <t xml:space="preserve">COLORFUL PUFF PASTRY CAKE WITH PASTRY CREAM. </t>
  </si>
  <si>
    <t xml:space="preserve">MOCHI COCONUT, 50 g</t>
  </si>
  <si>
    <t xml:space="preserve">MOCHI MANGO, 50 g</t>
  </si>
  <si>
    <t xml:space="preserve">ICE CREAM CAKE PLOMBIR BUBLE TEA WITH CACTUS AND STRAWBERRY FLAVOR, 900 g </t>
  </si>
  <si>
    <t xml:space="preserve">JUNIOR MARSHMALLOW CAKE.</t>
  </si>
  <si>
    <t xml:space="preserve">DESSERT "BOUJEE DUBAI CHOCOLATE STYLE IMPULS", 40 g,</t>
  </si>
  <si>
    <t xml:space="preserve">CHOCOLATE ICE CREAM BOUJEE DUBAI, 45 g.</t>
  </si>
  <si>
    <t xml:space="preserve">BOUJEE DUBAI CHOCOLATE STYLE ICE CREAM – COCONUT, 45 g.</t>
  </si>
  <si>
    <t xml:space="preserve">BOUJEE DUBAI CHOCOLATE STYLE ICE CREAM ON A STICK, 55g </t>
  </si>
  <si>
    <t xml:space="preserve">FRUCHELLA – ARMENIAN DESSERT WITH NUTS AND DRIED FRUITS COVERED WITH FRUIT SYRUP</t>
  </si>
  <si>
    <t xml:space="preserve">ASSORTED – ASSORTED NUTS AND DRIED FRUITS COVERED WITH FRUIT SYRUP AND CHOCOLATE</t>
  </si>
  <si>
    <t xml:space="preserve">DRIED PEACH – SUN-DRIED PEACHES</t>
  </si>
  <si>
    <t xml:space="preserve">SUJUKH – ARMENIAN DESSERT WITH NUTS COVERED WITH GRAPE SYRUP</t>
  </si>
  <si>
    <t xml:space="preserve">ICE CREAM “BREST-LITOVSK” PLOMBIR WITH VANILLA FLAVOR, IN A WAFFLE CUP.</t>
  </si>
  <si>
    <t xml:space="preserve">ICE CREAM "BREST-LITOVSK" VANILLA FLAVORED ICE CREAM.</t>
  </si>
  <si>
    <t xml:space="preserve">ICE CREAM "BREST-LITOVSK" PLOMBIR WITH CREAMY TASTE AND VANILLA AROMA, IN COCOA-CONTAINING GLAZE, ESKIMO.</t>
  </si>
  <si>
    <t xml:space="preserve">SUNFLOWER HALVA “ YUZHNAYA” 200 G ±9.0 G.</t>
  </si>
  <si>
    <t xml:space="preserve">MELTED CHEESE “LASKOVOE LETO” CREAMY WITH MASS FRACTION OF FAT IN DRY MATTER 45%, 170 g</t>
  </si>
  <si>
    <t xml:space="preserve">COOKIES “GARDUMS”, 340 G.</t>
  </si>
  <si>
    <t xml:space="preserve">NON-ALCOHOLIC CARBONATED BEVERAGE “LEMONADE ORIGINAL”, 0.5 L</t>
  </si>
  <si>
    <t xml:space="preserve">
NON-ALCOHOLIC CARBONATED BEVERAGE “BAIKAL”, 0.5 L
</t>
  </si>
  <si>
    <t xml:space="preserve">DRIED VOBLA 150 g</t>
  </si>
  <si>
    <t xml:space="preserve">DRIED SMELT, 150 g.</t>
  </si>
  <si>
    <t xml:space="preserve">DRIED BREAM.</t>
  </si>
  <si>
    <t xml:space="preserve">DRIED PLOTVA</t>
  </si>
  <si>
    <t xml:space="preserve">VANILLA FLAVORED ICE CREAM WITH COOKIES 140 ml/75 g.</t>
  </si>
  <si>
    <t xml:space="preserve">ICE CREAM "EKSELENCE" WITH PECAN FLAVOR, WITH MAPLE SYRUP AND MILK CHOCOLATE GLAZE WITH CARAMELIZED PECANS 90 ml / 70 g.</t>
  </si>
  <si>
    <t xml:space="preserve">ICE CREAM "POLS" WITH VANILLA FLAVOR, RASPBERRY FILLING AND CEREAL COOKIES 140 ml / 75 g.</t>
  </si>
  <si>
    <t xml:space="preserve">ICE CREAM "EKSELENCE" WITH PEANUTS, PEANUT BUTTER SAUCE, PEANUTS AND MILK CHOCOLATE GLAZE 82 ml / 70 g.</t>
  </si>
  <si>
    <t xml:space="preserve">WINE COCKTAIL WITHOUT ADDED SUGAR, ALC. 5.0% vo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sz val="11"/>
      <color rgb="FF000000"/>
      <name val="Calibri"/>
      <family val="0"/>
      <charset val="1"/>
    </font>
    <font>
      <sz val="12"/>
      <color rgb="FF000000"/>
      <name val="Calibri"/>
      <family val="0"/>
      <charset val="1"/>
    </font>
    <font>
      <sz val="11"/>
      <color rgb="FF000000"/>
      <name val="Arial"/>
      <family val="0"/>
      <charset val="1"/>
    </font>
    <font>
      <sz val="10"/>
      <color rgb="FF1F1F1F"/>
      <name val="Inherit"/>
      <family val="0"/>
      <charset val="1"/>
    </font>
    <font>
      <sz val="9"/>
      <color rgb="FF1F1F1F"/>
      <name val="Arial"/>
      <family val="0"/>
      <charset val="1"/>
    </font>
    <font>
      <sz val="10"/>
      <color rgb="FF000000"/>
      <name val="Calibri"/>
      <family val="0"/>
      <charset val="1"/>
    </font>
    <font>
      <sz val="12"/>
      <color rgb="FF000000"/>
      <name val="Arial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8F9FA"/>
      </patternFill>
    </fill>
    <fill>
      <patternFill patternType="solid">
        <fgColor rgb="FFF8F9FA"/>
        <bgColor rgb="FFFFFFFF"/>
      </patternFill>
    </fill>
    <fill>
      <patternFill patternType="solid">
        <fgColor rgb="FF92D050"/>
        <bgColor rgb="FFC0C0C0"/>
      </patternFill>
    </fill>
    <fill>
      <patternFill patternType="solid">
        <fgColor rgb="FF9900FF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2D050"/>
        </patternFill>
      </fill>
    </dxf>
    <dxf>
      <fill>
        <patternFill patternType="solid">
          <fgColor rgb="FFB7E1CD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>
          <bgColor rgb="FFFF0000"/>
        </patternFill>
      </fill>
    </dxf>
    <dxf>
      <fill>
        <patternFill>
          <bgColor rgb="FFB7E1C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900FF"/>
      <rgbColor rgb="FF008080"/>
      <rgbColor rgb="FFC0C0C0"/>
      <rgbColor rgb="FF808080"/>
      <rgbColor rgb="FF9999FF"/>
      <rgbColor rgb="FF993366"/>
      <rgbColor rgb="FFF8F9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7E1CD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F1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5"/>
  <sheetViews>
    <sheetView showFormulas="false" showGridLines="true" showRowColHeaders="true" showZeros="true" rightToLeft="false" tabSelected="true" showOutlineSymbols="true" defaultGridColor="true" view="normal" topLeftCell="A397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false" hidden="false" outlineLevel="0" max="1" min="1" style="1" width="8.71"/>
    <col collapsed="false" customWidth="true" hidden="false" outlineLevel="0" max="2" min="2" style="1" width="66.14"/>
    <col collapsed="false" customWidth="false" hidden="false" outlineLevel="0" max="4" min="3" style="1" width="8.71"/>
    <col collapsed="false" customWidth="true" hidden="false" outlineLevel="0" max="5" min="5" style="1" width="12.42"/>
    <col collapsed="false" customWidth="true" hidden="false" outlineLevel="0" max="6" min="6" style="1" width="12"/>
    <col collapsed="false" customWidth="true" hidden="false" outlineLevel="0" max="7" min="7" style="1" width="9.14"/>
    <col collapsed="false" customWidth="true" hidden="false" outlineLevel="0" max="9" min="9" style="0" width="128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3" t="n">
        <v>152</v>
      </c>
      <c r="B2" s="1" t="s">
        <v>7</v>
      </c>
      <c r="C2" s="4" t="s">
        <v>8</v>
      </c>
      <c r="D2" s="4" t="s">
        <v>9</v>
      </c>
      <c r="E2" s="5" t="n">
        <v>0.9867</v>
      </c>
      <c r="F2" s="5" t="n">
        <v>157.8776</v>
      </c>
      <c r="G2" s="3" t="n">
        <v>160</v>
      </c>
    </row>
    <row r="3" customFormat="false" ht="12.75" hidden="false" customHeight="false" outlineLevel="0" collapsed="false">
      <c r="A3" s="3" t="n">
        <v>153</v>
      </c>
      <c r="B3" s="1" t="s">
        <v>10</v>
      </c>
      <c r="C3" s="4" t="s">
        <v>8</v>
      </c>
      <c r="D3" s="4" t="s">
        <v>9</v>
      </c>
      <c r="E3" s="5" t="n">
        <v>3.3036</v>
      </c>
      <c r="F3" s="5" t="n">
        <v>1162.8571</v>
      </c>
      <c r="G3" s="3" t="n">
        <v>352</v>
      </c>
    </row>
    <row r="4" customFormat="false" ht="12.75" hidden="false" customHeight="false" outlineLevel="0" collapsed="false">
      <c r="A4" s="3" t="n">
        <v>337</v>
      </c>
      <c r="B4" s="1" t="s">
        <v>11</v>
      </c>
      <c r="C4" s="4" t="s">
        <v>8</v>
      </c>
      <c r="D4" s="4" t="s">
        <v>12</v>
      </c>
      <c r="E4" s="5" t="n">
        <v>0.2633</v>
      </c>
      <c r="F4" s="5" t="n">
        <v>66.3429</v>
      </c>
      <c r="G4" s="3" t="n">
        <v>252</v>
      </c>
    </row>
    <row r="5" customFormat="false" ht="12.75" hidden="false" customHeight="false" outlineLevel="0" collapsed="false">
      <c r="A5" s="3" t="n">
        <v>392</v>
      </c>
      <c r="B5" s="1" t="s">
        <v>13</v>
      </c>
      <c r="C5" s="4" t="s">
        <v>8</v>
      </c>
      <c r="D5" s="4" t="s">
        <v>12</v>
      </c>
      <c r="E5" s="5" t="n">
        <v>0.8883</v>
      </c>
      <c r="F5" s="5" t="n">
        <v>78.1673</v>
      </c>
      <c r="G5" s="3" t="n">
        <v>88</v>
      </c>
    </row>
    <row r="6" customFormat="false" ht="12.75" hidden="false" customHeight="false" outlineLevel="0" collapsed="false">
      <c r="A6" s="3" t="n">
        <v>542</v>
      </c>
      <c r="B6" s="1" t="s">
        <v>14</v>
      </c>
      <c r="C6" s="4" t="s">
        <v>8</v>
      </c>
      <c r="D6" s="4" t="s">
        <v>15</v>
      </c>
      <c r="E6" s="5" t="n">
        <v>1.0408</v>
      </c>
      <c r="F6" s="5" t="n">
        <v>187.3469</v>
      </c>
      <c r="G6" s="3" t="n">
        <v>180</v>
      </c>
    </row>
    <row r="7" customFormat="false" ht="12.75" hidden="false" customHeight="false" outlineLevel="0" collapsed="false">
      <c r="A7" s="3" t="n">
        <v>583</v>
      </c>
      <c r="B7" s="1" t="s">
        <v>16</v>
      </c>
      <c r="C7" s="4" t="s">
        <v>8</v>
      </c>
      <c r="D7" s="4" t="s">
        <v>17</v>
      </c>
      <c r="E7" s="5" t="n">
        <v>4.0985</v>
      </c>
      <c r="F7" s="5" t="n">
        <v>245.9082</v>
      </c>
      <c r="G7" s="3" t="n">
        <v>60</v>
      </c>
    </row>
    <row r="8" customFormat="false" ht="12.75" hidden="false" customHeight="false" outlineLevel="0" collapsed="false">
      <c r="A8" s="3" t="n">
        <v>584</v>
      </c>
      <c r="B8" s="1" t="s">
        <v>18</v>
      </c>
      <c r="C8" s="4" t="s">
        <v>8</v>
      </c>
      <c r="D8" s="4" t="s">
        <v>19</v>
      </c>
      <c r="E8" s="5" t="n">
        <v>4.0985</v>
      </c>
      <c r="F8" s="5" t="n">
        <v>147.5449</v>
      </c>
      <c r="G8" s="3" t="n">
        <v>36</v>
      </c>
    </row>
    <row r="9" customFormat="false" ht="12.75" hidden="false" customHeight="false" outlineLevel="0" collapsed="false">
      <c r="A9" s="3" t="n">
        <v>654</v>
      </c>
      <c r="B9" s="1" t="s">
        <v>20</v>
      </c>
      <c r="C9" s="4" t="s">
        <v>8</v>
      </c>
      <c r="D9" s="4" t="s">
        <v>21</v>
      </c>
      <c r="E9" s="5" t="n">
        <v>0.5179</v>
      </c>
      <c r="F9" s="5" t="n">
        <v>46.6071</v>
      </c>
      <c r="G9" s="3" t="n">
        <v>90</v>
      </c>
    </row>
    <row r="10" customFormat="false" ht="12.75" hidden="false" customHeight="false" outlineLevel="0" collapsed="false">
      <c r="A10" s="3" t="n">
        <v>656</v>
      </c>
      <c r="B10" s="1" t="s">
        <v>22</v>
      </c>
      <c r="C10" s="4" t="s">
        <v>8</v>
      </c>
      <c r="D10" s="4" t="s">
        <v>23</v>
      </c>
      <c r="E10" s="5" t="n">
        <v>1.1653</v>
      </c>
      <c r="F10" s="5" t="n">
        <v>104.8776</v>
      </c>
      <c r="G10" s="3" t="n">
        <v>90</v>
      </c>
    </row>
    <row r="11" customFormat="false" ht="12.75" hidden="false" customHeight="false" outlineLevel="0" collapsed="false">
      <c r="A11" s="3" t="n">
        <v>658</v>
      </c>
      <c r="B11" s="1" t="s">
        <v>24</v>
      </c>
      <c r="C11" s="4" t="s">
        <v>8</v>
      </c>
      <c r="D11" s="4" t="s">
        <v>23</v>
      </c>
      <c r="E11" s="5" t="n">
        <v>1.2679</v>
      </c>
      <c r="F11" s="5" t="n">
        <v>114.1071</v>
      </c>
      <c r="G11" s="3" t="n">
        <v>90</v>
      </c>
    </row>
    <row r="12" customFormat="false" ht="12.75" hidden="false" customHeight="false" outlineLevel="0" collapsed="false">
      <c r="A12" s="3" t="n">
        <v>671</v>
      </c>
      <c r="B12" s="1" t="s">
        <v>25</v>
      </c>
      <c r="C12" s="4" t="s">
        <v>8</v>
      </c>
      <c r="D12" s="4" t="s">
        <v>26</v>
      </c>
      <c r="E12" s="5" t="n">
        <v>0.3301</v>
      </c>
      <c r="F12" s="5" t="n">
        <v>19.8061</v>
      </c>
      <c r="G12" s="3" t="n">
        <v>60</v>
      </c>
    </row>
    <row r="13" customFormat="false" ht="12.75" hidden="false" customHeight="false" outlineLevel="0" collapsed="false">
      <c r="A13" s="3" t="n">
        <v>705</v>
      </c>
      <c r="B13" s="1" t="s">
        <v>27</v>
      </c>
      <c r="C13" s="4" t="s">
        <v>8</v>
      </c>
      <c r="D13" s="4" t="s">
        <v>28</v>
      </c>
      <c r="E13" s="5" t="n">
        <v>1.8974</v>
      </c>
      <c r="F13" s="5" t="n">
        <v>32.2566</v>
      </c>
      <c r="G13" s="3" t="n">
        <v>17</v>
      </c>
    </row>
    <row r="14" customFormat="false" ht="12.75" hidden="false" customHeight="false" outlineLevel="0" collapsed="false">
      <c r="A14" s="3" t="n">
        <v>1054</v>
      </c>
      <c r="B14" s="1" t="s">
        <v>29</v>
      </c>
      <c r="C14" s="4" t="s">
        <v>8</v>
      </c>
      <c r="D14" s="4" t="s">
        <v>30</v>
      </c>
      <c r="E14" s="5" t="n">
        <v>1.1561</v>
      </c>
      <c r="F14" s="5" t="n">
        <v>45.0888</v>
      </c>
      <c r="G14" s="3" t="n">
        <v>39</v>
      </c>
    </row>
    <row r="15" customFormat="false" ht="12.75" hidden="false" customHeight="false" outlineLevel="0" collapsed="false">
      <c r="A15" s="3" t="n">
        <v>1116</v>
      </c>
      <c r="B15" s="1" t="s">
        <v>31</v>
      </c>
      <c r="C15" s="4" t="s">
        <v>32</v>
      </c>
      <c r="D15" s="4" t="s">
        <v>33</v>
      </c>
      <c r="E15" s="5" t="n">
        <v>6.25</v>
      </c>
      <c r="F15" s="5" t="n">
        <v>37.5</v>
      </c>
      <c r="G15" s="3" t="n">
        <v>6</v>
      </c>
    </row>
    <row r="16" customFormat="false" ht="12.75" hidden="false" customHeight="false" outlineLevel="0" collapsed="false">
      <c r="A16" s="3" t="n">
        <v>1141</v>
      </c>
      <c r="B16" s="1" t="s">
        <v>34</v>
      </c>
      <c r="C16" s="4" t="s">
        <v>8</v>
      </c>
      <c r="D16" s="4" t="s">
        <v>35</v>
      </c>
      <c r="E16" s="5" t="n">
        <v>4.223</v>
      </c>
      <c r="F16" s="5" t="n">
        <v>118.2429</v>
      </c>
      <c r="G16" s="3" t="n">
        <v>28</v>
      </c>
    </row>
    <row r="17" customFormat="false" ht="12.75" hidden="false" customHeight="false" outlineLevel="0" collapsed="false">
      <c r="A17" s="3" t="n">
        <v>1158</v>
      </c>
      <c r="B17" s="1" t="s">
        <v>36</v>
      </c>
      <c r="C17" s="4" t="s">
        <v>8</v>
      </c>
      <c r="D17" s="4" t="s">
        <v>37</v>
      </c>
      <c r="E17" s="5" t="n">
        <v>1.9107</v>
      </c>
      <c r="F17" s="5" t="n">
        <v>64.9643</v>
      </c>
      <c r="G17" s="3" t="n">
        <v>34</v>
      </c>
    </row>
    <row r="18" customFormat="false" ht="12.75" hidden="false" customHeight="false" outlineLevel="0" collapsed="false">
      <c r="A18" s="3" t="n">
        <v>1172</v>
      </c>
      <c r="B18" s="1" t="s">
        <v>38</v>
      </c>
      <c r="C18" s="4" t="s">
        <v>8</v>
      </c>
      <c r="D18" s="4" t="s">
        <v>39</v>
      </c>
      <c r="E18" s="5" t="n">
        <v>1.0444</v>
      </c>
      <c r="F18" s="5" t="n">
        <v>20.8878</v>
      </c>
      <c r="G18" s="3" t="n">
        <v>20</v>
      </c>
    </row>
    <row r="19" customFormat="false" ht="12.75" hidden="false" customHeight="false" outlineLevel="0" collapsed="false">
      <c r="A19" s="3" t="n">
        <v>1173</v>
      </c>
      <c r="B19" s="1" t="s">
        <v>40</v>
      </c>
      <c r="C19" s="4" t="s">
        <v>8</v>
      </c>
      <c r="D19" s="4" t="s">
        <v>41</v>
      </c>
      <c r="E19" s="5" t="n">
        <v>0.2546</v>
      </c>
      <c r="F19" s="5" t="n">
        <v>10.1837</v>
      </c>
      <c r="G19" s="3" t="n">
        <v>40</v>
      </c>
    </row>
    <row r="20" customFormat="false" ht="12.75" hidden="false" customHeight="false" outlineLevel="0" collapsed="false">
      <c r="A20" s="3" t="n">
        <v>1246</v>
      </c>
      <c r="B20" s="1" t="s">
        <v>42</v>
      </c>
      <c r="C20" s="4" t="s">
        <v>8</v>
      </c>
      <c r="D20" s="4" t="s">
        <v>43</v>
      </c>
      <c r="E20" s="5" t="n">
        <v>0.6337</v>
      </c>
      <c r="F20" s="5" t="n">
        <v>30.4163</v>
      </c>
      <c r="G20" s="3" t="n">
        <v>48</v>
      </c>
    </row>
    <row r="21" customFormat="false" ht="12.75" hidden="false" customHeight="false" outlineLevel="0" collapsed="false">
      <c r="A21" s="3" t="n">
        <v>1247</v>
      </c>
      <c r="B21" s="1" t="s">
        <v>44</v>
      </c>
      <c r="C21" s="4" t="s">
        <v>8</v>
      </c>
      <c r="D21" s="4" t="s">
        <v>45</v>
      </c>
      <c r="E21" s="5" t="n">
        <v>0.6337</v>
      </c>
      <c r="F21" s="5" t="n">
        <v>30.4163</v>
      </c>
      <c r="G21" s="3" t="n">
        <v>48</v>
      </c>
    </row>
    <row r="22" customFormat="false" ht="12.75" hidden="false" customHeight="false" outlineLevel="0" collapsed="false">
      <c r="A22" s="3" t="n">
        <v>1301</v>
      </c>
      <c r="B22" s="1" t="s">
        <v>46</v>
      </c>
      <c r="C22" s="4" t="s">
        <v>8</v>
      </c>
      <c r="D22" s="4" t="s">
        <v>47</v>
      </c>
      <c r="E22" s="5" t="n">
        <v>0.4378</v>
      </c>
      <c r="F22" s="5" t="n">
        <v>65.6633</v>
      </c>
      <c r="G22" s="3" t="n">
        <v>150</v>
      </c>
    </row>
    <row r="23" customFormat="false" ht="12.75" hidden="false" customHeight="false" outlineLevel="0" collapsed="false">
      <c r="A23" s="3" t="n">
        <v>1302</v>
      </c>
      <c r="B23" s="1" t="s">
        <v>48</v>
      </c>
      <c r="C23" s="4" t="s">
        <v>8</v>
      </c>
      <c r="D23" s="4" t="s">
        <v>47</v>
      </c>
      <c r="E23" s="5" t="n">
        <v>0.6204</v>
      </c>
      <c r="F23" s="5" t="n">
        <v>186.1224</v>
      </c>
      <c r="G23" s="3" t="n">
        <v>300</v>
      </c>
    </row>
    <row r="24" customFormat="false" ht="12.75" hidden="false" customHeight="false" outlineLevel="0" collapsed="false">
      <c r="A24" s="3" t="n">
        <v>1553</v>
      </c>
      <c r="B24" s="1" t="s">
        <v>49</v>
      </c>
      <c r="C24" s="4" t="s">
        <v>32</v>
      </c>
      <c r="D24" s="4" t="s">
        <v>50</v>
      </c>
      <c r="E24" s="5" t="n">
        <v>29.0204</v>
      </c>
      <c r="F24" s="5" t="n">
        <v>179.23</v>
      </c>
      <c r="G24" s="3" t="n">
        <v>6.176</v>
      </c>
    </row>
    <row r="25" customFormat="false" ht="12.75" hidden="false" customHeight="false" outlineLevel="0" collapsed="false">
      <c r="A25" s="3" t="n">
        <v>2106</v>
      </c>
      <c r="B25" s="1" t="s">
        <v>51</v>
      </c>
      <c r="C25" s="4" t="s">
        <v>32</v>
      </c>
      <c r="D25" s="4" t="s">
        <v>52</v>
      </c>
      <c r="E25" s="5" t="n">
        <v>4.8974</v>
      </c>
      <c r="F25" s="5" t="n">
        <v>979.4898</v>
      </c>
      <c r="G25" s="3" t="n">
        <v>200</v>
      </c>
    </row>
    <row r="26" customFormat="false" ht="12.75" hidden="false" customHeight="false" outlineLevel="0" collapsed="false">
      <c r="A26" s="3" t="n">
        <v>2108</v>
      </c>
      <c r="B26" s="1" t="s">
        <v>53</v>
      </c>
      <c r="C26" s="4" t="s">
        <v>32</v>
      </c>
      <c r="D26" s="4" t="s">
        <v>52</v>
      </c>
      <c r="E26" s="5" t="n">
        <v>5.4153</v>
      </c>
      <c r="F26" s="5" t="n">
        <v>541.5306</v>
      </c>
      <c r="G26" s="3" t="n">
        <v>100</v>
      </c>
    </row>
    <row r="27" customFormat="false" ht="12.75" hidden="false" customHeight="false" outlineLevel="0" collapsed="false">
      <c r="A27" s="3" t="n">
        <v>2301</v>
      </c>
      <c r="B27" s="1" t="s">
        <v>54</v>
      </c>
      <c r="C27" s="4" t="s">
        <v>8</v>
      </c>
      <c r="D27" s="4" t="s">
        <v>52</v>
      </c>
      <c r="E27" s="5" t="n">
        <v>6.027</v>
      </c>
      <c r="F27" s="5" t="n">
        <v>482.1633</v>
      </c>
      <c r="G27" s="3" t="n">
        <v>80</v>
      </c>
    </row>
    <row r="28" customFormat="false" ht="12.75" hidden="false" customHeight="false" outlineLevel="0" collapsed="false">
      <c r="A28" s="3" t="n">
        <v>2302</v>
      </c>
      <c r="B28" s="1" t="s">
        <v>55</v>
      </c>
      <c r="C28" s="4" t="s">
        <v>8</v>
      </c>
      <c r="D28" s="4" t="s">
        <v>56</v>
      </c>
      <c r="E28" s="5" t="n">
        <v>4.7321</v>
      </c>
      <c r="F28" s="5" t="n">
        <v>946.4286</v>
      </c>
      <c r="G28" s="3" t="n">
        <v>200</v>
      </c>
    </row>
    <row r="29" customFormat="false" ht="12.75" hidden="false" customHeight="false" outlineLevel="0" collapsed="false">
      <c r="A29" s="3" t="n">
        <v>2303</v>
      </c>
      <c r="B29" s="1" t="s">
        <v>57</v>
      </c>
      <c r="C29" s="4" t="s">
        <v>8</v>
      </c>
      <c r="D29" s="4" t="s">
        <v>58</v>
      </c>
      <c r="E29" s="5" t="n">
        <v>5.0893</v>
      </c>
      <c r="F29" s="5" t="n">
        <v>254.4643</v>
      </c>
      <c r="G29" s="3" t="n">
        <v>50</v>
      </c>
    </row>
    <row r="30" customFormat="false" ht="12.75" hidden="false" customHeight="false" outlineLevel="0" collapsed="false">
      <c r="A30" s="3" t="n">
        <v>2304</v>
      </c>
      <c r="B30" s="1" t="s">
        <v>59</v>
      </c>
      <c r="C30" s="4" t="s">
        <v>8</v>
      </c>
      <c r="D30" s="4" t="s">
        <v>60</v>
      </c>
      <c r="E30" s="5" t="n">
        <v>5.1117</v>
      </c>
      <c r="F30" s="5" t="n">
        <v>1022.3469</v>
      </c>
      <c r="G30" s="3" t="n">
        <v>200</v>
      </c>
    </row>
    <row r="31" customFormat="false" ht="12.75" hidden="false" customHeight="false" outlineLevel="0" collapsed="false">
      <c r="A31" s="3" t="n">
        <v>2307</v>
      </c>
      <c r="B31" s="1" t="s">
        <v>61</v>
      </c>
      <c r="C31" s="4" t="s">
        <v>8</v>
      </c>
      <c r="D31" s="4" t="s">
        <v>62</v>
      </c>
      <c r="E31" s="5" t="n">
        <v>5.625</v>
      </c>
      <c r="F31" s="5" t="n">
        <v>1125</v>
      </c>
      <c r="G31" s="3" t="n">
        <v>200</v>
      </c>
    </row>
    <row r="32" customFormat="false" ht="12.75" hidden="false" customHeight="false" outlineLevel="0" collapsed="false">
      <c r="A32" s="3" t="n">
        <v>2308</v>
      </c>
      <c r="B32" s="1" t="s">
        <v>63</v>
      </c>
      <c r="C32" s="4" t="s">
        <v>8</v>
      </c>
      <c r="D32" s="4" t="s">
        <v>28</v>
      </c>
      <c r="E32" s="5" t="n">
        <v>5.8663</v>
      </c>
      <c r="F32" s="5" t="n">
        <v>586.6327</v>
      </c>
      <c r="G32" s="3" t="n">
        <v>100</v>
      </c>
    </row>
    <row r="33" customFormat="false" ht="12.75" hidden="false" customHeight="false" outlineLevel="0" collapsed="false">
      <c r="A33" s="3" t="n">
        <v>2321</v>
      </c>
      <c r="B33" s="1" t="s">
        <v>64</v>
      </c>
      <c r="C33" s="4" t="s">
        <v>8</v>
      </c>
      <c r="D33" s="4" t="s">
        <v>65</v>
      </c>
      <c r="E33" s="5" t="n">
        <v>4.201</v>
      </c>
      <c r="F33" s="5" t="n">
        <v>210.051</v>
      </c>
      <c r="G33" s="3" t="n">
        <v>50</v>
      </c>
    </row>
    <row r="34" customFormat="false" ht="12.75" hidden="false" customHeight="false" outlineLevel="0" collapsed="false">
      <c r="A34" s="3" t="n">
        <v>2322</v>
      </c>
      <c r="B34" s="1" t="s">
        <v>66</v>
      </c>
      <c r="C34" s="4" t="s">
        <v>8</v>
      </c>
      <c r="D34" s="4" t="s">
        <v>60</v>
      </c>
      <c r="E34" s="5" t="n">
        <v>3.3214</v>
      </c>
      <c r="F34" s="5" t="n">
        <v>265.7143</v>
      </c>
      <c r="G34" s="3" t="n">
        <v>80</v>
      </c>
    </row>
    <row r="35" customFormat="false" ht="12.75" hidden="false" customHeight="false" outlineLevel="0" collapsed="false">
      <c r="A35" s="3" t="n">
        <v>2323</v>
      </c>
      <c r="B35" s="1" t="s">
        <v>67</v>
      </c>
      <c r="C35" s="4" t="s">
        <v>8</v>
      </c>
      <c r="D35" s="4" t="s">
        <v>68</v>
      </c>
      <c r="E35" s="5" t="n">
        <v>2.5224</v>
      </c>
      <c r="F35" s="5" t="n">
        <v>151.3469</v>
      </c>
      <c r="G35" s="3" t="n">
        <v>60</v>
      </c>
    </row>
    <row r="36" customFormat="false" ht="12.75" hidden="false" customHeight="false" outlineLevel="0" collapsed="false">
      <c r="A36" s="3" t="n">
        <v>2324</v>
      </c>
      <c r="B36" s="1" t="s">
        <v>69</v>
      </c>
      <c r="C36" s="4" t="s">
        <v>8</v>
      </c>
      <c r="D36" s="4" t="s">
        <v>28</v>
      </c>
      <c r="E36" s="5" t="n">
        <v>2.674</v>
      </c>
      <c r="F36" s="5" t="n">
        <v>106.9592</v>
      </c>
      <c r="G36" s="3" t="n">
        <v>40</v>
      </c>
    </row>
    <row r="37" customFormat="false" ht="12.75" hidden="false" customHeight="false" outlineLevel="0" collapsed="false">
      <c r="A37" s="3" t="n">
        <v>2325</v>
      </c>
      <c r="B37" s="1" t="s">
        <v>70</v>
      </c>
      <c r="C37" s="4" t="s">
        <v>8</v>
      </c>
      <c r="D37" s="4" t="s">
        <v>71</v>
      </c>
      <c r="E37" s="5" t="n">
        <v>2.5224</v>
      </c>
      <c r="F37" s="5" t="n">
        <v>151.3469</v>
      </c>
      <c r="G37" s="3" t="n">
        <v>60</v>
      </c>
    </row>
    <row r="38" customFormat="false" ht="12.75" hidden="false" customHeight="false" outlineLevel="0" collapsed="false">
      <c r="A38" s="3" t="n">
        <v>2351</v>
      </c>
      <c r="B38" s="1" t="s">
        <v>72</v>
      </c>
      <c r="C38" s="4" t="s">
        <v>8</v>
      </c>
      <c r="D38" s="4" t="s">
        <v>73</v>
      </c>
      <c r="E38" s="5" t="n">
        <v>2.848</v>
      </c>
      <c r="F38" s="5" t="n">
        <v>170.8776</v>
      </c>
      <c r="G38" s="3" t="n">
        <v>60</v>
      </c>
    </row>
    <row r="39" customFormat="false" ht="12.75" hidden="false" customHeight="false" outlineLevel="0" collapsed="false">
      <c r="A39" s="3" t="n">
        <v>2355</v>
      </c>
      <c r="B39" s="1" t="s">
        <v>74</v>
      </c>
      <c r="C39" s="4" t="s">
        <v>8</v>
      </c>
      <c r="D39" s="4" t="s">
        <v>60</v>
      </c>
      <c r="E39" s="5" t="n">
        <v>3.1071</v>
      </c>
      <c r="F39" s="5" t="n">
        <v>248.5714</v>
      </c>
      <c r="G39" s="3" t="n">
        <v>80</v>
      </c>
    </row>
    <row r="40" customFormat="false" ht="12.75" hidden="false" customHeight="false" outlineLevel="0" collapsed="false">
      <c r="A40" s="3" t="n">
        <v>2356</v>
      </c>
      <c r="B40" s="1" t="s">
        <v>75</v>
      </c>
      <c r="C40" s="4" t="s">
        <v>8</v>
      </c>
      <c r="D40" s="4" t="s">
        <v>28</v>
      </c>
      <c r="E40" s="5" t="n">
        <v>2.902</v>
      </c>
      <c r="F40" s="5" t="n">
        <v>174.1224</v>
      </c>
      <c r="G40" s="3" t="n">
        <v>60</v>
      </c>
    </row>
    <row r="41" customFormat="false" ht="12.75" hidden="false" customHeight="false" outlineLevel="0" collapsed="false">
      <c r="A41" s="3" t="n">
        <v>2357</v>
      </c>
      <c r="B41" s="1" t="s">
        <v>76</v>
      </c>
      <c r="C41" s="4" t="s">
        <v>8</v>
      </c>
      <c r="D41" s="4" t="s">
        <v>77</v>
      </c>
      <c r="E41" s="5" t="n">
        <v>2.8974</v>
      </c>
      <c r="F41" s="5" t="n">
        <v>289.7449</v>
      </c>
      <c r="G41" s="3" t="n">
        <v>100</v>
      </c>
    </row>
    <row r="42" customFormat="false" ht="12.75" hidden="false" customHeight="false" outlineLevel="0" collapsed="false">
      <c r="A42" s="3" t="n">
        <v>2358</v>
      </c>
      <c r="B42" s="1" t="s">
        <v>78</v>
      </c>
      <c r="C42" s="4" t="s">
        <v>8</v>
      </c>
      <c r="D42" s="4" t="s">
        <v>71</v>
      </c>
      <c r="E42" s="5" t="n">
        <v>5.576</v>
      </c>
      <c r="F42" s="5" t="n">
        <v>836.4031</v>
      </c>
      <c r="G42" s="3" t="n">
        <v>150</v>
      </c>
    </row>
    <row r="43" customFormat="false" ht="12.75" hidden="false" customHeight="false" outlineLevel="0" collapsed="false">
      <c r="A43" s="3" t="n">
        <v>2359</v>
      </c>
      <c r="B43" s="1" t="s">
        <v>79</v>
      </c>
      <c r="C43" s="4" t="s">
        <v>8</v>
      </c>
      <c r="D43" s="4" t="s">
        <v>80</v>
      </c>
      <c r="E43" s="5" t="n">
        <v>2.2903</v>
      </c>
      <c r="F43" s="5" t="n">
        <v>91.6122</v>
      </c>
      <c r="G43" s="3" t="n">
        <v>40</v>
      </c>
    </row>
    <row r="44" customFormat="false" ht="12.75" hidden="false" customHeight="false" outlineLevel="0" collapsed="false">
      <c r="A44" s="3" t="n">
        <v>2360</v>
      </c>
      <c r="B44" s="1" t="s">
        <v>81</v>
      </c>
      <c r="C44" s="4" t="s">
        <v>8</v>
      </c>
      <c r="D44" s="4" t="s">
        <v>28</v>
      </c>
      <c r="E44" s="5" t="n">
        <v>4.5224</v>
      </c>
      <c r="F44" s="5" t="n">
        <v>226.1224</v>
      </c>
      <c r="G44" s="3" t="n">
        <v>50</v>
      </c>
    </row>
    <row r="45" customFormat="false" ht="12.75" hidden="false" customHeight="false" outlineLevel="0" collapsed="false">
      <c r="A45" s="3" t="n">
        <v>2900</v>
      </c>
      <c r="B45" s="1" t="s">
        <v>82</v>
      </c>
      <c r="C45" s="4" t="s">
        <v>8</v>
      </c>
      <c r="D45" s="4" t="s">
        <v>83</v>
      </c>
      <c r="E45" s="5" t="n">
        <v>2.223</v>
      </c>
      <c r="F45" s="5" t="n">
        <v>222.2959</v>
      </c>
      <c r="G45" s="3" t="n">
        <v>100</v>
      </c>
    </row>
    <row r="46" customFormat="false" ht="12.75" hidden="false" customHeight="false" outlineLevel="0" collapsed="false">
      <c r="A46" s="3" t="n">
        <v>2901</v>
      </c>
      <c r="B46" s="1" t="s">
        <v>84</v>
      </c>
      <c r="C46" s="4" t="s">
        <v>8</v>
      </c>
      <c r="D46" s="4" t="s">
        <v>83</v>
      </c>
      <c r="E46" s="5" t="n">
        <v>1.3301</v>
      </c>
      <c r="F46" s="5" t="n">
        <v>186.2143</v>
      </c>
      <c r="G46" s="3" t="n">
        <v>140</v>
      </c>
    </row>
    <row r="47" customFormat="false" ht="12.75" hidden="false" customHeight="false" outlineLevel="0" collapsed="false">
      <c r="A47" s="3" t="n">
        <v>2903</v>
      </c>
      <c r="B47" s="1" t="s">
        <v>85</v>
      </c>
      <c r="C47" s="4" t="s">
        <v>8</v>
      </c>
      <c r="D47" s="4" t="s">
        <v>86</v>
      </c>
      <c r="E47" s="5" t="n">
        <v>1.6918</v>
      </c>
      <c r="F47" s="5" t="n">
        <v>216.5551</v>
      </c>
      <c r="G47" s="3" t="n">
        <v>128</v>
      </c>
    </row>
    <row r="48" customFormat="false" ht="12.75" hidden="false" customHeight="false" outlineLevel="0" collapsed="false">
      <c r="A48" s="3" t="n">
        <v>2904</v>
      </c>
      <c r="B48" s="1" t="s">
        <v>87</v>
      </c>
      <c r="C48" s="4" t="s">
        <v>8</v>
      </c>
      <c r="D48" s="4" t="s">
        <v>88</v>
      </c>
      <c r="E48" s="5" t="n">
        <v>1.549</v>
      </c>
      <c r="F48" s="5" t="n">
        <v>309.7959</v>
      </c>
      <c r="G48" s="3" t="n">
        <v>200</v>
      </c>
    </row>
    <row r="49" customFormat="false" ht="12.75" hidden="false" customHeight="false" outlineLevel="0" collapsed="false">
      <c r="A49" s="3" t="n">
        <v>2907</v>
      </c>
      <c r="B49" s="1" t="s">
        <v>89</v>
      </c>
      <c r="C49" s="4" t="s">
        <v>8</v>
      </c>
      <c r="D49" s="4" t="s">
        <v>83</v>
      </c>
      <c r="E49" s="5" t="n">
        <v>1.4776</v>
      </c>
      <c r="F49" s="5" t="n">
        <v>295.5102</v>
      </c>
      <c r="G49" s="3" t="n">
        <v>200</v>
      </c>
    </row>
    <row r="50" customFormat="false" ht="12.75" hidden="false" customHeight="false" outlineLevel="0" collapsed="false">
      <c r="A50" s="3" t="n">
        <v>2910</v>
      </c>
      <c r="B50" s="1" t="s">
        <v>90</v>
      </c>
      <c r="C50" s="4" t="s">
        <v>8</v>
      </c>
      <c r="D50" s="4" t="s">
        <v>88</v>
      </c>
      <c r="E50" s="5" t="n">
        <v>1.2413</v>
      </c>
      <c r="F50" s="5" t="n">
        <v>397.2245</v>
      </c>
      <c r="G50" s="3" t="n">
        <v>320</v>
      </c>
    </row>
    <row r="51" customFormat="false" ht="12.75" hidden="false" customHeight="false" outlineLevel="0" collapsed="false">
      <c r="A51" s="3" t="n">
        <v>2914</v>
      </c>
      <c r="B51" s="1" t="s">
        <v>91</v>
      </c>
      <c r="C51" s="4" t="s">
        <v>8</v>
      </c>
      <c r="D51" s="4" t="s">
        <v>83</v>
      </c>
      <c r="E51" s="5" t="n">
        <v>1.7857</v>
      </c>
      <c r="F51" s="5" t="n">
        <v>89.2857</v>
      </c>
      <c r="G51" s="3" t="n">
        <v>50</v>
      </c>
    </row>
    <row r="52" customFormat="false" ht="12.75" hidden="false" customHeight="false" outlineLevel="0" collapsed="false">
      <c r="A52" s="3" t="n">
        <v>2931</v>
      </c>
      <c r="B52" s="1" t="s">
        <v>92</v>
      </c>
      <c r="C52" s="4" t="s">
        <v>8</v>
      </c>
      <c r="D52" s="4" t="s">
        <v>15</v>
      </c>
      <c r="E52" s="5" t="n">
        <v>0.9821</v>
      </c>
      <c r="F52" s="5" t="n">
        <v>94.2857</v>
      </c>
      <c r="G52" s="3" t="n">
        <v>96</v>
      </c>
    </row>
    <row r="53" customFormat="false" ht="12.75" hidden="false" customHeight="false" outlineLevel="0" collapsed="false">
      <c r="A53" s="3" t="n">
        <v>2932</v>
      </c>
      <c r="B53" s="1" t="s">
        <v>93</v>
      </c>
      <c r="C53" s="4" t="s">
        <v>8</v>
      </c>
      <c r="D53" s="4" t="s">
        <v>15</v>
      </c>
      <c r="E53" s="5" t="n">
        <v>0.9286</v>
      </c>
      <c r="F53" s="5" t="n">
        <v>83.5714</v>
      </c>
      <c r="G53" s="3" t="n">
        <v>90</v>
      </c>
    </row>
    <row r="54" customFormat="false" ht="12.75" hidden="false" customHeight="false" outlineLevel="0" collapsed="false">
      <c r="A54" s="3" t="n">
        <v>2933</v>
      </c>
      <c r="B54" s="1" t="s">
        <v>94</v>
      </c>
      <c r="C54" s="4" t="s">
        <v>8</v>
      </c>
      <c r="D54" s="4" t="s">
        <v>15</v>
      </c>
      <c r="E54" s="5" t="n">
        <v>0.7189</v>
      </c>
      <c r="F54" s="5" t="n">
        <v>57.5102</v>
      </c>
      <c r="G54" s="3" t="n">
        <v>80</v>
      </c>
    </row>
    <row r="55" customFormat="false" ht="12.75" hidden="false" customHeight="false" outlineLevel="0" collapsed="false">
      <c r="A55" s="3" t="n">
        <v>2973</v>
      </c>
      <c r="B55" s="1" t="s">
        <v>95</v>
      </c>
      <c r="C55" s="4" t="s">
        <v>8</v>
      </c>
      <c r="D55" s="4" t="s">
        <v>96</v>
      </c>
      <c r="E55" s="5" t="n">
        <v>0.9332</v>
      </c>
      <c r="F55" s="5" t="n">
        <v>149.3061</v>
      </c>
      <c r="G55" s="3" t="n">
        <v>160</v>
      </c>
    </row>
    <row r="56" customFormat="false" ht="12.75" hidden="false" customHeight="false" outlineLevel="0" collapsed="false">
      <c r="A56" s="3" t="n">
        <v>3251</v>
      </c>
      <c r="B56" s="1" t="s">
        <v>97</v>
      </c>
      <c r="C56" s="4" t="s">
        <v>8</v>
      </c>
      <c r="D56" s="4" t="s">
        <v>98</v>
      </c>
      <c r="E56" s="5" t="n">
        <v>3.8571</v>
      </c>
      <c r="F56" s="5" t="n">
        <v>14070.8571</v>
      </c>
      <c r="G56" s="3" t="n">
        <v>3648</v>
      </c>
    </row>
    <row r="57" customFormat="false" ht="12.75" hidden="false" customHeight="false" outlineLevel="0" collapsed="false">
      <c r="A57" s="3" t="n">
        <v>3252</v>
      </c>
      <c r="B57" s="1" t="s">
        <v>99</v>
      </c>
      <c r="C57" s="4" t="s">
        <v>8</v>
      </c>
      <c r="D57" s="4" t="s">
        <v>100</v>
      </c>
      <c r="E57" s="5" t="n">
        <v>3.8571</v>
      </c>
      <c r="F57" s="5" t="n">
        <v>7035.4286</v>
      </c>
      <c r="G57" s="3" t="n">
        <v>1824</v>
      </c>
    </row>
    <row r="58" customFormat="false" ht="12.75" hidden="false" customHeight="false" outlineLevel="0" collapsed="false">
      <c r="A58" s="3" t="n">
        <v>4301</v>
      </c>
      <c r="B58" s="1" t="s">
        <v>101</v>
      </c>
      <c r="C58" s="4" t="s">
        <v>8</v>
      </c>
      <c r="D58" s="4" t="s">
        <v>102</v>
      </c>
      <c r="E58" s="5" t="n">
        <v>0.473</v>
      </c>
      <c r="F58" s="5" t="n">
        <v>1721.5714</v>
      </c>
      <c r="G58" s="3" t="n">
        <v>3640</v>
      </c>
    </row>
    <row r="59" customFormat="false" ht="12.75" hidden="false" customHeight="false" outlineLevel="0" collapsed="false">
      <c r="A59" s="3" t="n">
        <v>4306</v>
      </c>
      <c r="B59" s="1" t="s">
        <v>103</v>
      </c>
      <c r="C59" s="4" t="s">
        <v>8</v>
      </c>
      <c r="D59" s="4" t="s">
        <v>104</v>
      </c>
      <c r="E59" s="5" t="n">
        <v>0.5311</v>
      </c>
      <c r="F59" s="5" t="n">
        <v>732.949</v>
      </c>
      <c r="G59" s="3" t="n">
        <v>1380</v>
      </c>
    </row>
    <row r="60" customFormat="false" ht="12.75" hidden="false" customHeight="false" outlineLevel="0" collapsed="false">
      <c r="A60" s="3" t="n">
        <v>4312</v>
      </c>
      <c r="B60" s="1" t="s">
        <v>105</v>
      </c>
      <c r="C60" s="4" t="s">
        <v>8</v>
      </c>
      <c r="D60" s="4" t="s">
        <v>106</v>
      </c>
      <c r="E60" s="5" t="n">
        <v>0.5133</v>
      </c>
      <c r="F60" s="5" t="n">
        <v>213.5184</v>
      </c>
      <c r="G60" s="3" t="n">
        <v>416</v>
      </c>
    </row>
    <row r="61" customFormat="false" ht="12.75" hidden="false" customHeight="false" outlineLevel="0" collapsed="false">
      <c r="A61" s="3" t="n">
        <v>4313</v>
      </c>
      <c r="B61" s="1" t="s">
        <v>107</v>
      </c>
      <c r="C61" s="4" t="s">
        <v>8</v>
      </c>
      <c r="D61" s="4" t="s">
        <v>108</v>
      </c>
      <c r="E61" s="5" t="n">
        <v>2.7633</v>
      </c>
      <c r="F61" s="5" t="n">
        <v>331.5918</v>
      </c>
      <c r="G61" s="3" t="n">
        <v>120</v>
      </c>
    </row>
    <row r="62" customFormat="false" ht="12.75" hidden="false" customHeight="false" outlineLevel="0" collapsed="false">
      <c r="A62" s="3" t="n">
        <v>4316</v>
      </c>
      <c r="B62" s="1" t="s">
        <v>109</v>
      </c>
      <c r="C62" s="4" t="s">
        <v>8</v>
      </c>
      <c r="D62" s="4" t="s">
        <v>108</v>
      </c>
      <c r="E62" s="5" t="n">
        <v>4.3214</v>
      </c>
      <c r="F62" s="5" t="n">
        <v>207.4286</v>
      </c>
      <c r="G62" s="3" t="n">
        <v>48</v>
      </c>
    </row>
    <row r="63" customFormat="false" ht="12.75" hidden="false" customHeight="false" outlineLevel="0" collapsed="false">
      <c r="A63" s="3" t="n">
        <v>4318</v>
      </c>
      <c r="B63" s="1" t="s">
        <v>110</v>
      </c>
      <c r="C63" s="4" t="s">
        <v>8</v>
      </c>
      <c r="D63" s="4" t="s">
        <v>111</v>
      </c>
      <c r="E63" s="5" t="n">
        <v>0.4378</v>
      </c>
      <c r="F63" s="5" t="n">
        <v>455.2653</v>
      </c>
      <c r="G63" s="3" t="n">
        <v>1040</v>
      </c>
    </row>
    <row r="64" customFormat="false" ht="12.75" hidden="false" customHeight="false" outlineLevel="0" collapsed="false">
      <c r="A64" s="6" t="n">
        <v>4325</v>
      </c>
      <c r="B64" s="7" t="s">
        <v>112</v>
      </c>
      <c r="C64" s="8" t="s">
        <v>8</v>
      </c>
      <c r="D64" s="8" t="s">
        <v>102</v>
      </c>
      <c r="E64" s="9" t="n">
        <v>0.473</v>
      </c>
      <c r="F64" s="9" t="n">
        <v>614.8469</v>
      </c>
      <c r="G64" s="6" t="n">
        <v>1300</v>
      </c>
    </row>
    <row r="65" customFormat="false" ht="12.75" hidden="false" customHeight="false" outlineLevel="0" collapsed="false">
      <c r="A65" s="6" t="n">
        <v>4326</v>
      </c>
      <c r="B65" s="7" t="s">
        <v>113</v>
      </c>
      <c r="C65" s="8" t="s">
        <v>8</v>
      </c>
      <c r="D65" s="8" t="s">
        <v>114</v>
      </c>
      <c r="E65" s="9" t="n">
        <v>0.5311</v>
      </c>
      <c r="F65" s="9" t="n">
        <v>637.3469</v>
      </c>
      <c r="G65" s="6" t="n">
        <v>1200</v>
      </c>
    </row>
    <row r="66" customFormat="false" ht="12.75" hidden="false" customHeight="false" outlineLevel="0" collapsed="false">
      <c r="A66" s="3" t="n">
        <v>4362</v>
      </c>
      <c r="B66" s="1" t="s">
        <v>115</v>
      </c>
      <c r="C66" s="4" t="s">
        <v>8</v>
      </c>
      <c r="D66" s="4" t="s">
        <v>116</v>
      </c>
      <c r="E66" s="5" t="n">
        <v>1.0444</v>
      </c>
      <c r="F66" s="5" t="n">
        <v>104.4388</v>
      </c>
      <c r="G66" s="3" t="n">
        <v>100</v>
      </c>
    </row>
    <row r="67" customFormat="false" ht="12.75" hidden="false" customHeight="false" outlineLevel="0" collapsed="false">
      <c r="A67" s="3" t="n">
        <v>4397</v>
      </c>
      <c r="B67" s="1" t="s">
        <v>117</v>
      </c>
      <c r="C67" s="4" t="s">
        <v>8</v>
      </c>
      <c r="D67" s="4" t="s">
        <v>118</v>
      </c>
      <c r="E67" s="5" t="n">
        <v>2.2454</v>
      </c>
      <c r="F67" s="5" t="n">
        <v>80.8347</v>
      </c>
      <c r="G67" s="3" t="n">
        <v>36</v>
      </c>
    </row>
    <row r="68" customFormat="false" ht="12.75" hidden="false" customHeight="false" outlineLevel="0" collapsed="false">
      <c r="A68" s="3" t="n">
        <v>4398</v>
      </c>
      <c r="B68" s="1" t="s">
        <v>119</v>
      </c>
      <c r="C68" s="4" t="s">
        <v>8</v>
      </c>
      <c r="D68" s="4" t="s">
        <v>120</v>
      </c>
      <c r="E68" s="5" t="n">
        <v>2.2454</v>
      </c>
      <c r="F68" s="5" t="n">
        <v>40.4173</v>
      </c>
      <c r="G68" s="3" t="n">
        <v>18</v>
      </c>
    </row>
    <row r="69" customFormat="false" ht="12.75" hidden="false" customHeight="false" outlineLevel="0" collapsed="false">
      <c r="A69" s="3" t="n">
        <v>4401</v>
      </c>
      <c r="B69" s="1" t="s">
        <v>121</v>
      </c>
      <c r="C69" s="4" t="s">
        <v>8</v>
      </c>
      <c r="D69" s="4" t="s">
        <v>122</v>
      </c>
      <c r="E69" s="5" t="n">
        <v>0.4643</v>
      </c>
      <c r="F69" s="5" t="n">
        <v>222.8571</v>
      </c>
      <c r="G69" s="3" t="n">
        <v>480</v>
      </c>
    </row>
    <row r="70" customFormat="false" ht="12.75" hidden="false" customHeight="false" outlineLevel="0" collapsed="false">
      <c r="A70" s="3" t="n">
        <v>4403</v>
      </c>
      <c r="B70" s="1" t="s">
        <v>123</v>
      </c>
      <c r="C70" s="4" t="s">
        <v>8</v>
      </c>
      <c r="D70" s="4" t="s">
        <v>122</v>
      </c>
      <c r="E70" s="5" t="n">
        <v>0.4643</v>
      </c>
      <c r="F70" s="5" t="n">
        <v>167.1429</v>
      </c>
      <c r="G70" s="3" t="n">
        <v>360</v>
      </c>
    </row>
    <row r="71" customFormat="false" ht="12.75" hidden="false" customHeight="false" outlineLevel="0" collapsed="false">
      <c r="A71" s="3" t="n">
        <v>4406</v>
      </c>
      <c r="B71" s="1" t="s">
        <v>124</v>
      </c>
      <c r="C71" s="4" t="s">
        <v>8</v>
      </c>
      <c r="D71" s="4" t="s">
        <v>122</v>
      </c>
      <c r="E71" s="5" t="n">
        <v>0.4643</v>
      </c>
      <c r="F71" s="5" t="n">
        <v>222.8571</v>
      </c>
      <c r="G71" s="3" t="n">
        <v>480</v>
      </c>
    </row>
    <row r="72" customFormat="false" ht="12.75" hidden="false" customHeight="false" outlineLevel="0" collapsed="false">
      <c r="A72" s="3" t="n">
        <v>4451</v>
      </c>
      <c r="B72" s="1" t="s">
        <v>125</v>
      </c>
      <c r="C72" s="4" t="s">
        <v>8</v>
      </c>
      <c r="D72" s="4" t="s">
        <v>126</v>
      </c>
      <c r="E72" s="5" t="n">
        <v>0.424</v>
      </c>
      <c r="F72" s="5" t="n">
        <v>127.1939</v>
      </c>
      <c r="G72" s="3" t="n">
        <v>300</v>
      </c>
    </row>
    <row r="73" customFormat="false" ht="12.75" hidden="false" customHeight="false" outlineLevel="0" collapsed="false">
      <c r="A73" s="3" t="n">
        <v>4454</v>
      </c>
      <c r="B73" s="1" t="s">
        <v>127</v>
      </c>
      <c r="C73" s="4" t="s">
        <v>8</v>
      </c>
      <c r="D73" s="4" t="s">
        <v>128</v>
      </c>
      <c r="E73" s="5" t="n">
        <v>0.424</v>
      </c>
      <c r="F73" s="5" t="n">
        <v>254.3878</v>
      </c>
      <c r="G73" s="3" t="n">
        <v>600</v>
      </c>
    </row>
    <row r="74" customFormat="false" ht="12.75" hidden="false" customHeight="false" outlineLevel="0" collapsed="false">
      <c r="A74" s="3" t="n">
        <v>4455</v>
      </c>
      <c r="B74" s="1" t="s">
        <v>129</v>
      </c>
      <c r="C74" s="4" t="s">
        <v>8</v>
      </c>
      <c r="D74" s="4" t="s">
        <v>130</v>
      </c>
      <c r="E74" s="5" t="n">
        <v>0.424</v>
      </c>
      <c r="F74" s="5" t="n">
        <v>84.7959</v>
      </c>
      <c r="G74" s="3" t="n">
        <v>200</v>
      </c>
    </row>
    <row r="75" customFormat="false" ht="12.75" hidden="false" customHeight="false" outlineLevel="0" collapsed="false">
      <c r="A75" s="3" t="n">
        <v>4601</v>
      </c>
      <c r="B75" s="1" t="s">
        <v>131</v>
      </c>
      <c r="C75" s="4" t="s">
        <v>8</v>
      </c>
      <c r="D75" s="4" t="s">
        <v>132</v>
      </c>
      <c r="E75" s="5" t="n">
        <v>0.4015</v>
      </c>
      <c r="F75" s="5" t="n">
        <v>216.8265</v>
      </c>
      <c r="G75" s="3" t="n">
        <v>540</v>
      </c>
    </row>
    <row r="76" customFormat="false" ht="12.75" hidden="false" customHeight="false" outlineLevel="0" collapsed="false">
      <c r="A76" s="3" t="n">
        <v>4605</v>
      </c>
      <c r="B76" s="1" t="s">
        <v>133</v>
      </c>
      <c r="C76" s="4" t="s">
        <v>8</v>
      </c>
      <c r="D76" s="4" t="s">
        <v>134</v>
      </c>
      <c r="E76" s="5" t="n">
        <v>0.4015</v>
      </c>
      <c r="F76" s="5" t="n">
        <v>144.551</v>
      </c>
      <c r="G76" s="3" t="n">
        <v>360</v>
      </c>
    </row>
    <row r="77" customFormat="false" ht="12.75" hidden="false" customHeight="false" outlineLevel="0" collapsed="false">
      <c r="A77" s="3" t="n">
        <v>4607</v>
      </c>
      <c r="B77" s="1" t="s">
        <v>135</v>
      </c>
      <c r="C77" s="4" t="s">
        <v>8</v>
      </c>
      <c r="D77" s="4" t="s">
        <v>134</v>
      </c>
      <c r="E77" s="5" t="n">
        <v>0.4015</v>
      </c>
      <c r="F77" s="5" t="n">
        <v>144.551</v>
      </c>
      <c r="G77" s="3" t="n">
        <v>360</v>
      </c>
    </row>
    <row r="78" customFormat="false" ht="12.75" hidden="false" customHeight="false" outlineLevel="0" collapsed="false">
      <c r="A78" s="3" t="n">
        <v>4801</v>
      </c>
      <c r="B78" s="1" t="s">
        <v>136</v>
      </c>
      <c r="C78" s="4" t="s">
        <v>8</v>
      </c>
      <c r="D78" s="4" t="s">
        <v>137</v>
      </c>
      <c r="E78" s="5" t="n">
        <v>6.8393</v>
      </c>
      <c r="F78" s="5" t="n">
        <v>287.25</v>
      </c>
      <c r="G78" s="3" t="n">
        <v>42</v>
      </c>
    </row>
    <row r="79" customFormat="false" ht="12.75" hidden="false" customHeight="false" outlineLevel="0" collapsed="false">
      <c r="A79" s="3" t="n">
        <v>4910</v>
      </c>
      <c r="B79" s="1" t="s">
        <v>138</v>
      </c>
      <c r="C79" s="4" t="s">
        <v>8</v>
      </c>
      <c r="D79" s="4" t="s">
        <v>139</v>
      </c>
      <c r="E79" s="5" t="n">
        <v>1.701</v>
      </c>
      <c r="F79" s="5" t="n">
        <v>204.1224</v>
      </c>
      <c r="G79" s="3" t="n">
        <v>120</v>
      </c>
    </row>
    <row r="80" customFormat="false" ht="12.75" hidden="false" customHeight="false" outlineLevel="0" collapsed="false">
      <c r="A80" s="3" t="n">
        <v>7002</v>
      </c>
      <c r="B80" s="1" t="s">
        <v>140</v>
      </c>
      <c r="C80" s="4" t="s">
        <v>8</v>
      </c>
      <c r="D80" s="4" t="s">
        <v>141</v>
      </c>
      <c r="E80" s="5" t="n">
        <v>2.0847</v>
      </c>
      <c r="F80" s="5" t="n">
        <v>187.6224</v>
      </c>
      <c r="G80" s="3" t="n">
        <v>90</v>
      </c>
    </row>
    <row r="81" customFormat="false" ht="12.75" hidden="false" customHeight="false" outlineLevel="0" collapsed="false">
      <c r="A81" s="3" t="n">
        <v>7003</v>
      </c>
      <c r="B81" s="1" t="s">
        <v>142</v>
      </c>
      <c r="C81" s="4" t="s">
        <v>8</v>
      </c>
      <c r="D81" s="4" t="s">
        <v>143</v>
      </c>
      <c r="E81" s="5" t="n">
        <v>2.0046</v>
      </c>
      <c r="F81" s="5" t="n">
        <v>120.2755</v>
      </c>
      <c r="G81" s="3" t="n">
        <v>60</v>
      </c>
    </row>
    <row r="82" customFormat="false" ht="12.75" hidden="false" customHeight="false" outlineLevel="0" collapsed="false">
      <c r="A82" s="3" t="n">
        <v>7004</v>
      </c>
      <c r="B82" s="1" t="s">
        <v>144</v>
      </c>
      <c r="C82" s="4" t="s">
        <v>8</v>
      </c>
      <c r="D82" s="4" t="s">
        <v>141</v>
      </c>
      <c r="E82" s="5" t="n">
        <v>1.5893</v>
      </c>
      <c r="F82" s="5" t="n">
        <v>381.4286</v>
      </c>
      <c r="G82" s="3" t="n">
        <v>240</v>
      </c>
    </row>
    <row r="83" customFormat="false" ht="12.75" hidden="false" customHeight="false" outlineLevel="0" collapsed="false">
      <c r="A83" s="3" t="n">
        <v>7045</v>
      </c>
      <c r="B83" s="1" t="s">
        <v>145</v>
      </c>
      <c r="C83" s="4" t="s">
        <v>8</v>
      </c>
      <c r="D83" s="4" t="s">
        <v>146</v>
      </c>
      <c r="E83" s="5" t="n">
        <v>0.8301</v>
      </c>
      <c r="F83" s="5" t="n">
        <v>24.9031</v>
      </c>
      <c r="G83" s="3" t="n">
        <v>30</v>
      </c>
    </row>
    <row r="84" customFormat="false" ht="12.75" hidden="false" customHeight="false" outlineLevel="0" collapsed="false">
      <c r="A84" s="3" t="n">
        <v>7047</v>
      </c>
      <c r="B84" s="1" t="s">
        <v>147</v>
      </c>
      <c r="C84" s="4" t="s">
        <v>8</v>
      </c>
      <c r="D84" s="4" t="s">
        <v>148</v>
      </c>
      <c r="E84" s="5" t="n">
        <v>1.223</v>
      </c>
      <c r="F84" s="5" t="n">
        <v>22.0133</v>
      </c>
      <c r="G84" s="3" t="n">
        <v>18</v>
      </c>
    </row>
    <row r="85" customFormat="false" ht="12.75" hidden="false" customHeight="false" outlineLevel="0" collapsed="false">
      <c r="A85" s="3" t="n">
        <v>7103</v>
      </c>
      <c r="B85" s="1" t="s">
        <v>149</v>
      </c>
      <c r="C85" s="4" t="s">
        <v>8</v>
      </c>
      <c r="D85" s="4" t="s">
        <v>150</v>
      </c>
      <c r="E85" s="5" t="n">
        <v>1.0444</v>
      </c>
      <c r="F85" s="5" t="n">
        <v>62.6633</v>
      </c>
      <c r="G85" s="3" t="n">
        <v>60</v>
      </c>
    </row>
    <row r="86" customFormat="false" ht="12.75" hidden="false" customHeight="false" outlineLevel="0" collapsed="false">
      <c r="A86" s="3" t="n">
        <v>7201</v>
      </c>
      <c r="B86" s="1" t="s">
        <v>151</v>
      </c>
      <c r="C86" s="4" t="s">
        <v>8</v>
      </c>
      <c r="D86" s="4" t="s">
        <v>152</v>
      </c>
      <c r="E86" s="5" t="n">
        <v>0.8704</v>
      </c>
      <c r="F86" s="5" t="n">
        <v>31.3347</v>
      </c>
      <c r="G86" s="3" t="n">
        <v>36</v>
      </c>
    </row>
    <row r="87" customFormat="false" ht="12.75" hidden="false" customHeight="false" outlineLevel="0" collapsed="false">
      <c r="A87" s="3" t="n">
        <v>7203</v>
      </c>
      <c r="B87" s="1" t="s">
        <v>153</v>
      </c>
      <c r="C87" s="4" t="s">
        <v>8</v>
      </c>
      <c r="D87" s="4" t="s">
        <v>154</v>
      </c>
      <c r="E87" s="5" t="n">
        <v>1.1204</v>
      </c>
      <c r="F87" s="5" t="n">
        <v>67.2245</v>
      </c>
      <c r="G87" s="3" t="n">
        <v>60</v>
      </c>
    </row>
    <row r="88" customFormat="false" ht="12.75" hidden="false" customHeight="false" outlineLevel="0" collapsed="false">
      <c r="A88" s="3" t="n">
        <v>7211</v>
      </c>
      <c r="B88" s="1" t="s">
        <v>155</v>
      </c>
      <c r="C88" s="4" t="s">
        <v>8</v>
      </c>
      <c r="D88" s="4" t="s">
        <v>156</v>
      </c>
      <c r="E88" s="5" t="n">
        <v>0.8974</v>
      </c>
      <c r="F88" s="5" t="n">
        <v>53.8469</v>
      </c>
      <c r="G88" s="3" t="n">
        <v>60</v>
      </c>
    </row>
    <row r="89" customFormat="false" ht="12.75" hidden="false" customHeight="false" outlineLevel="0" collapsed="false">
      <c r="A89" s="3" t="n">
        <v>7233</v>
      </c>
      <c r="B89" s="1" t="s">
        <v>157</v>
      </c>
      <c r="C89" s="4" t="s">
        <v>8</v>
      </c>
      <c r="D89" s="4" t="s">
        <v>158</v>
      </c>
      <c r="E89" s="5" t="n">
        <v>0.9643</v>
      </c>
      <c r="F89" s="5" t="n">
        <v>72.3214</v>
      </c>
      <c r="G89" s="3" t="n">
        <v>75</v>
      </c>
    </row>
    <row r="90" customFormat="false" ht="12.75" hidden="false" customHeight="false" outlineLevel="0" collapsed="false">
      <c r="A90" s="3" t="n">
        <v>7234</v>
      </c>
      <c r="B90" s="1" t="s">
        <v>159</v>
      </c>
      <c r="C90" s="4" t="s">
        <v>8</v>
      </c>
      <c r="D90" s="4" t="s">
        <v>160</v>
      </c>
      <c r="E90" s="5" t="n">
        <v>1.0133</v>
      </c>
      <c r="F90" s="5" t="n">
        <v>101.3265</v>
      </c>
      <c r="G90" s="3" t="n">
        <v>100</v>
      </c>
    </row>
    <row r="91" customFormat="false" ht="12.75" hidden="false" customHeight="false" outlineLevel="0" collapsed="false">
      <c r="A91" s="3" t="n">
        <v>7236</v>
      </c>
      <c r="B91" s="1" t="s">
        <v>161</v>
      </c>
      <c r="C91" s="4" t="s">
        <v>8</v>
      </c>
      <c r="D91" s="4" t="s">
        <v>162</v>
      </c>
      <c r="E91" s="5" t="n">
        <v>1.8837</v>
      </c>
      <c r="F91" s="5" t="n">
        <v>220.3898</v>
      </c>
      <c r="G91" s="3" t="n">
        <v>117</v>
      </c>
    </row>
    <row r="92" customFormat="false" ht="12.75" hidden="false" customHeight="false" outlineLevel="0" collapsed="false">
      <c r="A92" s="3" t="n">
        <v>7241</v>
      </c>
      <c r="B92" s="1" t="s">
        <v>163</v>
      </c>
      <c r="C92" s="4" t="s">
        <v>8</v>
      </c>
      <c r="D92" s="4" t="s">
        <v>164</v>
      </c>
      <c r="E92" s="5" t="n">
        <v>1.1163</v>
      </c>
      <c r="F92" s="5" t="n">
        <v>40.1878</v>
      </c>
      <c r="G92" s="3" t="n">
        <v>36</v>
      </c>
    </row>
    <row r="93" customFormat="false" ht="12.75" hidden="false" customHeight="false" outlineLevel="0" collapsed="false">
      <c r="A93" s="3" t="n">
        <v>7351</v>
      </c>
      <c r="B93" s="1" t="s">
        <v>165</v>
      </c>
      <c r="C93" s="4" t="s">
        <v>8</v>
      </c>
      <c r="D93" s="4" t="s">
        <v>166</v>
      </c>
      <c r="E93" s="5" t="n">
        <v>3.1158</v>
      </c>
      <c r="F93" s="5" t="n">
        <v>93.4745</v>
      </c>
      <c r="G93" s="3" t="n">
        <v>30</v>
      </c>
    </row>
    <row r="94" customFormat="false" ht="12.75" hidden="false" customHeight="false" outlineLevel="0" collapsed="false">
      <c r="A94" s="3" t="n">
        <v>8101</v>
      </c>
      <c r="B94" s="1" t="s">
        <v>167</v>
      </c>
      <c r="C94" s="4" t="s">
        <v>8</v>
      </c>
      <c r="D94" s="4" t="s">
        <v>168</v>
      </c>
      <c r="E94" s="5" t="n">
        <v>1.8128</v>
      </c>
      <c r="F94" s="5" t="n">
        <v>90.6378</v>
      </c>
      <c r="G94" s="3" t="n">
        <v>50</v>
      </c>
    </row>
    <row r="95" customFormat="false" ht="12.75" hidden="false" customHeight="false" outlineLevel="0" collapsed="false">
      <c r="A95" s="3" t="n">
        <v>8201</v>
      </c>
      <c r="B95" s="1" t="s">
        <v>169</v>
      </c>
      <c r="C95" s="4" t="s">
        <v>32</v>
      </c>
      <c r="D95" s="4" t="s">
        <v>170</v>
      </c>
      <c r="E95" s="5" t="n">
        <v>10.7944</v>
      </c>
      <c r="F95" s="5" t="n">
        <v>210.6417</v>
      </c>
      <c r="G95" s="3" t="n">
        <v>19.514</v>
      </c>
    </row>
    <row r="96" customFormat="false" ht="12.75" hidden="false" customHeight="false" outlineLevel="0" collapsed="false">
      <c r="A96" s="3" t="n">
        <v>8203</v>
      </c>
      <c r="B96" s="1" t="s">
        <v>171</v>
      </c>
      <c r="C96" s="4" t="s">
        <v>32</v>
      </c>
      <c r="D96" s="4" t="s">
        <v>172</v>
      </c>
      <c r="E96" s="5" t="n">
        <v>10.7944</v>
      </c>
      <c r="F96" s="5" t="n">
        <v>165.9745</v>
      </c>
      <c r="G96" s="3" t="n">
        <v>15.376</v>
      </c>
    </row>
    <row r="97" customFormat="false" ht="12.75" hidden="false" customHeight="false" outlineLevel="0" collapsed="false">
      <c r="A97" s="3" t="n">
        <v>8206</v>
      </c>
      <c r="B97" s="1" t="s">
        <v>173</v>
      </c>
      <c r="C97" s="4" t="s">
        <v>8</v>
      </c>
      <c r="D97" s="4" t="s">
        <v>174</v>
      </c>
      <c r="E97" s="5" t="n">
        <v>3.402</v>
      </c>
      <c r="F97" s="5" t="n">
        <v>51.0306</v>
      </c>
      <c r="G97" s="3" t="n">
        <v>15</v>
      </c>
    </row>
    <row r="98" customFormat="false" ht="12.75" hidden="false" customHeight="false" outlineLevel="0" collapsed="false">
      <c r="A98" s="3" t="n">
        <v>8207</v>
      </c>
      <c r="B98" s="1" t="s">
        <v>175</v>
      </c>
      <c r="C98" s="4" t="s">
        <v>8</v>
      </c>
      <c r="D98" s="4" t="s">
        <v>172</v>
      </c>
      <c r="E98" s="5" t="n">
        <v>2.3347</v>
      </c>
      <c r="F98" s="5" t="n">
        <v>70.0408</v>
      </c>
      <c r="G98" s="3" t="n">
        <v>30</v>
      </c>
    </row>
    <row r="99" customFormat="false" ht="12.75" hidden="false" customHeight="false" outlineLevel="0" collapsed="false">
      <c r="A99" s="3" t="n">
        <v>8208</v>
      </c>
      <c r="B99" s="1" t="s">
        <v>176</v>
      </c>
      <c r="C99" s="4" t="s">
        <v>8</v>
      </c>
      <c r="D99" s="4" t="s">
        <v>177</v>
      </c>
      <c r="E99" s="5" t="n">
        <v>7.6786</v>
      </c>
      <c r="F99" s="5" t="n">
        <v>92.1429</v>
      </c>
      <c r="G99" s="3" t="n">
        <v>12</v>
      </c>
    </row>
    <row r="100" customFormat="false" ht="12.75" hidden="false" customHeight="false" outlineLevel="0" collapsed="false">
      <c r="A100" s="3" t="n">
        <v>8210</v>
      </c>
      <c r="B100" s="1" t="s">
        <v>178</v>
      </c>
      <c r="C100" s="4" t="s">
        <v>32</v>
      </c>
      <c r="D100" s="4" t="s">
        <v>170</v>
      </c>
      <c r="E100" s="5" t="n">
        <v>10.7944</v>
      </c>
      <c r="F100" s="5" t="n">
        <v>166.1904</v>
      </c>
      <c r="G100" s="3" t="n">
        <v>15.396</v>
      </c>
    </row>
    <row r="101" customFormat="false" ht="12.75" hidden="false" customHeight="false" outlineLevel="0" collapsed="false">
      <c r="A101" s="3" t="n">
        <v>8601</v>
      </c>
      <c r="B101" s="1" t="s">
        <v>179</v>
      </c>
      <c r="C101" s="4" t="s">
        <v>32</v>
      </c>
      <c r="D101" s="4" t="s">
        <v>166</v>
      </c>
      <c r="E101" s="5" t="n">
        <v>6.6607</v>
      </c>
      <c r="F101" s="5" t="n">
        <v>166.5179</v>
      </c>
      <c r="G101" s="3" t="n">
        <v>25</v>
      </c>
    </row>
    <row r="102" customFormat="false" ht="12.75" hidden="false" customHeight="false" outlineLevel="0" collapsed="false">
      <c r="A102" s="3" t="n">
        <v>9201</v>
      </c>
      <c r="B102" s="1" t="s">
        <v>180</v>
      </c>
      <c r="C102" s="4" t="s">
        <v>8</v>
      </c>
      <c r="D102" s="4" t="s">
        <v>181</v>
      </c>
      <c r="E102" s="5" t="n">
        <v>1.4735</v>
      </c>
      <c r="F102" s="5" t="n">
        <v>368.3673</v>
      </c>
      <c r="G102" s="3" t="n">
        <v>250</v>
      </c>
    </row>
    <row r="103" customFormat="false" ht="12.75" hidden="false" customHeight="false" outlineLevel="0" collapsed="false">
      <c r="A103" s="3" t="n">
        <v>9551</v>
      </c>
      <c r="B103" s="1" t="s">
        <v>182</v>
      </c>
      <c r="C103" s="4" t="s">
        <v>8</v>
      </c>
      <c r="D103" s="4" t="s">
        <v>183</v>
      </c>
      <c r="E103" s="5" t="n">
        <v>2.5985</v>
      </c>
      <c r="F103" s="5" t="n">
        <v>233.8622</v>
      </c>
      <c r="G103" s="3" t="n">
        <v>90</v>
      </c>
    </row>
    <row r="104" customFormat="false" ht="12.75" hidden="false" customHeight="false" outlineLevel="0" collapsed="false">
      <c r="A104" s="3" t="n">
        <v>9552</v>
      </c>
      <c r="B104" s="1" t="s">
        <v>184</v>
      </c>
      <c r="C104" s="4" t="s">
        <v>8</v>
      </c>
      <c r="D104" s="4" t="s">
        <v>183</v>
      </c>
      <c r="E104" s="5" t="n">
        <v>2.5985</v>
      </c>
      <c r="F104" s="5" t="n">
        <v>155.9082</v>
      </c>
      <c r="G104" s="3" t="n">
        <v>60</v>
      </c>
    </row>
    <row r="105" customFormat="false" ht="12.75" hidden="false" customHeight="false" outlineLevel="0" collapsed="false">
      <c r="A105" s="3" t="n">
        <v>9554</v>
      </c>
      <c r="B105" s="1" t="s">
        <v>185</v>
      </c>
      <c r="C105" s="4" t="s">
        <v>8</v>
      </c>
      <c r="D105" s="4" t="s">
        <v>183</v>
      </c>
      <c r="E105" s="5" t="n">
        <v>2.7056</v>
      </c>
      <c r="F105" s="5" t="n">
        <v>32.4673</v>
      </c>
      <c r="G105" s="3" t="n">
        <v>12</v>
      </c>
    </row>
    <row r="106" customFormat="false" ht="12.75" hidden="false" customHeight="false" outlineLevel="0" collapsed="false">
      <c r="A106" s="3" t="n">
        <v>11161</v>
      </c>
      <c r="B106" s="1" t="s">
        <v>186</v>
      </c>
      <c r="C106" s="4" t="s">
        <v>32</v>
      </c>
      <c r="D106" s="4" t="s">
        <v>187</v>
      </c>
      <c r="E106" s="5" t="n">
        <v>20.8306</v>
      </c>
      <c r="F106" s="5" t="n">
        <v>208.3061</v>
      </c>
      <c r="G106" s="3" t="n">
        <v>10</v>
      </c>
    </row>
    <row r="107" customFormat="false" ht="12.75" hidden="false" customHeight="false" outlineLevel="0" collapsed="false">
      <c r="A107" s="3" t="n">
        <v>11162</v>
      </c>
      <c r="B107" s="1" t="s">
        <v>188</v>
      </c>
      <c r="C107" s="4" t="s">
        <v>32</v>
      </c>
      <c r="D107" s="4" t="s">
        <v>187</v>
      </c>
      <c r="E107" s="5" t="n">
        <v>20.8306</v>
      </c>
      <c r="F107" s="5" t="n">
        <v>208.3061</v>
      </c>
      <c r="G107" s="3" t="n">
        <v>10</v>
      </c>
    </row>
    <row r="108" customFormat="false" ht="12.75" hidden="false" customHeight="false" outlineLevel="0" collapsed="false">
      <c r="A108" s="3" t="n">
        <v>11176</v>
      </c>
      <c r="B108" s="1" t="s">
        <v>189</v>
      </c>
      <c r="C108" s="4" t="s">
        <v>8</v>
      </c>
      <c r="D108" s="4" t="s">
        <v>190</v>
      </c>
      <c r="E108" s="5" t="n">
        <v>1.1342</v>
      </c>
      <c r="F108" s="5" t="n">
        <v>113.4184</v>
      </c>
      <c r="G108" s="3" t="n">
        <v>100</v>
      </c>
    </row>
    <row r="109" customFormat="false" ht="12.75" hidden="false" customHeight="false" outlineLevel="0" collapsed="false">
      <c r="A109" s="3" t="n">
        <v>14000</v>
      </c>
      <c r="B109" s="1" t="s">
        <v>191</v>
      </c>
      <c r="C109" s="4" t="s">
        <v>32</v>
      </c>
      <c r="D109" s="4" t="s">
        <v>192</v>
      </c>
      <c r="E109" s="5" t="n">
        <v>8.9464</v>
      </c>
      <c r="F109" s="5" t="n">
        <v>250.5</v>
      </c>
      <c r="G109" s="3" t="n">
        <v>28</v>
      </c>
    </row>
    <row r="110" customFormat="false" ht="12.75" hidden="false" customHeight="false" outlineLevel="0" collapsed="false">
      <c r="A110" s="3" t="n">
        <v>14222</v>
      </c>
      <c r="B110" s="1" t="s">
        <v>193</v>
      </c>
      <c r="C110" s="4" t="s">
        <v>32</v>
      </c>
      <c r="D110" s="4" t="s">
        <v>194</v>
      </c>
      <c r="E110" s="5" t="n">
        <v>39.2474</v>
      </c>
      <c r="F110" s="5" t="n">
        <v>1295.1658</v>
      </c>
      <c r="G110" s="3" t="n">
        <v>33</v>
      </c>
    </row>
    <row r="111" customFormat="false" ht="12.75" hidden="false" customHeight="false" outlineLevel="0" collapsed="false">
      <c r="A111" s="3" t="n">
        <v>16002</v>
      </c>
      <c r="B111" s="1" t="s">
        <v>195</v>
      </c>
      <c r="C111" s="4" t="s">
        <v>8</v>
      </c>
      <c r="D111" s="4" t="s">
        <v>196</v>
      </c>
      <c r="E111" s="5" t="n">
        <v>1.5357</v>
      </c>
      <c r="F111" s="5" t="n">
        <v>107.5</v>
      </c>
      <c r="G111" s="3" t="n">
        <v>70</v>
      </c>
    </row>
    <row r="112" customFormat="false" ht="12.75" hidden="false" customHeight="false" outlineLevel="0" collapsed="false">
      <c r="A112" s="3" t="n">
        <v>16003</v>
      </c>
      <c r="B112" s="1" t="s">
        <v>197</v>
      </c>
      <c r="C112" s="4" t="s">
        <v>8</v>
      </c>
      <c r="D112" s="4" t="s">
        <v>196</v>
      </c>
      <c r="E112" s="5" t="n">
        <v>1.5357</v>
      </c>
      <c r="F112" s="5" t="n">
        <v>64.5</v>
      </c>
      <c r="G112" s="3" t="n">
        <v>42</v>
      </c>
    </row>
    <row r="113" customFormat="false" ht="12.75" hidden="false" customHeight="false" outlineLevel="0" collapsed="false">
      <c r="A113" s="3" t="n">
        <v>16006</v>
      </c>
      <c r="B113" s="1" t="s">
        <v>198</v>
      </c>
      <c r="C113" s="4" t="s">
        <v>8</v>
      </c>
      <c r="D113" s="4" t="s">
        <v>199</v>
      </c>
      <c r="E113" s="5" t="n">
        <v>1.451</v>
      </c>
      <c r="F113" s="5" t="n">
        <v>65.2959</v>
      </c>
      <c r="G113" s="3" t="n">
        <v>45</v>
      </c>
    </row>
    <row r="114" customFormat="false" ht="12.75" hidden="false" customHeight="false" outlineLevel="0" collapsed="false">
      <c r="A114" s="3" t="n">
        <v>17181</v>
      </c>
      <c r="B114" s="1" t="s">
        <v>200</v>
      </c>
      <c r="C114" s="4" t="s">
        <v>8</v>
      </c>
      <c r="D114" s="4" t="s">
        <v>201</v>
      </c>
      <c r="E114" s="5" t="n">
        <v>1.7051</v>
      </c>
      <c r="F114" s="5" t="n">
        <v>460.3776</v>
      </c>
      <c r="G114" s="3" t="n">
        <v>270</v>
      </c>
    </row>
    <row r="115" customFormat="false" ht="12.75" hidden="false" customHeight="false" outlineLevel="0" collapsed="false">
      <c r="A115" s="3" t="n">
        <v>17182</v>
      </c>
      <c r="B115" s="1" t="s">
        <v>202</v>
      </c>
      <c r="C115" s="4" t="s">
        <v>8</v>
      </c>
      <c r="D115" s="4" t="s">
        <v>174</v>
      </c>
      <c r="E115" s="5" t="n">
        <v>1.4153</v>
      </c>
      <c r="F115" s="5" t="n">
        <v>382.1327</v>
      </c>
      <c r="G115" s="3" t="n">
        <v>270</v>
      </c>
    </row>
    <row r="116" customFormat="false" ht="12.75" hidden="false" customHeight="false" outlineLevel="0" collapsed="false">
      <c r="A116" s="3" t="n">
        <v>17183</v>
      </c>
      <c r="B116" s="1" t="s">
        <v>203</v>
      </c>
      <c r="C116" s="4" t="s">
        <v>8</v>
      </c>
      <c r="D116" s="4" t="s">
        <v>204</v>
      </c>
      <c r="E116" s="5" t="n">
        <v>0.674</v>
      </c>
      <c r="F116" s="5" t="n">
        <v>202.1939</v>
      </c>
      <c r="G116" s="3" t="n">
        <v>300</v>
      </c>
    </row>
    <row r="117" customFormat="false" ht="12.75" hidden="false" customHeight="false" outlineLevel="0" collapsed="false">
      <c r="A117" s="3" t="n">
        <v>17188</v>
      </c>
      <c r="B117" s="1" t="s">
        <v>205</v>
      </c>
      <c r="C117" s="4" t="s">
        <v>8</v>
      </c>
      <c r="D117" s="4" t="s">
        <v>120</v>
      </c>
      <c r="E117" s="5" t="n">
        <v>1.9286</v>
      </c>
      <c r="F117" s="5" t="n">
        <v>46.2857</v>
      </c>
      <c r="G117" s="3" t="n">
        <v>24</v>
      </c>
    </row>
    <row r="118" customFormat="false" ht="12.75" hidden="false" customHeight="false" outlineLevel="0" collapsed="false">
      <c r="A118" s="3" t="n">
        <v>17194</v>
      </c>
      <c r="B118" s="1" t="s">
        <v>206</v>
      </c>
      <c r="C118" s="4" t="s">
        <v>8</v>
      </c>
      <c r="D118" s="4" t="s">
        <v>207</v>
      </c>
      <c r="E118" s="5" t="n">
        <v>1.8367</v>
      </c>
      <c r="F118" s="5" t="n">
        <v>220.4082</v>
      </c>
      <c r="G118" s="3" t="n">
        <v>120</v>
      </c>
    </row>
    <row r="119" customFormat="false" ht="12.75" hidden="false" customHeight="false" outlineLevel="0" collapsed="false">
      <c r="A119" s="3" t="n">
        <v>18151</v>
      </c>
      <c r="B119" s="1" t="s">
        <v>208</v>
      </c>
      <c r="C119" s="4" t="s">
        <v>8</v>
      </c>
      <c r="D119" s="4" t="s">
        <v>209</v>
      </c>
      <c r="E119" s="5" t="n">
        <v>1.4776</v>
      </c>
      <c r="F119" s="5" t="n">
        <v>29.551</v>
      </c>
      <c r="G119" s="3" t="n">
        <v>20</v>
      </c>
    </row>
    <row r="120" customFormat="false" ht="12.75" hidden="false" customHeight="false" outlineLevel="0" collapsed="false">
      <c r="A120" s="3" t="n">
        <v>18153</v>
      </c>
      <c r="B120" s="1" t="s">
        <v>210</v>
      </c>
      <c r="C120" s="4" t="s">
        <v>8</v>
      </c>
      <c r="D120" s="4" t="s">
        <v>211</v>
      </c>
      <c r="E120" s="5" t="n">
        <v>2.3036</v>
      </c>
      <c r="F120" s="5" t="n">
        <v>55.2857</v>
      </c>
      <c r="G120" s="3" t="n">
        <v>24</v>
      </c>
    </row>
    <row r="121" customFormat="false" ht="12.75" hidden="false" customHeight="false" outlineLevel="0" collapsed="false">
      <c r="A121" s="3" t="n">
        <v>18222</v>
      </c>
      <c r="B121" s="1" t="s">
        <v>212</v>
      </c>
      <c r="C121" s="4" t="s">
        <v>8</v>
      </c>
      <c r="D121" s="4" t="s">
        <v>213</v>
      </c>
      <c r="E121" s="5" t="n">
        <v>1.7903</v>
      </c>
      <c r="F121" s="5" t="n">
        <v>196.9337</v>
      </c>
      <c r="G121" s="3" t="n">
        <v>110</v>
      </c>
    </row>
    <row r="122" customFormat="false" ht="12.75" hidden="false" customHeight="false" outlineLevel="0" collapsed="false">
      <c r="A122" s="3" t="n">
        <v>18251</v>
      </c>
      <c r="B122" s="1" t="s">
        <v>214</v>
      </c>
      <c r="C122" s="4" t="s">
        <v>8</v>
      </c>
      <c r="D122" s="4" t="s">
        <v>215</v>
      </c>
      <c r="E122" s="5" t="n">
        <v>2.6694</v>
      </c>
      <c r="F122" s="5" t="n">
        <v>560.5714</v>
      </c>
      <c r="G122" s="3" t="n">
        <v>210</v>
      </c>
    </row>
    <row r="123" customFormat="false" ht="12.75" hidden="false" customHeight="false" outlineLevel="0" collapsed="false">
      <c r="A123" s="3" t="n">
        <v>18403</v>
      </c>
      <c r="B123" s="1" t="s">
        <v>216</v>
      </c>
      <c r="C123" s="4" t="s">
        <v>8</v>
      </c>
      <c r="D123" s="4" t="s">
        <v>217</v>
      </c>
      <c r="E123" s="5" t="n">
        <v>2.3214</v>
      </c>
      <c r="F123" s="5" t="n">
        <v>232.1429</v>
      </c>
      <c r="G123" s="3" t="n">
        <v>100</v>
      </c>
    </row>
    <row r="124" customFormat="false" ht="12.75" hidden="false" customHeight="false" outlineLevel="0" collapsed="false">
      <c r="A124" s="3" t="n">
        <v>18405</v>
      </c>
      <c r="B124" s="1" t="s">
        <v>218</v>
      </c>
      <c r="C124" s="4" t="s">
        <v>8</v>
      </c>
      <c r="D124" s="4" t="s">
        <v>219</v>
      </c>
      <c r="E124" s="5" t="n">
        <v>1.2949</v>
      </c>
      <c r="F124" s="5" t="n">
        <v>388.4694</v>
      </c>
      <c r="G124" s="3" t="n">
        <v>300</v>
      </c>
    </row>
    <row r="125" customFormat="false" ht="12.75" hidden="false" customHeight="false" outlineLevel="0" collapsed="false">
      <c r="A125" s="3" t="n">
        <v>18406</v>
      </c>
      <c r="B125" s="1" t="s">
        <v>220</v>
      </c>
      <c r="C125" s="4" t="s">
        <v>8</v>
      </c>
      <c r="D125" s="4" t="s">
        <v>219</v>
      </c>
      <c r="E125" s="5" t="n">
        <v>1.4372</v>
      </c>
      <c r="F125" s="5" t="n">
        <v>574.898</v>
      </c>
      <c r="G125" s="3" t="n">
        <v>400</v>
      </c>
    </row>
    <row r="126" customFormat="false" ht="12.75" hidden="false" customHeight="false" outlineLevel="0" collapsed="false">
      <c r="A126" s="3" t="n">
        <v>18411</v>
      </c>
      <c r="B126" s="1" t="s">
        <v>221</v>
      </c>
      <c r="C126" s="4" t="s">
        <v>8</v>
      </c>
      <c r="D126" s="4" t="s">
        <v>222</v>
      </c>
      <c r="E126" s="5" t="n">
        <v>0.8485</v>
      </c>
      <c r="F126" s="5" t="n">
        <v>335.9939</v>
      </c>
      <c r="G126" s="3" t="n">
        <v>396</v>
      </c>
    </row>
    <row r="127" customFormat="false" ht="12.75" hidden="false" customHeight="false" outlineLevel="0" collapsed="false">
      <c r="A127" s="3" t="n">
        <v>18412</v>
      </c>
      <c r="B127" s="1" t="s">
        <v>223</v>
      </c>
      <c r="C127" s="4" t="s">
        <v>8</v>
      </c>
      <c r="D127" s="4" t="s">
        <v>222</v>
      </c>
      <c r="E127" s="5" t="n">
        <v>0.8485</v>
      </c>
      <c r="F127" s="5" t="n">
        <v>234.1776</v>
      </c>
      <c r="G127" s="3" t="n">
        <v>276</v>
      </c>
    </row>
    <row r="128" customFormat="false" ht="12.75" hidden="false" customHeight="false" outlineLevel="0" collapsed="false">
      <c r="A128" s="3" t="n">
        <v>18413</v>
      </c>
      <c r="B128" s="1" t="s">
        <v>224</v>
      </c>
      <c r="C128" s="4" t="s">
        <v>8</v>
      </c>
      <c r="D128" s="4" t="s">
        <v>222</v>
      </c>
      <c r="E128" s="5" t="n">
        <v>0.8485</v>
      </c>
      <c r="F128" s="5" t="n">
        <v>254.5408</v>
      </c>
      <c r="G128" s="3" t="n">
        <v>300</v>
      </c>
    </row>
    <row r="129" customFormat="false" ht="12.75" hidden="false" customHeight="false" outlineLevel="0" collapsed="false">
      <c r="A129" s="3" t="n">
        <v>18414</v>
      </c>
      <c r="B129" s="1" t="s">
        <v>225</v>
      </c>
      <c r="C129" s="4" t="s">
        <v>8</v>
      </c>
      <c r="D129" s="4" t="s">
        <v>222</v>
      </c>
      <c r="E129" s="5" t="n">
        <v>0.8929</v>
      </c>
      <c r="F129" s="5" t="n">
        <v>257.1429</v>
      </c>
      <c r="G129" s="3" t="n">
        <v>288</v>
      </c>
    </row>
    <row r="130" customFormat="false" ht="12.75" hidden="false" customHeight="false" outlineLevel="0" collapsed="false">
      <c r="A130" s="3" t="n">
        <v>18424</v>
      </c>
      <c r="B130" s="1" t="s">
        <v>226</v>
      </c>
      <c r="C130" s="4" t="s">
        <v>8</v>
      </c>
      <c r="D130" s="4" t="s">
        <v>219</v>
      </c>
      <c r="E130" s="5" t="n">
        <v>0.9867</v>
      </c>
      <c r="F130" s="5" t="n">
        <v>355.2245</v>
      </c>
      <c r="G130" s="3" t="n">
        <v>360</v>
      </c>
    </row>
    <row r="131" customFormat="false" ht="12.75" hidden="false" customHeight="false" outlineLevel="0" collapsed="false">
      <c r="A131" s="3" t="n">
        <v>18428</v>
      </c>
      <c r="B131" s="1" t="s">
        <v>227</v>
      </c>
      <c r="C131" s="4" t="s">
        <v>8</v>
      </c>
      <c r="D131" s="4" t="s">
        <v>228</v>
      </c>
      <c r="E131" s="5" t="n">
        <v>1.924</v>
      </c>
      <c r="F131" s="5" t="n">
        <v>134.6786</v>
      </c>
      <c r="G131" s="3" t="n">
        <v>70</v>
      </c>
    </row>
    <row r="132" customFormat="false" ht="12.75" hidden="false" customHeight="false" outlineLevel="0" collapsed="false">
      <c r="A132" s="3" t="n">
        <v>18429</v>
      </c>
      <c r="B132" s="1" t="s">
        <v>229</v>
      </c>
      <c r="C132" s="4" t="s">
        <v>8</v>
      </c>
      <c r="D132" s="4" t="s">
        <v>215</v>
      </c>
      <c r="E132" s="5" t="n">
        <v>2.2592</v>
      </c>
      <c r="F132" s="5" t="n">
        <v>81.3306</v>
      </c>
      <c r="G132" s="3" t="n">
        <v>36</v>
      </c>
    </row>
    <row r="133" customFormat="false" ht="12.75" hidden="false" customHeight="false" outlineLevel="0" collapsed="false">
      <c r="A133" s="3" t="n">
        <v>18432</v>
      </c>
      <c r="B133" s="1" t="s">
        <v>230</v>
      </c>
      <c r="C133" s="4" t="s">
        <v>8</v>
      </c>
      <c r="D133" s="4" t="s">
        <v>201</v>
      </c>
      <c r="E133" s="5" t="n">
        <v>1.1163</v>
      </c>
      <c r="F133" s="5" t="n">
        <v>167.449</v>
      </c>
      <c r="G133" s="3" t="n">
        <v>150</v>
      </c>
    </row>
    <row r="134" customFormat="false" ht="12.75" hidden="false" customHeight="false" outlineLevel="0" collapsed="false">
      <c r="A134" s="3" t="n">
        <v>18437</v>
      </c>
      <c r="B134" s="1" t="s">
        <v>231</v>
      </c>
      <c r="C134" s="4" t="s">
        <v>8</v>
      </c>
      <c r="D134" s="4" t="s">
        <v>215</v>
      </c>
      <c r="E134" s="5" t="n">
        <v>1.3929</v>
      </c>
      <c r="F134" s="5" t="n">
        <v>250.7143</v>
      </c>
      <c r="G134" s="3" t="n">
        <v>180</v>
      </c>
    </row>
    <row r="135" customFormat="false" ht="12.75" hidden="false" customHeight="false" outlineLevel="0" collapsed="false">
      <c r="A135" s="3" t="n">
        <v>18440</v>
      </c>
      <c r="B135" s="1" t="s">
        <v>232</v>
      </c>
      <c r="C135" s="4" t="s">
        <v>8</v>
      </c>
      <c r="D135" s="4" t="s">
        <v>233</v>
      </c>
      <c r="E135" s="5" t="n">
        <v>1.4286</v>
      </c>
      <c r="F135" s="5" t="n">
        <v>102.8571</v>
      </c>
      <c r="G135" s="3" t="n">
        <v>72</v>
      </c>
    </row>
    <row r="136" customFormat="false" ht="12.75" hidden="false" customHeight="false" outlineLevel="0" collapsed="false">
      <c r="A136" s="3" t="n">
        <v>18441</v>
      </c>
      <c r="B136" s="1" t="s">
        <v>234</v>
      </c>
      <c r="C136" s="4" t="s">
        <v>8</v>
      </c>
      <c r="D136" s="4" t="s">
        <v>215</v>
      </c>
      <c r="E136" s="5" t="n">
        <v>1.3837</v>
      </c>
      <c r="F136" s="5" t="n">
        <v>49.8122</v>
      </c>
      <c r="G136" s="3" t="n">
        <v>36</v>
      </c>
    </row>
    <row r="137" customFormat="false" ht="12.75" hidden="false" customHeight="false" outlineLevel="0" collapsed="false">
      <c r="A137" s="3" t="n">
        <v>18442</v>
      </c>
      <c r="B137" s="1" t="s">
        <v>235</v>
      </c>
      <c r="C137" s="4" t="s">
        <v>8</v>
      </c>
      <c r="D137" s="4" t="s">
        <v>154</v>
      </c>
      <c r="E137" s="5" t="n">
        <v>0.8704</v>
      </c>
      <c r="F137" s="5" t="n">
        <v>31.3347</v>
      </c>
      <c r="G137" s="3" t="n">
        <v>36</v>
      </c>
    </row>
    <row r="138" customFormat="false" ht="12.75" hidden="false" customHeight="false" outlineLevel="0" collapsed="false">
      <c r="A138" s="3" t="n">
        <v>18443</v>
      </c>
      <c r="B138" s="1" t="s">
        <v>236</v>
      </c>
      <c r="C138" s="4" t="s">
        <v>8</v>
      </c>
      <c r="D138" s="4" t="s">
        <v>170</v>
      </c>
      <c r="E138" s="5" t="n">
        <v>1.6561</v>
      </c>
      <c r="F138" s="5" t="n">
        <v>79.4939</v>
      </c>
      <c r="G138" s="3" t="n">
        <v>48</v>
      </c>
    </row>
    <row r="139" customFormat="false" ht="12.75" hidden="false" customHeight="false" outlineLevel="0" collapsed="false">
      <c r="A139" s="3" t="n">
        <v>18501</v>
      </c>
      <c r="B139" s="1" t="s">
        <v>237</v>
      </c>
      <c r="C139" s="4" t="s">
        <v>8</v>
      </c>
      <c r="D139" s="4" t="s">
        <v>238</v>
      </c>
      <c r="E139" s="5" t="n">
        <v>2.5582</v>
      </c>
      <c r="F139" s="5" t="n">
        <v>383.7245</v>
      </c>
      <c r="G139" s="3" t="n">
        <v>150</v>
      </c>
    </row>
    <row r="140" customFormat="false" ht="12.75" hidden="false" customHeight="false" outlineLevel="0" collapsed="false">
      <c r="A140" s="3" t="n">
        <v>18504</v>
      </c>
      <c r="B140" s="10" t="s">
        <v>239</v>
      </c>
      <c r="C140" s="4" t="s">
        <v>8</v>
      </c>
      <c r="D140" s="4" t="s">
        <v>240</v>
      </c>
      <c r="E140" s="5" t="n">
        <v>0.9194</v>
      </c>
      <c r="F140" s="5" t="n">
        <v>220.6531</v>
      </c>
      <c r="G140" s="3" t="n">
        <v>240</v>
      </c>
    </row>
    <row r="141" customFormat="false" ht="12.75" hidden="false" customHeight="false" outlineLevel="0" collapsed="false">
      <c r="A141" s="3" t="n">
        <v>18516</v>
      </c>
      <c r="B141" s="1" t="s">
        <v>241</v>
      </c>
      <c r="C141" s="4" t="s">
        <v>8</v>
      </c>
      <c r="D141" s="4" t="s">
        <v>242</v>
      </c>
      <c r="E141" s="5" t="n">
        <v>2.2944</v>
      </c>
      <c r="F141" s="5" t="n">
        <v>45.8878</v>
      </c>
      <c r="G141" s="3" t="n">
        <v>20</v>
      </c>
    </row>
    <row r="142" customFormat="false" ht="12.75" hidden="false" customHeight="false" outlineLevel="0" collapsed="false">
      <c r="A142" s="3" t="n">
        <v>18517</v>
      </c>
      <c r="B142" s="1" t="s">
        <v>243</v>
      </c>
      <c r="C142" s="4" t="s">
        <v>8</v>
      </c>
      <c r="D142" s="4" t="s">
        <v>244</v>
      </c>
      <c r="E142" s="5" t="n">
        <v>2.0801</v>
      </c>
      <c r="F142" s="5" t="n">
        <v>41.602</v>
      </c>
      <c r="G142" s="3" t="n">
        <v>20</v>
      </c>
    </row>
    <row r="143" customFormat="false" ht="12.75" hidden="false" customHeight="false" outlineLevel="0" collapsed="false">
      <c r="A143" s="3" t="n">
        <v>18519</v>
      </c>
      <c r="B143" s="1" t="s">
        <v>245</v>
      </c>
      <c r="C143" s="4" t="s">
        <v>8</v>
      </c>
      <c r="D143" s="4" t="s">
        <v>154</v>
      </c>
      <c r="E143" s="5" t="n">
        <v>1.875</v>
      </c>
      <c r="F143" s="5" t="n">
        <v>45</v>
      </c>
      <c r="G143" s="3" t="n">
        <v>24</v>
      </c>
    </row>
    <row r="144" customFormat="false" ht="12.75" hidden="false" customHeight="false" outlineLevel="0" collapsed="false">
      <c r="A144" s="3" t="n">
        <v>18522</v>
      </c>
      <c r="B144" s="1" t="s">
        <v>246</v>
      </c>
      <c r="C144" s="4" t="s">
        <v>8</v>
      </c>
      <c r="D144" s="4" t="s">
        <v>88</v>
      </c>
      <c r="E144" s="5" t="n">
        <v>1.1964</v>
      </c>
      <c r="F144" s="5" t="n">
        <v>143.5714</v>
      </c>
      <c r="G144" s="3" t="n">
        <v>120</v>
      </c>
    </row>
    <row r="145" customFormat="false" ht="12.75" hidden="false" customHeight="false" outlineLevel="0" collapsed="false">
      <c r="A145" s="3" t="n">
        <v>18525</v>
      </c>
      <c r="B145" s="1" t="s">
        <v>247</v>
      </c>
      <c r="C145" s="4" t="s">
        <v>8</v>
      </c>
      <c r="D145" s="4" t="s">
        <v>248</v>
      </c>
      <c r="E145" s="5" t="n">
        <v>0.7592</v>
      </c>
      <c r="F145" s="5" t="n">
        <v>318.8571</v>
      </c>
      <c r="G145" s="3" t="n">
        <v>420</v>
      </c>
    </row>
    <row r="146" customFormat="false" ht="12.75" hidden="false" customHeight="false" outlineLevel="0" collapsed="false">
      <c r="A146" s="3" t="n">
        <v>18527</v>
      </c>
      <c r="B146" s="1" t="s">
        <v>249</v>
      </c>
      <c r="C146" s="4" t="s">
        <v>8</v>
      </c>
      <c r="D146" s="4" t="s">
        <v>240</v>
      </c>
      <c r="E146" s="5" t="n">
        <v>1.3571</v>
      </c>
      <c r="F146" s="5" t="n">
        <v>537.4286</v>
      </c>
      <c r="G146" s="3" t="n">
        <v>396</v>
      </c>
    </row>
    <row r="147" customFormat="false" ht="12.75" hidden="false" customHeight="false" outlineLevel="0" collapsed="false">
      <c r="A147" s="3" t="n">
        <v>18532</v>
      </c>
      <c r="B147" s="1" t="s">
        <v>250</v>
      </c>
      <c r="C147" s="4" t="s">
        <v>8</v>
      </c>
      <c r="D147" s="4" t="s">
        <v>23</v>
      </c>
      <c r="E147" s="5" t="n">
        <v>0.3393</v>
      </c>
      <c r="F147" s="5" t="n">
        <v>48.8571</v>
      </c>
      <c r="G147" s="3" t="n">
        <v>144</v>
      </c>
    </row>
    <row r="148" customFormat="false" ht="12.75" hidden="false" customHeight="false" outlineLevel="0" collapsed="false">
      <c r="A148" s="3" t="n">
        <v>18537</v>
      </c>
      <c r="B148" s="1" t="s">
        <v>251</v>
      </c>
      <c r="C148" s="4" t="s">
        <v>8</v>
      </c>
      <c r="D148" s="4" t="s">
        <v>248</v>
      </c>
      <c r="E148" s="5" t="n">
        <v>0.8571</v>
      </c>
      <c r="F148" s="5" t="n">
        <v>128.5714</v>
      </c>
      <c r="G148" s="3" t="n">
        <v>150</v>
      </c>
    </row>
    <row r="149" customFormat="false" ht="12.75" hidden="false" customHeight="false" outlineLevel="0" collapsed="false">
      <c r="A149" s="3" t="n">
        <v>18538</v>
      </c>
      <c r="B149" s="1" t="s">
        <v>252</v>
      </c>
      <c r="C149" s="4" t="s">
        <v>8</v>
      </c>
      <c r="D149" s="4" t="s">
        <v>253</v>
      </c>
      <c r="E149" s="5" t="n">
        <v>0.3393</v>
      </c>
      <c r="F149" s="5" t="n">
        <v>101.7857</v>
      </c>
      <c r="G149" s="3" t="n">
        <v>300</v>
      </c>
    </row>
    <row r="150" customFormat="false" ht="12.75" hidden="false" customHeight="false" outlineLevel="0" collapsed="false">
      <c r="A150" s="3" t="n">
        <v>18539</v>
      </c>
      <c r="B150" s="1" t="s">
        <v>254</v>
      </c>
      <c r="C150" s="4" t="s">
        <v>8</v>
      </c>
      <c r="D150" s="4" t="s">
        <v>148</v>
      </c>
      <c r="E150" s="5" t="n">
        <v>0.5357</v>
      </c>
      <c r="F150" s="5" t="n">
        <v>150</v>
      </c>
      <c r="G150" s="3" t="n">
        <v>280</v>
      </c>
    </row>
    <row r="151" customFormat="false" ht="12.75" hidden="false" customHeight="false" outlineLevel="0" collapsed="false">
      <c r="A151" s="3" t="n">
        <v>18543</v>
      </c>
      <c r="B151" s="1" t="s">
        <v>255</v>
      </c>
      <c r="C151" s="4" t="s">
        <v>8</v>
      </c>
      <c r="D151" s="4" t="s">
        <v>166</v>
      </c>
      <c r="E151" s="5" t="n">
        <v>0.5357</v>
      </c>
      <c r="F151" s="5" t="n">
        <v>42.8571</v>
      </c>
      <c r="G151" s="3" t="n">
        <v>80</v>
      </c>
    </row>
    <row r="152" customFormat="false" ht="12.75" hidden="false" customHeight="false" outlineLevel="0" collapsed="false">
      <c r="A152" s="3" t="n">
        <v>18545</v>
      </c>
      <c r="B152" s="1" t="s">
        <v>256</v>
      </c>
      <c r="C152" s="4" t="s">
        <v>8</v>
      </c>
      <c r="D152" s="4" t="s">
        <v>257</v>
      </c>
      <c r="E152" s="5" t="n">
        <v>1.326</v>
      </c>
      <c r="F152" s="5" t="n">
        <v>79.5612</v>
      </c>
      <c r="G152" s="3" t="n">
        <v>60</v>
      </c>
    </row>
    <row r="153" customFormat="false" ht="12.75" hidden="false" customHeight="false" outlineLevel="0" collapsed="false">
      <c r="A153" s="3" t="n">
        <v>18554</v>
      </c>
      <c r="B153" s="1" t="s">
        <v>258</v>
      </c>
      <c r="C153" s="4" t="s">
        <v>8</v>
      </c>
      <c r="D153" s="4" t="s">
        <v>148</v>
      </c>
      <c r="E153" s="5" t="n">
        <v>0.5357</v>
      </c>
      <c r="F153" s="5" t="n">
        <v>64.2857</v>
      </c>
      <c r="G153" s="3" t="n">
        <v>120</v>
      </c>
    </row>
    <row r="154" customFormat="false" ht="12.75" hidden="false" customHeight="false" outlineLevel="0" collapsed="false">
      <c r="A154" s="3" t="n">
        <v>18555</v>
      </c>
      <c r="B154" s="10" t="s">
        <v>259</v>
      </c>
      <c r="C154" s="4" t="s">
        <v>8</v>
      </c>
      <c r="D154" s="4" t="s">
        <v>248</v>
      </c>
      <c r="E154" s="5" t="n">
        <v>0.7765</v>
      </c>
      <c r="F154" s="5" t="n">
        <v>69.8878</v>
      </c>
      <c r="G154" s="3" t="n">
        <v>90</v>
      </c>
    </row>
    <row r="155" customFormat="false" ht="12.75" hidden="false" customHeight="false" outlineLevel="0" collapsed="false">
      <c r="A155" s="3" t="n">
        <v>18556</v>
      </c>
      <c r="B155" s="1" t="s">
        <v>260</v>
      </c>
      <c r="C155" s="4" t="s">
        <v>8</v>
      </c>
      <c r="D155" s="4" t="s">
        <v>248</v>
      </c>
      <c r="E155" s="5" t="n">
        <v>0.7765</v>
      </c>
      <c r="F155" s="5" t="n">
        <v>69.8878</v>
      </c>
      <c r="G155" s="3" t="n">
        <v>90</v>
      </c>
    </row>
    <row r="156" customFormat="false" ht="12.75" hidden="false" customHeight="false" outlineLevel="0" collapsed="false">
      <c r="A156" s="3" t="n">
        <v>18601</v>
      </c>
      <c r="B156" s="1" t="s">
        <v>261</v>
      </c>
      <c r="C156" s="4" t="s">
        <v>8</v>
      </c>
      <c r="D156" s="4" t="s">
        <v>262</v>
      </c>
      <c r="E156" s="5" t="n">
        <v>1.0357</v>
      </c>
      <c r="F156" s="5" t="n">
        <v>93.2143</v>
      </c>
      <c r="G156" s="3" t="n">
        <v>90</v>
      </c>
    </row>
    <row r="157" customFormat="false" ht="12.75" hidden="false" customHeight="false" outlineLevel="0" collapsed="false">
      <c r="A157" s="3" t="n">
        <v>18602</v>
      </c>
      <c r="B157" s="1" t="s">
        <v>263</v>
      </c>
      <c r="C157" s="4" t="s">
        <v>8</v>
      </c>
      <c r="D157" s="4" t="s">
        <v>262</v>
      </c>
      <c r="E157" s="5" t="n">
        <v>1.3168</v>
      </c>
      <c r="F157" s="5" t="n">
        <v>118.5153</v>
      </c>
      <c r="G157" s="3" t="n">
        <v>90</v>
      </c>
    </row>
    <row r="158" customFormat="false" ht="12.75" hidden="false" customHeight="false" outlineLevel="0" collapsed="false">
      <c r="A158" s="3" t="n">
        <v>21503</v>
      </c>
      <c r="B158" s="1" t="s">
        <v>264</v>
      </c>
      <c r="C158" s="4" t="s">
        <v>32</v>
      </c>
      <c r="D158" s="4" t="s">
        <v>265</v>
      </c>
      <c r="E158" s="5" t="n">
        <v>6.7546</v>
      </c>
      <c r="F158" s="5" t="n">
        <v>194.3026</v>
      </c>
      <c r="G158" s="3" t="n">
        <v>28.766</v>
      </c>
    </row>
    <row r="159" customFormat="false" ht="12.75" hidden="false" customHeight="false" outlineLevel="0" collapsed="false">
      <c r="A159" s="3" t="n">
        <v>21504</v>
      </c>
      <c r="B159" s="1" t="s">
        <v>266</v>
      </c>
      <c r="C159" s="4" t="s">
        <v>32</v>
      </c>
      <c r="D159" s="4" t="s">
        <v>148</v>
      </c>
      <c r="E159" s="5" t="n">
        <v>9.3974</v>
      </c>
      <c r="F159" s="5" t="n">
        <v>204.6764</v>
      </c>
      <c r="G159" s="3" t="n">
        <v>21.78</v>
      </c>
    </row>
    <row r="160" customFormat="false" ht="12.75" hidden="false" customHeight="false" outlineLevel="0" collapsed="false">
      <c r="A160" s="3" t="n">
        <v>21508</v>
      </c>
      <c r="B160" s="1" t="s">
        <v>267</v>
      </c>
      <c r="C160" s="4" t="s">
        <v>32</v>
      </c>
      <c r="D160" s="4" t="s">
        <v>268</v>
      </c>
      <c r="E160" s="5" t="n">
        <v>11.6474</v>
      </c>
      <c r="F160" s="5" t="n">
        <v>167.9795</v>
      </c>
      <c r="G160" s="3" t="n">
        <v>14.422</v>
      </c>
    </row>
    <row r="161" customFormat="false" ht="12.75" hidden="false" customHeight="false" outlineLevel="0" collapsed="false">
      <c r="A161" s="3" t="n">
        <v>21513</v>
      </c>
      <c r="B161" s="1" t="s">
        <v>269</v>
      </c>
      <c r="C161" s="4" t="s">
        <v>8</v>
      </c>
      <c r="D161" s="4" t="s">
        <v>270</v>
      </c>
      <c r="E161" s="5" t="n">
        <v>2.4107</v>
      </c>
      <c r="F161" s="5" t="n">
        <v>72.3214</v>
      </c>
      <c r="G161" s="3" t="n">
        <v>30</v>
      </c>
    </row>
    <row r="162" customFormat="false" ht="12.75" hidden="false" customHeight="false" outlineLevel="0" collapsed="false">
      <c r="A162" s="3" t="n">
        <v>21514</v>
      </c>
      <c r="B162" s="1" t="s">
        <v>271</v>
      </c>
      <c r="C162" s="4" t="s">
        <v>8</v>
      </c>
      <c r="D162" s="4" t="s">
        <v>272</v>
      </c>
      <c r="E162" s="5" t="n">
        <v>2.1918</v>
      </c>
      <c r="F162" s="5" t="n">
        <v>61.3714</v>
      </c>
      <c r="G162" s="3" t="n">
        <v>28</v>
      </c>
    </row>
    <row r="163" customFormat="false" ht="12.75" hidden="false" customHeight="false" outlineLevel="0" collapsed="false">
      <c r="A163" s="3" t="n">
        <v>21701</v>
      </c>
      <c r="B163" s="1" t="s">
        <v>273</v>
      </c>
      <c r="C163" s="4" t="s">
        <v>32</v>
      </c>
      <c r="D163" s="4" t="s">
        <v>274</v>
      </c>
      <c r="E163" s="5" t="n">
        <v>7.1699</v>
      </c>
      <c r="F163" s="5" t="n">
        <v>69.7273</v>
      </c>
      <c r="G163" s="3" t="n">
        <v>9.725</v>
      </c>
    </row>
    <row r="164" customFormat="false" ht="12.75" hidden="false" customHeight="false" outlineLevel="0" collapsed="false">
      <c r="A164" s="3" t="n">
        <v>21702</v>
      </c>
      <c r="B164" s="1" t="s">
        <v>275</v>
      </c>
      <c r="C164" s="4" t="s">
        <v>32</v>
      </c>
      <c r="D164" s="4" t="s">
        <v>274</v>
      </c>
      <c r="E164" s="5" t="n">
        <v>7.5582</v>
      </c>
      <c r="F164" s="5" t="n">
        <v>70.3665</v>
      </c>
      <c r="G164" s="3" t="n">
        <v>9.31</v>
      </c>
    </row>
    <row r="165" customFormat="false" ht="12.75" hidden="false" customHeight="false" outlineLevel="0" collapsed="false">
      <c r="A165" s="3" t="n">
        <v>25002</v>
      </c>
      <c r="B165" s="1" t="s">
        <v>276</v>
      </c>
      <c r="C165" s="4" t="s">
        <v>32</v>
      </c>
      <c r="D165" s="4" t="s">
        <v>148</v>
      </c>
      <c r="E165" s="5" t="n">
        <v>5.4378</v>
      </c>
      <c r="F165" s="5" t="n">
        <v>464.3625</v>
      </c>
      <c r="G165" s="3" t="n">
        <v>85.396</v>
      </c>
    </row>
    <row r="166" customFormat="false" ht="12.75" hidden="false" customHeight="false" outlineLevel="0" collapsed="false">
      <c r="A166" s="3" t="n">
        <v>25003</v>
      </c>
      <c r="B166" s="1" t="s">
        <v>277</v>
      </c>
      <c r="C166" s="4" t="s">
        <v>8</v>
      </c>
      <c r="D166" s="4" t="s">
        <v>19</v>
      </c>
      <c r="E166" s="5" t="n">
        <v>3.9286</v>
      </c>
      <c r="F166" s="5" t="n">
        <v>412.5</v>
      </c>
      <c r="G166" s="3" t="n">
        <v>105</v>
      </c>
    </row>
    <row r="167" customFormat="false" ht="12.75" hidden="false" customHeight="false" outlineLevel="0" collapsed="false">
      <c r="A167" s="3" t="n">
        <v>25006</v>
      </c>
      <c r="B167" s="1" t="s">
        <v>278</v>
      </c>
      <c r="C167" s="4" t="s">
        <v>8</v>
      </c>
      <c r="D167" s="4" t="s">
        <v>233</v>
      </c>
      <c r="E167" s="5" t="n">
        <v>4.9597</v>
      </c>
      <c r="F167" s="5" t="n">
        <v>198.3878</v>
      </c>
      <c r="G167" s="3" t="n">
        <v>40</v>
      </c>
    </row>
    <row r="168" customFormat="false" ht="12.75" hidden="false" customHeight="false" outlineLevel="0" collapsed="false">
      <c r="A168" s="3" t="n">
        <v>25007</v>
      </c>
      <c r="B168" s="1" t="s">
        <v>279</v>
      </c>
      <c r="C168" s="4" t="s">
        <v>8</v>
      </c>
      <c r="D168" s="4" t="s">
        <v>19</v>
      </c>
      <c r="E168" s="5" t="n">
        <v>3.7679</v>
      </c>
      <c r="F168" s="5" t="n">
        <v>339.1071</v>
      </c>
      <c r="G168" s="3" t="n">
        <v>90</v>
      </c>
    </row>
    <row r="169" customFormat="false" ht="12.75" hidden="false" customHeight="false" outlineLevel="0" collapsed="false">
      <c r="A169" s="3" t="n">
        <v>25010</v>
      </c>
      <c r="B169" s="1" t="s">
        <v>280</v>
      </c>
      <c r="C169" s="4" t="s">
        <v>8</v>
      </c>
      <c r="D169" s="4" t="s">
        <v>253</v>
      </c>
      <c r="E169" s="5" t="n">
        <v>3.0046</v>
      </c>
      <c r="F169" s="5" t="n">
        <v>105.1607</v>
      </c>
      <c r="G169" s="3" t="n">
        <v>35</v>
      </c>
    </row>
    <row r="170" customFormat="false" ht="12.75" hidden="false" customHeight="false" outlineLevel="0" collapsed="false">
      <c r="A170" s="3" t="n">
        <v>25016</v>
      </c>
      <c r="B170" s="1" t="s">
        <v>281</v>
      </c>
      <c r="C170" s="4" t="s">
        <v>8</v>
      </c>
      <c r="D170" s="4" t="s">
        <v>19</v>
      </c>
      <c r="E170" s="5" t="n">
        <v>2.2143</v>
      </c>
      <c r="F170" s="5" t="n">
        <v>106.2857</v>
      </c>
      <c r="G170" s="3" t="n">
        <v>48</v>
      </c>
    </row>
    <row r="171" customFormat="false" ht="12.75" hidden="false" customHeight="false" outlineLevel="0" collapsed="false">
      <c r="A171" s="3" t="n">
        <v>25017</v>
      </c>
      <c r="B171" s="1" t="s">
        <v>282</v>
      </c>
      <c r="C171" s="4" t="s">
        <v>8</v>
      </c>
      <c r="D171" s="4" t="s">
        <v>19</v>
      </c>
      <c r="E171" s="5" t="n">
        <v>2.3301</v>
      </c>
      <c r="F171" s="5" t="n">
        <v>167.7673</v>
      </c>
      <c r="G171" s="3" t="n">
        <v>72</v>
      </c>
    </row>
    <row r="172" customFormat="false" ht="12.75" hidden="false" customHeight="false" outlineLevel="0" collapsed="false">
      <c r="A172" s="3" t="n">
        <v>25018</v>
      </c>
      <c r="B172" s="1" t="s">
        <v>283</v>
      </c>
      <c r="C172" s="4" t="s">
        <v>8</v>
      </c>
      <c r="D172" s="4" t="s">
        <v>19</v>
      </c>
      <c r="E172" s="5" t="n">
        <v>2.1204</v>
      </c>
      <c r="F172" s="5" t="n">
        <v>254.449</v>
      </c>
      <c r="G172" s="3" t="n">
        <v>120</v>
      </c>
    </row>
    <row r="173" customFormat="false" ht="12.75" hidden="false" customHeight="false" outlineLevel="0" collapsed="false">
      <c r="A173" s="3" t="n">
        <v>25020</v>
      </c>
      <c r="B173" s="1" t="s">
        <v>284</v>
      </c>
      <c r="C173" s="4" t="s">
        <v>32</v>
      </c>
      <c r="D173" s="4" t="s">
        <v>274</v>
      </c>
      <c r="E173" s="5" t="n">
        <v>7.4464</v>
      </c>
      <c r="F173" s="5" t="n">
        <v>583.6809</v>
      </c>
      <c r="G173" s="3" t="n">
        <v>78.384</v>
      </c>
    </row>
    <row r="174" customFormat="false" ht="12.75" hidden="false" customHeight="false" outlineLevel="0" collapsed="false">
      <c r="A174" s="3" t="n">
        <v>25022</v>
      </c>
      <c r="B174" s="1" t="s">
        <v>285</v>
      </c>
      <c r="C174" s="4" t="s">
        <v>8</v>
      </c>
      <c r="D174" s="4" t="s">
        <v>19</v>
      </c>
      <c r="E174" s="5" t="n">
        <v>2.2811</v>
      </c>
      <c r="F174" s="5" t="n">
        <v>136.8673</v>
      </c>
      <c r="G174" s="3" t="n">
        <v>60</v>
      </c>
    </row>
    <row r="175" customFormat="false" ht="12.75" hidden="false" customHeight="false" outlineLevel="0" collapsed="false">
      <c r="A175" s="3" t="n">
        <v>25025</v>
      </c>
      <c r="B175" s="1" t="s">
        <v>286</v>
      </c>
      <c r="C175" s="4" t="s">
        <v>8</v>
      </c>
      <c r="D175" s="4" t="s">
        <v>168</v>
      </c>
      <c r="E175" s="5" t="n">
        <v>2.6026</v>
      </c>
      <c r="F175" s="5" t="n">
        <v>234.2296</v>
      </c>
      <c r="G175" s="3" t="n">
        <v>90</v>
      </c>
    </row>
    <row r="176" customFormat="false" ht="12.75" hidden="false" customHeight="false" outlineLevel="0" collapsed="false">
      <c r="A176" s="3" t="n">
        <v>25028</v>
      </c>
      <c r="B176" s="1" t="s">
        <v>287</v>
      </c>
      <c r="C176" s="4" t="s">
        <v>8</v>
      </c>
      <c r="D176" s="4" t="s">
        <v>19</v>
      </c>
      <c r="E176" s="5" t="n">
        <v>2.6026</v>
      </c>
      <c r="F176" s="5" t="n">
        <v>156.1531</v>
      </c>
      <c r="G176" s="3" t="n">
        <v>60</v>
      </c>
    </row>
    <row r="177" customFormat="false" ht="12.75" hidden="false" customHeight="false" outlineLevel="0" collapsed="false">
      <c r="A177" s="3" t="n">
        <v>25032</v>
      </c>
      <c r="B177" s="1" t="s">
        <v>288</v>
      </c>
      <c r="C177" s="4" t="s">
        <v>8</v>
      </c>
      <c r="D177" s="4" t="s">
        <v>274</v>
      </c>
      <c r="E177" s="5" t="n">
        <v>3.6337</v>
      </c>
      <c r="F177" s="5" t="n">
        <v>290.6939</v>
      </c>
      <c r="G177" s="3" t="n">
        <v>80</v>
      </c>
    </row>
    <row r="178" customFormat="false" ht="12.75" hidden="false" customHeight="false" outlineLevel="0" collapsed="false">
      <c r="A178" s="3" t="n">
        <v>25033</v>
      </c>
      <c r="B178" s="1" t="s">
        <v>289</v>
      </c>
      <c r="C178" s="4" t="s">
        <v>8</v>
      </c>
      <c r="D178" s="4" t="s">
        <v>219</v>
      </c>
      <c r="E178" s="5" t="n">
        <v>2.6204</v>
      </c>
      <c r="F178" s="5" t="n">
        <v>209.6327</v>
      </c>
      <c r="G178" s="3" t="n">
        <v>80</v>
      </c>
    </row>
    <row r="179" customFormat="false" ht="12.75" hidden="false" customHeight="false" outlineLevel="0" collapsed="false">
      <c r="A179" s="3" t="n">
        <v>25034</v>
      </c>
      <c r="B179" s="1" t="s">
        <v>290</v>
      </c>
      <c r="C179" s="4" t="s">
        <v>32</v>
      </c>
      <c r="D179" s="4" t="s">
        <v>201</v>
      </c>
      <c r="E179" s="5" t="n">
        <v>7.5311</v>
      </c>
      <c r="F179" s="5" t="n">
        <v>145.6368</v>
      </c>
      <c r="G179" s="3" t="n">
        <v>19.338</v>
      </c>
    </row>
    <row r="180" customFormat="false" ht="12.75" hidden="false" customHeight="false" outlineLevel="0" collapsed="false">
      <c r="A180" s="3" t="n">
        <v>25035</v>
      </c>
      <c r="B180" s="1" t="s">
        <v>291</v>
      </c>
      <c r="C180" s="4" t="s">
        <v>8</v>
      </c>
      <c r="D180" s="4" t="s">
        <v>274</v>
      </c>
      <c r="E180" s="5" t="n">
        <v>2.6163</v>
      </c>
      <c r="F180" s="5" t="n">
        <v>235.4694</v>
      </c>
      <c r="G180" s="3" t="n">
        <v>90</v>
      </c>
    </row>
    <row r="181" customFormat="false" ht="12.75" hidden="false" customHeight="false" outlineLevel="0" collapsed="false">
      <c r="A181" s="3" t="n">
        <v>25038</v>
      </c>
      <c r="B181" s="1" t="s">
        <v>292</v>
      </c>
      <c r="C181" s="4" t="s">
        <v>8</v>
      </c>
      <c r="D181" s="4" t="s">
        <v>219</v>
      </c>
      <c r="E181" s="5" t="n">
        <v>2.7408</v>
      </c>
      <c r="F181" s="5" t="n">
        <v>394.6776</v>
      </c>
      <c r="G181" s="3" t="n">
        <v>144</v>
      </c>
    </row>
    <row r="182" customFormat="false" ht="12.75" hidden="false" customHeight="false" outlineLevel="0" collapsed="false">
      <c r="A182" s="3" t="n">
        <v>25039</v>
      </c>
      <c r="B182" s="1" t="s">
        <v>293</v>
      </c>
      <c r="C182" s="4" t="s">
        <v>8</v>
      </c>
      <c r="D182" s="4" t="s">
        <v>294</v>
      </c>
      <c r="E182" s="5" t="n">
        <v>3.7949</v>
      </c>
      <c r="F182" s="5" t="n">
        <v>113.8469</v>
      </c>
      <c r="G182" s="3" t="n">
        <v>30</v>
      </c>
    </row>
    <row r="183" customFormat="false" ht="12.75" hidden="false" customHeight="false" outlineLevel="0" collapsed="false">
      <c r="A183" s="3" t="n">
        <v>25047</v>
      </c>
      <c r="B183" s="1" t="s">
        <v>295</v>
      </c>
      <c r="C183" s="4" t="s">
        <v>8</v>
      </c>
      <c r="D183" s="4" t="s">
        <v>148</v>
      </c>
      <c r="E183" s="5" t="n">
        <v>2.3347</v>
      </c>
      <c r="F183" s="5" t="n">
        <v>280.1633</v>
      </c>
      <c r="G183" s="3" t="n">
        <v>120</v>
      </c>
    </row>
    <row r="184" customFormat="false" ht="12.75" hidden="false" customHeight="false" outlineLevel="0" collapsed="false">
      <c r="A184" s="3" t="n">
        <v>25049</v>
      </c>
      <c r="B184" s="1" t="s">
        <v>296</v>
      </c>
      <c r="C184" s="4" t="s">
        <v>8</v>
      </c>
      <c r="D184" s="4" t="s">
        <v>170</v>
      </c>
      <c r="E184" s="5" t="n">
        <v>1.674</v>
      </c>
      <c r="F184" s="5" t="n">
        <v>200.8776</v>
      </c>
      <c r="G184" s="3" t="n">
        <v>120</v>
      </c>
    </row>
    <row r="185" customFormat="false" ht="12.75" hidden="false" customHeight="false" outlineLevel="0" collapsed="false">
      <c r="A185" s="3" t="n">
        <v>25051</v>
      </c>
      <c r="B185" s="1" t="s">
        <v>297</v>
      </c>
      <c r="C185" s="4" t="s">
        <v>8</v>
      </c>
      <c r="D185" s="4" t="s">
        <v>170</v>
      </c>
      <c r="E185" s="5" t="n">
        <v>1.674</v>
      </c>
      <c r="F185" s="5" t="n">
        <v>150.6582</v>
      </c>
      <c r="G185" s="3" t="n">
        <v>90</v>
      </c>
    </row>
    <row r="186" customFormat="false" ht="12.75" hidden="false" customHeight="false" outlineLevel="0" collapsed="false">
      <c r="A186" s="3" t="n">
        <v>25201</v>
      </c>
      <c r="B186" s="1" t="s">
        <v>298</v>
      </c>
      <c r="C186" s="4" t="s">
        <v>8</v>
      </c>
      <c r="D186" s="4" t="s">
        <v>19</v>
      </c>
      <c r="E186" s="5" t="n">
        <v>1.9286</v>
      </c>
      <c r="F186" s="5" t="n">
        <v>111.8571</v>
      </c>
      <c r="G186" s="3" t="n">
        <v>58</v>
      </c>
    </row>
    <row r="187" customFormat="false" ht="12.75" hidden="false" customHeight="false" outlineLevel="0" collapsed="false">
      <c r="A187" s="3" t="n">
        <v>25203</v>
      </c>
      <c r="B187" s="1" t="s">
        <v>299</v>
      </c>
      <c r="C187" s="4" t="s">
        <v>8</v>
      </c>
      <c r="D187" s="4" t="s">
        <v>170</v>
      </c>
      <c r="E187" s="5" t="n">
        <v>3.125</v>
      </c>
      <c r="F187" s="5" t="n">
        <v>475</v>
      </c>
      <c r="G187" s="3" t="n">
        <v>152</v>
      </c>
    </row>
    <row r="188" customFormat="false" ht="12.75" hidden="false" customHeight="false" outlineLevel="0" collapsed="false">
      <c r="A188" s="3" t="n">
        <v>26001</v>
      </c>
      <c r="B188" s="1" t="s">
        <v>300</v>
      </c>
      <c r="C188" s="4" t="s">
        <v>8</v>
      </c>
      <c r="D188" s="4" t="s">
        <v>166</v>
      </c>
      <c r="E188" s="5" t="n">
        <v>3.2546</v>
      </c>
      <c r="F188" s="5" t="n">
        <v>260.3673</v>
      </c>
      <c r="G188" s="3" t="n">
        <v>80</v>
      </c>
    </row>
    <row r="189" customFormat="false" ht="12.75" hidden="false" customHeight="false" outlineLevel="0" collapsed="false">
      <c r="A189" s="3" t="n">
        <v>26002</v>
      </c>
      <c r="B189" s="1" t="s">
        <v>301</v>
      </c>
      <c r="C189" s="4" t="s">
        <v>8</v>
      </c>
      <c r="D189" s="4" t="s">
        <v>213</v>
      </c>
      <c r="E189" s="5" t="n">
        <v>3.6026</v>
      </c>
      <c r="F189" s="5" t="n">
        <v>648.4592</v>
      </c>
      <c r="G189" s="3" t="n">
        <v>180</v>
      </c>
    </row>
    <row r="190" customFormat="false" ht="12.75" hidden="false" customHeight="false" outlineLevel="0" collapsed="false">
      <c r="A190" s="3" t="n">
        <v>26003</v>
      </c>
      <c r="B190" s="1" t="s">
        <v>302</v>
      </c>
      <c r="C190" s="4" t="s">
        <v>8</v>
      </c>
      <c r="D190" s="4" t="s">
        <v>166</v>
      </c>
      <c r="E190" s="5" t="n">
        <v>3.152</v>
      </c>
      <c r="F190" s="5" t="n">
        <v>378.2449</v>
      </c>
      <c r="G190" s="3" t="n">
        <v>120</v>
      </c>
    </row>
    <row r="191" customFormat="false" ht="12.75" hidden="false" customHeight="false" outlineLevel="0" collapsed="false">
      <c r="A191" s="3" t="n">
        <v>26005</v>
      </c>
      <c r="B191" s="1" t="s">
        <v>303</v>
      </c>
      <c r="C191" s="4" t="s">
        <v>32</v>
      </c>
      <c r="D191" s="4" t="s">
        <v>304</v>
      </c>
      <c r="E191" s="5" t="n">
        <v>6.4061</v>
      </c>
      <c r="F191" s="5" t="n">
        <v>728.8374</v>
      </c>
      <c r="G191" s="3" t="n">
        <v>113.772</v>
      </c>
    </row>
    <row r="192" customFormat="false" ht="12.75" hidden="false" customHeight="false" outlineLevel="0" collapsed="false">
      <c r="A192" s="3" t="n">
        <v>26006</v>
      </c>
      <c r="B192" s="1" t="s">
        <v>305</v>
      </c>
      <c r="C192" s="4" t="s">
        <v>32</v>
      </c>
      <c r="D192" s="4" t="s">
        <v>306</v>
      </c>
      <c r="E192" s="5" t="n">
        <v>7.1474</v>
      </c>
      <c r="F192" s="5" t="n">
        <v>191.4087</v>
      </c>
      <c r="G192" s="3" t="n">
        <v>26.78</v>
      </c>
    </row>
    <row r="193" customFormat="false" ht="12.75" hidden="false" customHeight="false" outlineLevel="0" collapsed="false">
      <c r="A193" s="3" t="n">
        <v>26008</v>
      </c>
      <c r="B193" s="1" t="s">
        <v>307</v>
      </c>
      <c r="C193" s="4" t="s">
        <v>32</v>
      </c>
      <c r="D193" s="4" t="s">
        <v>248</v>
      </c>
      <c r="E193" s="5" t="n">
        <v>6.201</v>
      </c>
      <c r="F193" s="5" t="n">
        <v>547.6121</v>
      </c>
      <c r="G193" s="3" t="n">
        <v>88.31</v>
      </c>
    </row>
    <row r="194" customFormat="false" ht="12.75" hidden="false" customHeight="false" outlineLevel="0" collapsed="false">
      <c r="A194" s="3" t="n">
        <v>26010</v>
      </c>
      <c r="B194" s="1" t="s">
        <v>308</v>
      </c>
      <c r="C194" s="4" t="s">
        <v>32</v>
      </c>
      <c r="D194" s="4" t="s">
        <v>306</v>
      </c>
      <c r="E194" s="5" t="n">
        <v>9.7811</v>
      </c>
      <c r="F194" s="5" t="n">
        <v>276.7862</v>
      </c>
      <c r="G194" s="3" t="n">
        <v>28.298</v>
      </c>
    </row>
    <row r="195" customFormat="false" ht="12.75" hidden="false" customHeight="false" outlineLevel="0" collapsed="false">
      <c r="A195" s="3" t="n">
        <v>26012</v>
      </c>
      <c r="B195" s="1" t="s">
        <v>309</v>
      </c>
      <c r="C195" s="4" t="s">
        <v>32</v>
      </c>
      <c r="D195" s="4" t="s">
        <v>310</v>
      </c>
      <c r="E195" s="5" t="n">
        <v>10.076</v>
      </c>
      <c r="F195" s="5" t="n">
        <v>241.0184</v>
      </c>
      <c r="G195" s="3" t="n">
        <v>23.92</v>
      </c>
    </row>
    <row r="196" customFormat="false" ht="12.75" hidden="false" customHeight="false" outlineLevel="0" collapsed="false">
      <c r="A196" s="3" t="n">
        <v>26014</v>
      </c>
      <c r="B196" s="1" t="s">
        <v>311</v>
      </c>
      <c r="C196" s="4" t="s">
        <v>32</v>
      </c>
      <c r="D196" s="4" t="s">
        <v>192</v>
      </c>
      <c r="E196" s="5" t="n">
        <v>6.0985</v>
      </c>
      <c r="F196" s="5" t="n">
        <v>114.9561</v>
      </c>
      <c r="G196" s="3" t="n">
        <v>18.85</v>
      </c>
    </row>
    <row r="197" customFormat="false" ht="12.75" hidden="false" customHeight="false" outlineLevel="0" collapsed="false">
      <c r="A197" s="3" t="n">
        <v>26015</v>
      </c>
      <c r="B197" s="1" t="s">
        <v>312</v>
      </c>
      <c r="C197" s="4" t="s">
        <v>8</v>
      </c>
      <c r="D197" s="4" t="s">
        <v>201</v>
      </c>
      <c r="E197" s="5" t="n">
        <v>4.0985</v>
      </c>
      <c r="F197" s="5" t="n">
        <v>459.0286</v>
      </c>
      <c r="G197" s="3" t="n">
        <v>112</v>
      </c>
    </row>
    <row r="198" customFormat="false" ht="12.75" hidden="false" customHeight="false" outlineLevel="0" collapsed="false">
      <c r="A198" s="3" t="n">
        <v>26020</v>
      </c>
      <c r="B198" s="1" t="s">
        <v>313</v>
      </c>
      <c r="C198" s="4" t="s">
        <v>32</v>
      </c>
      <c r="D198" s="4" t="s">
        <v>240</v>
      </c>
      <c r="E198" s="5" t="n">
        <v>8.5179</v>
      </c>
      <c r="F198" s="5" t="n">
        <v>209.88</v>
      </c>
      <c r="G198" s="3" t="n">
        <v>24.64</v>
      </c>
    </row>
    <row r="199" customFormat="false" ht="12.75" hidden="false" customHeight="false" outlineLevel="0" collapsed="false">
      <c r="A199" s="3" t="n">
        <v>26021</v>
      </c>
      <c r="B199" s="1" t="s">
        <v>314</v>
      </c>
      <c r="C199" s="4" t="s">
        <v>32</v>
      </c>
      <c r="D199" s="4" t="s">
        <v>294</v>
      </c>
      <c r="E199" s="5" t="n">
        <v>4.4194</v>
      </c>
      <c r="F199" s="5" t="n">
        <v>266.6835</v>
      </c>
      <c r="G199" s="3" t="n">
        <v>60.344</v>
      </c>
    </row>
    <row r="200" customFormat="false" ht="12.75" hidden="false" customHeight="false" outlineLevel="0" collapsed="false">
      <c r="A200" s="3" t="n">
        <v>26026</v>
      </c>
      <c r="B200" s="1" t="s">
        <v>315</v>
      </c>
      <c r="C200" s="4" t="s">
        <v>8</v>
      </c>
      <c r="D200" s="4" t="s">
        <v>316</v>
      </c>
      <c r="E200" s="5" t="n">
        <v>3.5133</v>
      </c>
      <c r="F200" s="5" t="n">
        <v>210.7959</v>
      </c>
      <c r="G200" s="3" t="n">
        <v>60</v>
      </c>
    </row>
    <row r="201" customFormat="false" ht="12.75" hidden="false" customHeight="false" outlineLevel="0" collapsed="false">
      <c r="A201" s="3" t="n">
        <v>26027</v>
      </c>
      <c r="B201" s="1" t="s">
        <v>317</v>
      </c>
      <c r="C201" s="4" t="s">
        <v>32</v>
      </c>
      <c r="D201" s="4" t="s">
        <v>240</v>
      </c>
      <c r="E201" s="5" t="n">
        <v>5.8704</v>
      </c>
      <c r="F201" s="5" t="n">
        <v>114.5317</v>
      </c>
      <c r="G201" s="3" t="n">
        <v>19.51</v>
      </c>
    </row>
    <row r="202" customFormat="false" ht="12.75" hidden="false" customHeight="false" outlineLevel="0" collapsed="false">
      <c r="A202" s="3" t="n">
        <v>26029</v>
      </c>
      <c r="B202" s="1" t="s">
        <v>318</v>
      </c>
      <c r="C202" s="4" t="s">
        <v>32</v>
      </c>
      <c r="D202" s="4" t="s">
        <v>304</v>
      </c>
      <c r="E202" s="5" t="n">
        <v>9.6964</v>
      </c>
      <c r="F202" s="5" t="n">
        <v>168.9312</v>
      </c>
      <c r="G202" s="3" t="n">
        <v>17.422</v>
      </c>
    </row>
    <row r="203" customFormat="false" ht="12.75" hidden="false" customHeight="false" outlineLevel="0" collapsed="false">
      <c r="A203" s="3" t="n">
        <v>26030</v>
      </c>
      <c r="B203" s="1" t="s">
        <v>319</v>
      </c>
      <c r="C203" s="4" t="s">
        <v>32</v>
      </c>
      <c r="D203" s="4" t="s">
        <v>219</v>
      </c>
      <c r="E203" s="5" t="n">
        <v>12.9332</v>
      </c>
      <c r="F203" s="5" t="n">
        <v>337.3486</v>
      </c>
      <c r="G203" s="3" t="n">
        <v>26.084</v>
      </c>
    </row>
    <row r="204" customFormat="false" ht="12.75" hidden="false" customHeight="false" outlineLevel="0" collapsed="false">
      <c r="A204" s="3" t="n">
        <v>30051</v>
      </c>
      <c r="B204" s="1" t="s">
        <v>320</v>
      </c>
      <c r="C204" s="4" t="s">
        <v>8</v>
      </c>
      <c r="D204" s="4" t="s">
        <v>321</v>
      </c>
      <c r="E204" s="5" t="n">
        <v>1.223</v>
      </c>
      <c r="F204" s="5" t="n">
        <v>36.6888</v>
      </c>
      <c r="G204" s="3" t="n">
        <v>30</v>
      </c>
    </row>
    <row r="205" customFormat="false" ht="12.75" hidden="false" customHeight="false" outlineLevel="0" collapsed="false">
      <c r="A205" s="3" t="n">
        <v>30052</v>
      </c>
      <c r="B205" s="1" t="s">
        <v>322</v>
      </c>
      <c r="C205" s="4" t="s">
        <v>8</v>
      </c>
      <c r="D205" s="4" t="s">
        <v>323</v>
      </c>
      <c r="E205" s="5" t="n">
        <v>1.3439</v>
      </c>
      <c r="F205" s="5" t="n">
        <v>40.3163</v>
      </c>
      <c r="G205" s="3" t="n">
        <v>30</v>
      </c>
    </row>
    <row r="206" customFormat="false" ht="12.75" hidden="false" customHeight="false" outlineLevel="0" collapsed="false">
      <c r="A206" s="3" t="n">
        <v>30053</v>
      </c>
      <c r="B206" s="1" t="s">
        <v>324</v>
      </c>
      <c r="C206" s="4" t="s">
        <v>8</v>
      </c>
      <c r="D206" s="4" t="s">
        <v>325</v>
      </c>
      <c r="E206" s="5" t="n">
        <v>1.2765</v>
      </c>
      <c r="F206" s="5" t="n">
        <v>57.4439</v>
      </c>
      <c r="G206" s="3" t="n">
        <v>45</v>
      </c>
    </row>
    <row r="207" customFormat="false" ht="12.75" hidden="false" customHeight="false" outlineLevel="0" collapsed="false">
      <c r="A207" s="3" t="n">
        <v>31091</v>
      </c>
      <c r="B207" s="1" t="s">
        <v>326</v>
      </c>
      <c r="C207" s="4" t="s">
        <v>8</v>
      </c>
      <c r="D207" s="4" t="s">
        <v>327</v>
      </c>
      <c r="E207" s="5" t="n">
        <v>0.7189</v>
      </c>
      <c r="F207" s="5" t="n">
        <v>25.8796</v>
      </c>
      <c r="G207" s="3" t="n">
        <v>36</v>
      </c>
    </row>
    <row r="208" customFormat="false" ht="12.75" hidden="false" customHeight="false" outlineLevel="0" collapsed="false">
      <c r="A208" s="3" t="n">
        <v>31122</v>
      </c>
      <c r="B208" s="1" t="s">
        <v>328</v>
      </c>
      <c r="C208" s="4" t="s">
        <v>8</v>
      </c>
      <c r="D208" s="4" t="s">
        <v>329</v>
      </c>
      <c r="E208" s="5" t="n">
        <v>1.7724</v>
      </c>
      <c r="F208" s="5" t="n">
        <v>42.5388</v>
      </c>
      <c r="G208" s="3" t="n">
        <v>24</v>
      </c>
    </row>
    <row r="209" customFormat="false" ht="12.75" hidden="false" customHeight="false" outlineLevel="0" collapsed="false">
      <c r="A209" s="3" t="n">
        <v>31201</v>
      </c>
      <c r="B209" s="1" t="s">
        <v>330</v>
      </c>
      <c r="C209" s="4" t="s">
        <v>8</v>
      </c>
      <c r="D209" s="4" t="s">
        <v>331</v>
      </c>
      <c r="E209" s="5" t="n">
        <v>2.0893</v>
      </c>
      <c r="F209" s="5" t="n">
        <v>100.2857</v>
      </c>
      <c r="G209" s="3" t="n">
        <v>48</v>
      </c>
    </row>
    <row r="210" customFormat="false" ht="12.75" hidden="false" customHeight="false" outlineLevel="0" collapsed="false">
      <c r="A210" s="3" t="n">
        <v>31304</v>
      </c>
      <c r="B210" s="1" t="s">
        <v>332</v>
      </c>
      <c r="C210" s="4" t="s">
        <v>8</v>
      </c>
      <c r="D210" s="4" t="s">
        <v>333</v>
      </c>
      <c r="E210" s="5" t="n">
        <v>1.9908</v>
      </c>
      <c r="F210" s="5" t="n">
        <v>95.5592</v>
      </c>
      <c r="G210" s="3" t="n">
        <v>48</v>
      </c>
    </row>
    <row r="211" customFormat="false" ht="12.75" hidden="false" customHeight="false" outlineLevel="0" collapsed="false">
      <c r="A211" s="3" t="n">
        <v>31351</v>
      </c>
      <c r="B211" s="1" t="s">
        <v>334</v>
      </c>
      <c r="C211" s="4" t="s">
        <v>8</v>
      </c>
      <c r="D211" s="4" t="s">
        <v>335</v>
      </c>
      <c r="E211" s="5" t="n">
        <v>1.7903</v>
      </c>
      <c r="F211" s="5" t="n">
        <v>107.4184</v>
      </c>
      <c r="G211" s="3" t="n">
        <v>60</v>
      </c>
    </row>
    <row r="212" customFormat="false" ht="12.75" hidden="false" customHeight="false" outlineLevel="0" collapsed="false">
      <c r="A212" s="3" t="n">
        <v>31354</v>
      </c>
      <c r="B212" s="1" t="s">
        <v>336</v>
      </c>
      <c r="C212" s="4" t="s">
        <v>8</v>
      </c>
      <c r="D212" s="4" t="s">
        <v>337</v>
      </c>
      <c r="E212" s="5" t="n">
        <v>1.5444</v>
      </c>
      <c r="F212" s="5" t="n">
        <v>84.9413</v>
      </c>
      <c r="G212" s="3" t="n">
        <v>55</v>
      </c>
    </row>
    <row r="213" customFormat="false" ht="12.75" hidden="false" customHeight="false" outlineLevel="0" collapsed="false">
      <c r="A213" s="3" t="n">
        <v>31357</v>
      </c>
      <c r="B213" s="1" t="s">
        <v>338</v>
      </c>
      <c r="C213" s="4" t="s">
        <v>8</v>
      </c>
      <c r="D213" s="4" t="s">
        <v>339</v>
      </c>
      <c r="E213" s="5" t="n">
        <v>1.5582</v>
      </c>
      <c r="F213" s="5" t="n">
        <v>56.0939</v>
      </c>
      <c r="G213" s="3" t="n">
        <v>36</v>
      </c>
    </row>
    <row r="214" customFormat="false" ht="12.75" hidden="false" customHeight="false" outlineLevel="0" collapsed="false">
      <c r="A214" s="3" t="n">
        <v>31361</v>
      </c>
      <c r="B214" s="1" t="s">
        <v>340</v>
      </c>
      <c r="C214" s="4" t="s">
        <v>8</v>
      </c>
      <c r="D214" s="4" t="s">
        <v>341</v>
      </c>
      <c r="E214" s="5" t="n">
        <v>1.6026</v>
      </c>
      <c r="F214" s="5" t="n">
        <v>76.9224</v>
      </c>
      <c r="G214" s="3" t="n">
        <v>48</v>
      </c>
    </row>
    <row r="215" customFormat="false" ht="12.75" hidden="false" customHeight="false" outlineLevel="0" collapsed="false">
      <c r="A215" s="3" t="n">
        <v>41001</v>
      </c>
      <c r="B215" s="1" t="s">
        <v>342</v>
      </c>
      <c r="C215" s="4" t="s">
        <v>8</v>
      </c>
      <c r="D215" s="4" t="s">
        <v>323</v>
      </c>
      <c r="E215" s="5" t="n">
        <v>0.7321</v>
      </c>
      <c r="F215" s="5" t="n">
        <v>43.9286</v>
      </c>
      <c r="G215" s="3" t="n">
        <v>60</v>
      </c>
    </row>
    <row r="216" customFormat="false" ht="12.75" hidden="false" customHeight="false" outlineLevel="0" collapsed="false">
      <c r="A216" s="3" t="n">
        <v>41003</v>
      </c>
      <c r="B216" s="1" t="s">
        <v>343</v>
      </c>
      <c r="C216" s="4" t="s">
        <v>8</v>
      </c>
      <c r="D216" s="4" t="s">
        <v>344</v>
      </c>
      <c r="E216" s="5" t="n">
        <v>2.0357</v>
      </c>
      <c r="F216" s="5" t="n">
        <v>81.4286</v>
      </c>
      <c r="G216" s="3" t="n">
        <v>40</v>
      </c>
    </row>
    <row r="217" customFormat="false" ht="12.75" hidden="false" customHeight="false" outlineLevel="0" collapsed="false">
      <c r="A217" s="3" t="n">
        <v>41004</v>
      </c>
      <c r="B217" s="1" t="s">
        <v>345</v>
      </c>
      <c r="C217" s="4" t="s">
        <v>8</v>
      </c>
      <c r="D217" s="4" t="s">
        <v>346</v>
      </c>
      <c r="E217" s="5" t="n">
        <v>1.3929</v>
      </c>
      <c r="F217" s="5" t="n">
        <v>167.1429</v>
      </c>
      <c r="G217" s="3" t="n">
        <v>120</v>
      </c>
    </row>
    <row r="218" customFormat="false" ht="12.75" hidden="false" customHeight="false" outlineLevel="0" collapsed="false">
      <c r="A218" s="3" t="n">
        <v>41009</v>
      </c>
      <c r="B218" s="1" t="s">
        <v>347</v>
      </c>
      <c r="C218" s="4" t="s">
        <v>8</v>
      </c>
      <c r="D218" s="4" t="s">
        <v>348</v>
      </c>
      <c r="E218" s="5" t="n">
        <v>1.8393</v>
      </c>
      <c r="F218" s="5" t="n">
        <v>110.3571</v>
      </c>
      <c r="G218" s="3" t="n">
        <v>60</v>
      </c>
    </row>
    <row r="219" customFormat="false" ht="12.75" hidden="false" customHeight="false" outlineLevel="0" collapsed="false">
      <c r="A219" s="3" t="n">
        <v>41010</v>
      </c>
      <c r="B219" s="1" t="s">
        <v>349</v>
      </c>
      <c r="C219" s="4" t="s">
        <v>8</v>
      </c>
      <c r="D219" s="4" t="s">
        <v>350</v>
      </c>
      <c r="E219" s="5" t="n">
        <v>1.0536</v>
      </c>
      <c r="F219" s="5" t="n">
        <v>25.2857</v>
      </c>
      <c r="G219" s="3" t="n">
        <v>24</v>
      </c>
    </row>
    <row r="220" customFormat="false" ht="12.75" hidden="false" customHeight="false" outlineLevel="0" collapsed="false">
      <c r="A220" s="3" t="n">
        <v>41011</v>
      </c>
      <c r="B220" s="1" t="s">
        <v>351</v>
      </c>
      <c r="C220" s="4" t="s">
        <v>8</v>
      </c>
      <c r="D220" s="4" t="s">
        <v>352</v>
      </c>
      <c r="E220" s="5" t="n">
        <v>0.7189</v>
      </c>
      <c r="F220" s="5" t="n">
        <v>28.7551</v>
      </c>
      <c r="G220" s="3" t="n">
        <v>40</v>
      </c>
    </row>
    <row r="221" customFormat="false" ht="12.75" hidden="false" customHeight="false" outlineLevel="0" collapsed="false">
      <c r="A221" s="3" t="n">
        <v>41013</v>
      </c>
      <c r="B221" s="1" t="s">
        <v>353</v>
      </c>
      <c r="C221" s="4" t="s">
        <v>8</v>
      </c>
      <c r="D221" s="4" t="s">
        <v>354</v>
      </c>
      <c r="E221" s="5" t="n">
        <v>1.0092</v>
      </c>
      <c r="F221" s="5" t="n">
        <v>24.2204</v>
      </c>
      <c r="G221" s="3" t="n">
        <v>24</v>
      </c>
    </row>
    <row r="222" customFormat="false" ht="12.75" hidden="false" customHeight="false" outlineLevel="0" collapsed="false">
      <c r="A222" s="3" t="n">
        <v>41101</v>
      </c>
      <c r="B222" s="1" t="s">
        <v>355</v>
      </c>
      <c r="C222" s="4" t="s">
        <v>8</v>
      </c>
      <c r="D222" s="4" t="s">
        <v>356</v>
      </c>
      <c r="E222" s="5" t="n">
        <v>1.4597</v>
      </c>
      <c r="F222" s="5" t="n">
        <v>140.1306</v>
      </c>
      <c r="G222" s="3" t="n">
        <v>96</v>
      </c>
    </row>
    <row r="223" customFormat="false" ht="12.75" hidden="false" customHeight="false" outlineLevel="0" collapsed="false">
      <c r="A223" s="3" t="n">
        <v>41105</v>
      </c>
      <c r="B223" s="1" t="s">
        <v>357</v>
      </c>
      <c r="C223" s="4" t="s">
        <v>8</v>
      </c>
      <c r="D223" s="4" t="s">
        <v>358</v>
      </c>
      <c r="E223" s="5" t="n">
        <v>2.2724</v>
      </c>
      <c r="F223" s="5" t="n">
        <v>81.8082</v>
      </c>
      <c r="G223" s="3" t="n">
        <v>36</v>
      </c>
    </row>
    <row r="224" customFormat="false" ht="12.75" hidden="false" customHeight="false" outlineLevel="0" collapsed="false">
      <c r="A224" s="3" t="n">
        <v>41108</v>
      </c>
      <c r="B224" s="1" t="s">
        <v>359</v>
      </c>
      <c r="C224" s="4" t="s">
        <v>8</v>
      </c>
      <c r="D224" s="4" t="s">
        <v>360</v>
      </c>
      <c r="E224" s="5" t="n">
        <v>2.3796</v>
      </c>
      <c r="F224" s="5" t="n">
        <v>57.1102</v>
      </c>
      <c r="G224" s="3" t="n">
        <v>24</v>
      </c>
    </row>
    <row r="225" customFormat="false" ht="12.75" hidden="false" customHeight="false" outlineLevel="0" collapsed="false">
      <c r="A225" s="3" t="n">
        <v>41111</v>
      </c>
      <c r="B225" s="1" t="s">
        <v>361</v>
      </c>
      <c r="C225" s="4" t="s">
        <v>8</v>
      </c>
      <c r="D225" s="4" t="s">
        <v>362</v>
      </c>
      <c r="E225" s="5" t="n">
        <v>1.7321</v>
      </c>
      <c r="F225" s="5" t="n">
        <v>41.5714</v>
      </c>
      <c r="G225" s="3" t="n">
        <v>24</v>
      </c>
    </row>
    <row r="226" customFormat="false" ht="12.75" hidden="false" customHeight="false" outlineLevel="0" collapsed="false">
      <c r="A226" s="3" t="n">
        <v>41112</v>
      </c>
      <c r="B226" s="1" t="s">
        <v>363</v>
      </c>
      <c r="C226" s="4" t="s">
        <v>8</v>
      </c>
      <c r="D226" s="4" t="s">
        <v>364</v>
      </c>
      <c r="E226" s="5" t="n">
        <v>1.6296</v>
      </c>
      <c r="F226" s="5" t="n">
        <v>19.5551</v>
      </c>
      <c r="G226" s="3" t="n">
        <v>12</v>
      </c>
    </row>
    <row r="227" customFormat="false" ht="12.75" hidden="false" customHeight="false" outlineLevel="0" collapsed="false">
      <c r="A227" s="3" t="n">
        <v>41117</v>
      </c>
      <c r="B227" s="1" t="s">
        <v>365</v>
      </c>
      <c r="C227" s="4" t="s">
        <v>8</v>
      </c>
      <c r="D227" s="4" t="s">
        <v>366</v>
      </c>
      <c r="E227" s="5" t="n">
        <v>1.6117</v>
      </c>
      <c r="F227" s="5" t="n">
        <v>38.6816</v>
      </c>
      <c r="G227" s="3" t="n">
        <v>24</v>
      </c>
    </row>
    <row r="228" customFormat="false" ht="12.75" hidden="false" customHeight="false" outlineLevel="0" collapsed="false">
      <c r="A228" s="3" t="n">
        <v>41118</v>
      </c>
      <c r="B228" s="1" t="s">
        <v>367</v>
      </c>
      <c r="C228" s="4" t="s">
        <v>8</v>
      </c>
      <c r="D228" s="4" t="s">
        <v>368</v>
      </c>
      <c r="E228" s="5" t="n">
        <v>2.2051</v>
      </c>
      <c r="F228" s="5" t="n">
        <v>52.9224</v>
      </c>
      <c r="G228" s="3" t="n">
        <v>24</v>
      </c>
    </row>
    <row r="229" customFormat="false" ht="12.75" hidden="false" customHeight="false" outlineLevel="0" collapsed="false">
      <c r="A229" s="3" t="n">
        <v>41202</v>
      </c>
      <c r="B229" s="1" t="s">
        <v>369</v>
      </c>
      <c r="C229" s="4" t="s">
        <v>8</v>
      </c>
      <c r="D229" s="4" t="s">
        <v>370</v>
      </c>
      <c r="E229" s="5" t="n">
        <v>1.701</v>
      </c>
      <c r="F229" s="5" t="n">
        <v>40.8245</v>
      </c>
      <c r="G229" s="3" t="n">
        <v>24</v>
      </c>
    </row>
    <row r="230" customFormat="false" ht="12.75" hidden="false" customHeight="false" outlineLevel="0" collapsed="false">
      <c r="A230" s="3" t="n">
        <v>41203</v>
      </c>
      <c r="B230" s="1" t="s">
        <v>371</v>
      </c>
      <c r="C230" s="4" t="s">
        <v>8</v>
      </c>
      <c r="D230" s="4" t="s">
        <v>372</v>
      </c>
      <c r="E230" s="5" t="n">
        <v>1.3347</v>
      </c>
      <c r="F230" s="5" t="n">
        <v>80.0816</v>
      </c>
      <c r="G230" s="3" t="n">
        <v>60</v>
      </c>
    </row>
    <row r="231" customFormat="false" ht="12.75" hidden="false" customHeight="false" outlineLevel="0" collapsed="false">
      <c r="A231" s="3" t="n">
        <v>41504</v>
      </c>
      <c r="B231" s="1" t="s">
        <v>373</v>
      </c>
      <c r="C231" s="4" t="s">
        <v>8</v>
      </c>
      <c r="D231" s="4" t="s">
        <v>374</v>
      </c>
      <c r="E231" s="5" t="n">
        <v>3.625</v>
      </c>
      <c r="F231" s="5" t="n">
        <v>326.25</v>
      </c>
      <c r="G231" s="3" t="n">
        <v>90</v>
      </c>
    </row>
    <row r="232" customFormat="false" ht="12.75" hidden="false" customHeight="false" outlineLevel="0" collapsed="false">
      <c r="A232" s="3" t="n">
        <v>45505</v>
      </c>
      <c r="B232" s="1" t="s">
        <v>375</v>
      </c>
      <c r="C232" s="4" t="s">
        <v>8</v>
      </c>
      <c r="D232" s="4" t="s">
        <v>376</v>
      </c>
      <c r="E232" s="5" t="n">
        <v>1.0046</v>
      </c>
      <c r="F232" s="5" t="n">
        <v>60.2755</v>
      </c>
      <c r="G232" s="3" t="n">
        <v>60</v>
      </c>
    </row>
    <row r="233" customFormat="false" ht="12.75" hidden="false" customHeight="false" outlineLevel="0" collapsed="false">
      <c r="A233" s="3" t="n">
        <v>45509</v>
      </c>
      <c r="B233" s="1" t="s">
        <v>377</v>
      </c>
      <c r="C233" s="4" t="s">
        <v>8</v>
      </c>
      <c r="D233" s="4" t="s">
        <v>378</v>
      </c>
      <c r="E233" s="5" t="n">
        <v>0.5668</v>
      </c>
      <c r="F233" s="5" t="n">
        <v>34.0102</v>
      </c>
      <c r="G233" s="3" t="n">
        <v>60</v>
      </c>
    </row>
    <row r="234" customFormat="false" ht="12.75" hidden="false" customHeight="false" outlineLevel="0" collapsed="false">
      <c r="A234" s="3" t="n">
        <v>45510</v>
      </c>
      <c r="B234" s="1" t="s">
        <v>379</v>
      </c>
      <c r="C234" s="4" t="s">
        <v>8</v>
      </c>
      <c r="D234" s="4" t="s">
        <v>380</v>
      </c>
      <c r="E234" s="5" t="n">
        <v>0.8929</v>
      </c>
      <c r="F234" s="5" t="n">
        <v>267.8571</v>
      </c>
      <c r="G234" s="3" t="n">
        <v>300</v>
      </c>
    </row>
    <row r="235" customFormat="false" ht="12.75" hidden="false" customHeight="false" outlineLevel="0" collapsed="false">
      <c r="A235" s="3" t="n">
        <v>45601</v>
      </c>
      <c r="B235" s="1" t="s">
        <v>381</v>
      </c>
      <c r="C235" s="4" t="s">
        <v>8</v>
      </c>
      <c r="D235" s="4" t="s">
        <v>380</v>
      </c>
      <c r="E235" s="5" t="n">
        <v>0.8796</v>
      </c>
      <c r="F235" s="5" t="n">
        <v>52.7755</v>
      </c>
      <c r="G235" s="3" t="n">
        <v>60</v>
      </c>
    </row>
    <row r="236" customFormat="false" ht="12.75" hidden="false" customHeight="false" outlineLevel="0" collapsed="false">
      <c r="A236" s="3" t="n">
        <v>45602</v>
      </c>
      <c r="B236" s="1" t="s">
        <v>382</v>
      </c>
      <c r="C236" s="4" t="s">
        <v>8</v>
      </c>
      <c r="D236" s="4" t="s">
        <v>52</v>
      </c>
      <c r="E236" s="5" t="n">
        <v>0.8485</v>
      </c>
      <c r="F236" s="5" t="n">
        <v>25.4541</v>
      </c>
      <c r="G236" s="3" t="n">
        <v>30</v>
      </c>
    </row>
    <row r="237" customFormat="false" ht="12.75" hidden="false" customHeight="false" outlineLevel="0" collapsed="false">
      <c r="A237" s="3" t="n">
        <v>45603</v>
      </c>
      <c r="B237" s="1" t="s">
        <v>383</v>
      </c>
      <c r="C237" s="4" t="s">
        <v>8</v>
      </c>
      <c r="D237" s="4" t="s">
        <v>384</v>
      </c>
      <c r="E237" s="5" t="n">
        <v>0.7949</v>
      </c>
      <c r="F237" s="5" t="n">
        <v>26.2316</v>
      </c>
      <c r="G237" s="3" t="n">
        <v>33</v>
      </c>
    </row>
    <row r="238" customFormat="false" ht="12.75" hidden="false" customHeight="false" outlineLevel="0" collapsed="false">
      <c r="A238" s="3" t="n">
        <v>45605</v>
      </c>
      <c r="B238" s="1" t="s">
        <v>385</v>
      </c>
      <c r="C238" s="4" t="s">
        <v>8</v>
      </c>
      <c r="D238" s="4" t="s">
        <v>172</v>
      </c>
      <c r="E238" s="5" t="n">
        <v>0.8571</v>
      </c>
      <c r="F238" s="5" t="n">
        <v>25.7143</v>
      </c>
      <c r="G238" s="3" t="n">
        <v>30</v>
      </c>
    </row>
    <row r="239" customFormat="false" ht="12.75" hidden="false" customHeight="false" outlineLevel="0" collapsed="false">
      <c r="A239" s="3" t="n">
        <v>45606</v>
      </c>
      <c r="B239" s="1" t="s">
        <v>386</v>
      </c>
      <c r="C239" s="4" t="s">
        <v>8</v>
      </c>
      <c r="D239" s="4" t="s">
        <v>378</v>
      </c>
      <c r="E239" s="5" t="n">
        <v>0.875</v>
      </c>
      <c r="F239" s="5" t="n">
        <v>28.875</v>
      </c>
      <c r="G239" s="3" t="n">
        <v>33</v>
      </c>
    </row>
    <row r="240" customFormat="false" ht="12.75" hidden="false" customHeight="false" outlineLevel="0" collapsed="false">
      <c r="A240" s="3" t="n">
        <v>45608</v>
      </c>
      <c r="B240" s="1" t="s">
        <v>387</v>
      </c>
      <c r="C240" s="4" t="s">
        <v>8</v>
      </c>
      <c r="D240" s="4" t="s">
        <v>388</v>
      </c>
      <c r="E240" s="5" t="n">
        <v>0.7143</v>
      </c>
      <c r="F240" s="5" t="n">
        <v>57.1429</v>
      </c>
      <c r="G240" s="3" t="n">
        <v>80</v>
      </c>
    </row>
    <row r="241" customFormat="false" ht="12.75" hidden="false" customHeight="false" outlineLevel="0" collapsed="false">
      <c r="A241" s="3" t="n">
        <v>45609</v>
      </c>
      <c r="B241" s="1" t="s">
        <v>389</v>
      </c>
      <c r="C241" s="4" t="s">
        <v>8</v>
      </c>
      <c r="D241" s="4" t="s">
        <v>390</v>
      </c>
      <c r="E241" s="5" t="n">
        <v>0.8571</v>
      </c>
      <c r="F241" s="5" t="n">
        <v>51.4286</v>
      </c>
      <c r="G241" s="3" t="n">
        <v>60</v>
      </c>
    </row>
    <row r="242" customFormat="false" ht="12.75" hidden="false" customHeight="false" outlineLevel="0" collapsed="false">
      <c r="A242" s="3" t="n">
        <v>45621</v>
      </c>
      <c r="B242" s="1" t="s">
        <v>391</v>
      </c>
      <c r="C242" s="4" t="s">
        <v>8</v>
      </c>
      <c r="D242" s="4" t="s">
        <v>257</v>
      </c>
      <c r="E242" s="5" t="n">
        <v>0.5265</v>
      </c>
      <c r="F242" s="5" t="n">
        <v>37.9102</v>
      </c>
      <c r="G242" s="3" t="n">
        <v>72</v>
      </c>
    </row>
    <row r="243" customFormat="false" ht="12.75" hidden="false" customHeight="false" outlineLevel="0" collapsed="false">
      <c r="A243" s="3" t="n">
        <v>45631</v>
      </c>
      <c r="B243" s="1" t="s">
        <v>392</v>
      </c>
      <c r="C243" s="4" t="s">
        <v>8</v>
      </c>
      <c r="D243" s="4" t="s">
        <v>168</v>
      </c>
      <c r="E243" s="5" t="n">
        <v>1.2679</v>
      </c>
      <c r="F243" s="5" t="n">
        <v>76.0714</v>
      </c>
      <c r="G243" s="3" t="n">
        <v>60</v>
      </c>
    </row>
    <row r="244" customFormat="false" ht="12.75" hidden="false" customHeight="false" outlineLevel="0" collapsed="false">
      <c r="A244" s="3" t="n">
        <v>45632</v>
      </c>
      <c r="B244" s="1" t="s">
        <v>393</v>
      </c>
      <c r="C244" s="4" t="s">
        <v>8</v>
      </c>
      <c r="D244" s="4" t="s">
        <v>253</v>
      </c>
      <c r="E244" s="5" t="n">
        <v>1.0714</v>
      </c>
      <c r="F244" s="5" t="n">
        <v>64.2857</v>
      </c>
      <c r="G244" s="3" t="n">
        <v>60</v>
      </c>
    </row>
    <row r="245" customFormat="false" ht="12.75" hidden="false" customHeight="false" outlineLevel="0" collapsed="false">
      <c r="A245" s="3" t="n">
        <v>45801</v>
      </c>
      <c r="B245" s="1" t="s">
        <v>394</v>
      </c>
      <c r="C245" s="4" t="s">
        <v>8</v>
      </c>
      <c r="D245" s="4" t="s">
        <v>395</v>
      </c>
      <c r="E245" s="5" t="n">
        <v>1.2276</v>
      </c>
      <c r="F245" s="5" t="n">
        <v>49.102</v>
      </c>
      <c r="G245" s="3" t="n">
        <v>40</v>
      </c>
    </row>
    <row r="246" customFormat="false" ht="12.75" hidden="false" customHeight="false" outlineLevel="0" collapsed="false">
      <c r="A246" s="3" t="n">
        <v>45802</v>
      </c>
      <c r="B246" s="1" t="s">
        <v>396</v>
      </c>
      <c r="C246" s="4" t="s">
        <v>8</v>
      </c>
      <c r="D246" s="4" t="s">
        <v>397</v>
      </c>
      <c r="E246" s="5" t="n">
        <v>1.2276</v>
      </c>
      <c r="F246" s="5" t="n">
        <v>49.102</v>
      </c>
      <c r="G246" s="3" t="n">
        <v>40</v>
      </c>
    </row>
    <row r="247" customFormat="false" ht="12.75" hidden="false" customHeight="false" outlineLevel="0" collapsed="false">
      <c r="A247" s="3" t="n">
        <v>55104</v>
      </c>
      <c r="B247" s="1" t="s">
        <v>398</v>
      </c>
      <c r="C247" s="4" t="s">
        <v>8</v>
      </c>
      <c r="D247" s="4" t="s">
        <v>399</v>
      </c>
      <c r="E247" s="5" t="n">
        <v>2.2051</v>
      </c>
      <c r="F247" s="5" t="n">
        <v>79.3837</v>
      </c>
      <c r="G247" s="3" t="n">
        <v>36</v>
      </c>
    </row>
    <row r="248" customFormat="false" ht="12.75" hidden="false" customHeight="false" outlineLevel="0" collapsed="false">
      <c r="A248" s="3" t="n">
        <v>55105</v>
      </c>
      <c r="B248" s="1" t="s">
        <v>400</v>
      </c>
      <c r="C248" s="4" t="s">
        <v>8</v>
      </c>
      <c r="D248" s="4" t="s">
        <v>401</v>
      </c>
      <c r="E248" s="5" t="n">
        <v>2.049</v>
      </c>
      <c r="F248" s="5" t="n">
        <v>49.1755</v>
      </c>
      <c r="G248" s="3" t="n">
        <v>24</v>
      </c>
    </row>
    <row r="249" customFormat="false" ht="12.75" hidden="false" customHeight="false" outlineLevel="0" collapsed="false">
      <c r="A249" s="3" t="n">
        <v>55106</v>
      </c>
      <c r="B249" s="1" t="s">
        <v>402</v>
      </c>
      <c r="C249" s="4" t="s">
        <v>8</v>
      </c>
      <c r="D249" s="4" t="s">
        <v>403</v>
      </c>
      <c r="E249" s="5" t="n">
        <v>1.9556</v>
      </c>
      <c r="F249" s="5" t="n">
        <v>46.9347</v>
      </c>
      <c r="G249" s="3" t="n">
        <v>24</v>
      </c>
    </row>
    <row r="250" customFormat="false" ht="12.75" hidden="false" customHeight="false" outlineLevel="0" collapsed="false">
      <c r="A250" s="3" t="n">
        <v>56407</v>
      </c>
      <c r="B250" s="1" t="s">
        <v>404</v>
      </c>
      <c r="C250" s="4" t="s">
        <v>8</v>
      </c>
      <c r="D250" s="4" t="s">
        <v>405</v>
      </c>
      <c r="E250" s="5" t="n">
        <v>0.9821</v>
      </c>
      <c r="F250" s="5" t="n">
        <v>58.9286</v>
      </c>
      <c r="G250" s="3" t="n">
        <v>60</v>
      </c>
    </row>
    <row r="251" customFormat="false" ht="12.75" hidden="false" customHeight="false" outlineLevel="0" collapsed="false">
      <c r="A251" s="3" t="n">
        <v>56414</v>
      </c>
      <c r="B251" s="1" t="s">
        <v>406</v>
      </c>
      <c r="C251" s="4" t="s">
        <v>8</v>
      </c>
      <c r="D251" s="4" t="s">
        <v>407</v>
      </c>
      <c r="E251" s="5" t="n">
        <v>1.3837</v>
      </c>
      <c r="F251" s="5" t="n">
        <v>41.5102</v>
      </c>
      <c r="G251" s="3" t="n">
        <v>30</v>
      </c>
    </row>
    <row r="252" customFormat="false" ht="12.75" hidden="false" customHeight="false" outlineLevel="0" collapsed="false">
      <c r="A252" s="3" t="n">
        <v>56419</v>
      </c>
      <c r="B252" s="1" t="s">
        <v>408</v>
      </c>
      <c r="C252" s="4" t="s">
        <v>8</v>
      </c>
      <c r="D252" s="4" t="s">
        <v>409</v>
      </c>
      <c r="E252" s="5" t="n">
        <v>2.076</v>
      </c>
      <c r="F252" s="5" t="n">
        <v>124.5612</v>
      </c>
      <c r="G252" s="3" t="n">
        <v>60</v>
      </c>
    </row>
    <row r="253" customFormat="false" ht="12.75" hidden="false" customHeight="false" outlineLevel="0" collapsed="false">
      <c r="A253" s="3" t="n">
        <v>56420</v>
      </c>
      <c r="B253" s="1" t="s">
        <v>410</v>
      </c>
      <c r="C253" s="4" t="s">
        <v>8</v>
      </c>
      <c r="D253" s="4" t="s">
        <v>130</v>
      </c>
      <c r="E253" s="5" t="n">
        <v>1.049</v>
      </c>
      <c r="F253" s="5" t="n">
        <v>37.7633</v>
      </c>
      <c r="G253" s="3" t="n">
        <v>36</v>
      </c>
    </row>
    <row r="254" customFormat="false" ht="12.75" hidden="false" customHeight="false" outlineLevel="0" collapsed="false">
      <c r="A254" s="3" t="n">
        <v>56429</v>
      </c>
      <c r="B254" s="1" t="s">
        <v>411</v>
      </c>
      <c r="C254" s="4" t="s">
        <v>8</v>
      </c>
      <c r="D254" s="4" t="s">
        <v>405</v>
      </c>
      <c r="E254" s="5" t="n">
        <v>1.0806</v>
      </c>
      <c r="F254" s="5" t="n">
        <v>54.0306</v>
      </c>
      <c r="G254" s="3" t="n">
        <v>50</v>
      </c>
    </row>
    <row r="255" customFormat="false" ht="12.75" hidden="false" customHeight="false" outlineLevel="0" collapsed="false">
      <c r="A255" s="3" t="n">
        <v>57201</v>
      </c>
      <c r="B255" s="1" t="s">
        <v>412</v>
      </c>
      <c r="C255" s="4" t="s">
        <v>8</v>
      </c>
      <c r="D255" s="4" t="s">
        <v>413</v>
      </c>
      <c r="E255" s="5" t="n">
        <v>0.951</v>
      </c>
      <c r="F255" s="5" t="n">
        <v>34.2367</v>
      </c>
      <c r="G255" s="3" t="n">
        <v>36</v>
      </c>
    </row>
    <row r="256" customFormat="false" ht="12.75" hidden="false" customHeight="false" outlineLevel="0" collapsed="false">
      <c r="A256" s="3" t="n">
        <v>57602</v>
      </c>
      <c r="B256" s="1" t="s">
        <v>414</v>
      </c>
      <c r="C256" s="4" t="s">
        <v>8</v>
      </c>
      <c r="D256" s="4" t="s">
        <v>415</v>
      </c>
      <c r="E256" s="5" t="n">
        <v>0.2143</v>
      </c>
      <c r="F256" s="5" t="n">
        <v>4.2857</v>
      </c>
      <c r="G256" s="3" t="n">
        <v>20</v>
      </c>
    </row>
    <row r="257" customFormat="false" ht="12.75" hidden="false" customHeight="false" outlineLevel="0" collapsed="false">
      <c r="A257" s="3" t="n">
        <v>57608</v>
      </c>
      <c r="B257" s="1" t="s">
        <v>416</v>
      </c>
      <c r="C257" s="4" t="s">
        <v>8</v>
      </c>
      <c r="D257" s="4" t="s">
        <v>417</v>
      </c>
      <c r="E257" s="5" t="n">
        <v>0.1515</v>
      </c>
      <c r="F257" s="5" t="n">
        <v>27.2755</v>
      </c>
      <c r="G257" s="3" t="n">
        <v>180</v>
      </c>
    </row>
    <row r="258" customFormat="false" ht="12.75" hidden="false" customHeight="false" outlineLevel="0" collapsed="false">
      <c r="A258" s="3" t="n">
        <v>57610</v>
      </c>
      <c r="B258" s="1" t="s">
        <v>418</v>
      </c>
      <c r="C258" s="4" t="s">
        <v>8</v>
      </c>
      <c r="D258" s="4" t="s">
        <v>419</v>
      </c>
      <c r="E258" s="5" t="n">
        <v>0.2189</v>
      </c>
      <c r="F258" s="5" t="n">
        <v>13.1327</v>
      </c>
      <c r="G258" s="3" t="n">
        <v>60</v>
      </c>
    </row>
    <row r="259" customFormat="false" ht="12.75" hidden="false" customHeight="false" outlineLevel="0" collapsed="false">
      <c r="A259" s="3" t="n">
        <v>57611</v>
      </c>
      <c r="B259" s="1" t="s">
        <v>420</v>
      </c>
      <c r="C259" s="4" t="s">
        <v>8</v>
      </c>
      <c r="D259" s="4" t="s">
        <v>421</v>
      </c>
      <c r="E259" s="5" t="n">
        <v>0.1653</v>
      </c>
      <c r="F259" s="5" t="n">
        <v>8.2653</v>
      </c>
      <c r="G259" s="3" t="n">
        <v>50</v>
      </c>
    </row>
    <row r="260" customFormat="false" ht="12.75" hidden="false" customHeight="false" outlineLevel="0" collapsed="false">
      <c r="A260" s="3" t="n">
        <v>57613</v>
      </c>
      <c r="B260" s="1" t="s">
        <v>422</v>
      </c>
      <c r="C260" s="4" t="s">
        <v>8</v>
      </c>
      <c r="D260" s="4" t="s">
        <v>423</v>
      </c>
      <c r="E260" s="5" t="n">
        <v>0.1832</v>
      </c>
      <c r="F260" s="5" t="n">
        <v>14.6531</v>
      </c>
      <c r="G260" s="3" t="n">
        <v>80</v>
      </c>
    </row>
    <row r="261" customFormat="false" ht="12.75" hidden="false" customHeight="false" outlineLevel="0" collapsed="false">
      <c r="A261" s="3" t="n">
        <v>57614</v>
      </c>
      <c r="B261" s="1" t="s">
        <v>424</v>
      </c>
      <c r="C261" s="4" t="s">
        <v>8</v>
      </c>
      <c r="D261" s="4" t="s">
        <v>425</v>
      </c>
      <c r="E261" s="5" t="n">
        <v>0.2235</v>
      </c>
      <c r="F261" s="5" t="n">
        <v>17.8776</v>
      </c>
      <c r="G261" s="3" t="n">
        <v>80</v>
      </c>
    </row>
    <row r="262" customFormat="false" ht="12.75" hidden="false" customHeight="false" outlineLevel="0" collapsed="false">
      <c r="A262" s="3" t="n">
        <v>57615</v>
      </c>
      <c r="B262" s="1" t="s">
        <v>426</v>
      </c>
      <c r="C262" s="4" t="s">
        <v>8</v>
      </c>
      <c r="D262" s="4" t="s">
        <v>427</v>
      </c>
      <c r="E262" s="5" t="n">
        <v>0.1964</v>
      </c>
      <c r="F262" s="5" t="n">
        <v>15.7143</v>
      </c>
      <c r="G262" s="3" t="n">
        <v>80</v>
      </c>
    </row>
    <row r="263" customFormat="false" ht="12.75" hidden="false" customHeight="false" outlineLevel="0" collapsed="false">
      <c r="A263" s="3" t="n">
        <v>57620</v>
      </c>
      <c r="B263" s="1" t="s">
        <v>428</v>
      </c>
      <c r="C263" s="4" t="s">
        <v>8</v>
      </c>
      <c r="D263" s="4" t="s">
        <v>429</v>
      </c>
      <c r="E263" s="5" t="n">
        <v>0.2811</v>
      </c>
      <c r="F263" s="5" t="n">
        <v>63.2526</v>
      </c>
      <c r="G263" s="3" t="n">
        <v>225</v>
      </c>
    </row>
    <row r="264" customFormat="false" ht="12.75" hidden="false" customHeight="false" outlineLevel="0" collapsed="false">
      <c r="A264" s="3" t="n">
        <v>57623</v>
      </c>
      <c r="B264" s="1" t="s">
        <v>430</v>
      </c>
      <c r="C264" s="4" t="s">
        <v>8</v>
      </c>
      <c r="D264" s="4" t="s">
        <v>431</v>
      </c>
      <c r="E264" s="5" t="n">
        <v>0.7765</v>
      </c>
      <c r="F264" s="5" t="n">
        <v>24.849</v>
      </c>
      <c r="G264" s="3" t="n">
        <v>32</v>
      </c>
    </row>
    <row r="265" customFormat="false" ht="12.75" hidden="false" customHeight="false" outlineLevel="0" collapsed="false">
      <c r="A265" s="3" t="n">
        <v>57633</v>
      </c>
      <c r="B265" s="1" t="s">
        <v>432</v>
      </c>
      <c r="C265" s="4" t="s">
        <v>8</v>
      </c>
      <c r="D265" s="4" t="s">
        <v>433</v>
      </c>
      <c r="E265" s="5" t="n">
        <v>0.4015</v>
      </c>
      <c r="F265" s="5" t="n">
        <v>8.0306</v>
      </c>
      <c r="G265" s="3" t="n">
        <v>20</v>
      </c>
    </row>
    <row r="266" customFormat="false" ht="12.75" hidden="false" customHeight="false" outlineLevel="0" collapsed="false">
      <c r="A266" s="3" t="n">
        <v>58103</v>
      </c>
      <c r="B266" s="1" t="s">
        <v>434</v>
      </c>
      <c r="C266" s="4" t="s">
        <v>8</v>
      </c>
      <c r="D266" s="4" t="s">
        <v>435</v>
      </c>
      <c r="E266" s="5" t="n">
        <v>1.0224</v>
      </c>
      <c r="F266" s="5" t="n">
        <v>49.0776</v>
      </c>
      <c r="G266" s="3" t="n">
        <v>48</v>
      </c>
    </row>
    <row r="267" customFormat="false" ht="12.75" hidden="false" customHeight="false" outlineLevel="0" collapsed="false">
      <c r="A267" s="3" t="n">
        <v>58110</v>
      </c>
      <c r="B267" s="1" t="s">
        <v>436</v>
      </c>
      <c r="C267" s="4" t="s">
        <v>8</v>
      </c>
      <c r="D267" s="4" t="s">
        <v>437</v>
      </c>
      <c r="E267" s="5" t="n">
        <v>1.1832</v>
      </c>
      <c r="F267" s="5" t="n">
        <v>49.6929</v>
      </c>
      <c r="G267" s="3" t="n">
        <v>42</v>
      </c>
    </row>
    <row r="268" customFormat="false" ht="12.75" hidden="false" customHeight="false" outlineLevel="0" collapsed="false">
      <c r="A268" s="3" t="n">
        <v>58116</v>
      </c>
      <c r="B268" s="1" t="s">
        <v>438</v>
      </c>
      <c r="C268" s="4" t="s">
        <v>8</v>
      </c>
      <c r="D268" s="4" t="s">
        <v>439</v>
      </c>
      <c r="E268" s="5" t="n">
        <v>1.0939</v>
      </c>
      <c r="F268" s="5" t="n">
        <v>39.3796</v>
      </c>
      <c r="G268" s="3" t="n">
        <v>36</v>
      </c>
    </row>
    <row r="269" customFormat="false" ht="12.75" hidden="false" customHeight="false" outlineLevel="0" collapsed="false">
      <c r="A269" s="3" t="n">
        <v>58125</v>
      </c>
      <c r="B269" s="1" t="s">
        <v>440</v>
      </c>
      <c r="C269" s="4" t="s">
        <v>8</v>
      </c>
      <c r="D269" s="4" t="s">
        <v>441</v>
      </c>
      <c r="E269" s="5" t="n">
        <v>4.3883</v>
      </c>
      <c r="F269" s="5" t="n">
        <v>70.2122</v>
      </c>
      <c r="G269" s="3" t="n">
        <v>16</v>
      </c>
    </row>
    <row r="270" customFormat="false" ht="12.75" hidden="false" customHeight="false" outlineLevel="0" collapsed="false">
      <c r="A270" s="3" t="n">
        <v>58126</v>
      </c>
      <c r="B270" s="1" t="s">
        <v>442</v>
      </c>
      <c r="C270" s="4" t="s">
        <v>8</v>
      </c>
      <c r="D270" s="4" t="s">
        <v>439</v>
      </c>
      <c r="E270" s="5" t="n">
        <v>4.3883</v>
      </c>
      <c r="F270" s="5" t="n">
        <v>70.2122</v>
      </c>
      <c r="G270" s="3" t="n">
        <v>16</v>
      </c>
    </row>
    <row r="271" customFormat="false" ht="12.75" hidden="false" customHeight="false" outlineLevel="0" collapsed="false">
      <c r="A271" s="3" t="n">
        <v>58127</v>
      </c>
      <c r="B271" s="1" t="s">
        <v>443</v>
      </c>
      <c r="C271" s="4" t="s">
        <v>8</v>
      </c>
      <c r="D271" s="4" t="s">
        <v>444</v>
      </c>
      <c r="E271" s="5" t="n">
        <v>4.3883</v>
      </c>
      <c r="F271" s="5" t="n">
        <v>70.2122</v>
      </c>
      <c r="G271" s="3" t="n">
        <v>16</v>
      </c>
    </row>
    <row r="272" customFormat="false" ht="12.75" hidden="false" customHeight="false" outlineLevel="0" collapsed="false">
      <c r="A272" s="3" t="n">
        <v>59302</v>
      </c>
      <c r="B272" s="1" t="s">
        <v>445</v>
      </c>
      <c r="C272" s="4" t="s">
        <v>8</v>
      </c>
      <c r="D272" s="4" t="s">
        <v>45</v>
      </c>
      <c r="E272" s="5" t="n">
        <v>0.9372</v>
      </c>
      <c r="F272" s="5" t="n">
        <v>56.2347</v>
      </c>
      <c r="G272" s="3" t="n">
        <v>60</v>
      </c>
    </row>
    <row r="273" customFormat="false" ht="12.75" hidden="false" customHeight="false" outlineLevel="0" collapsed="false">
      <c r="A273" s="3" t="n">
        <v>60101</v>
      </c>
      <c r="B273" s="1" t="s">
        <v>446</v>
      </c>
      <c r="C273" s="4" t="s">
        <v>8</v>
      </c>
      <c r="D273" s="4" t="s">
        <v>447</v>
      </c>
      <c r="E273" s="5" t="n">
        <v>1.0179</v>
      </c>
      <c r="F273" s="5" t="n">
        <v>390.8571</v>
      </c>
      <c r="G273" s="3" t="n">
        <v>384</v>
      </c>
    </row>
    <row r="274" customFormat="false" ht="12.75" hidden="false" customHeight="false" outlineLevel="0" collapsed="false">
      <c r="A274" s="3" t="n">
        <v>60102</v>
      </c>
      <c r="B274" s="1" t="s">
        <v>448</v>
      </c>
      <c r="C274" s="4" t="s">
        <v>8</v>
      </c>
      <c r="D274" s="4" t="s">
        <v>384</v>
      </c>
      <c r="E274" s="5" t="n">
        <v>1.4776</v>
      </c>
      <c r="F274" s="5" t="n">
        <v>531.9184</v>
      </c>
      <c r="G274" s="3" t="n">
        <v>360</v>
      </c>
    </row>
    <row r="275" customFormat="false" ht="12.75" hidden="false" customHeight="false" outlineLevel="0" collapsed="false">
      <c r="A275" s="3" t="n">
        <v>60103</v>
      </c>
      <c r="B275" s="1" t="s">
        <v>449</v>
      </c>
      <c r="C275" s="4" t="s">
        <v>8</v>
      </c>
      <c r="D275" s="4" t="s">
        <v>450</v>
      </c>
      <c r="E275" s="5" t="n">
        <v>1.2413</v>
      </c>
      <c r="F275" s="5" t="n">
        <v>223.4388</v>
      </c>
      <c r="G275" s="3" t="n">
        <v>180</v>
      </c>
    </row>
    <row r="276" customFormat="false" ht="12.75" hidden="false" customHeight="false" outlineLevel="0" collapsed="false">
      <c r="A276" s="3" t="n">
        <v>60103</v>
      </c>
      <c r="B276" s="1" t="s">
        <v>449</v>
      </c>
      <c r="C276" s="4" t="s">
        <v>8</v>
      </c>
      <c r="D276" s="4" t="s">
        <v>451</v>
      </c>
      <c r="E276" s="5" t="n">
        <v>1.2413</v>
      </c>
      <c r="F276" s="5" t="n">
        <v>223.4388</v>
      </c>
      <c r="G276" s="3" t="n">
        <v>180</v>
      </c>
    </row>
    <row r="277" customFormat="false" ht="12.75" hidden="false" customHeight="false" outlineLevel="0" collapsed="false">
      <c r="A277" s="3" t="n">
        <v>60158</v>
      </c>
      <c r="B277" s="1" t="s">
        <v>452</v>
      </c>
      <c r="C277" s="4" t="s">
        <v>8</v>
      </c>
      <c r="D277" s="4" t="s">
        <v>453</v>
      </c>
      <c r="E277" s="5" t="n">
        <v>0.5628</v>
      </c>
      <c r="F277" s="5" t="n">
        <v>270.1224</v>
      </c>
      <c r="G277" s="3" t="n">
        <v>480</v>
      </c>
    </row>
    <row r="278" customFormat="false" ht="12.75" hidden="false" customHeight="false" outlineLevel="0" collapsed="false">
      <c r="A278" s="3" t="n">
        <v>60159</v>
      </c>
      <c r="B278" s="1" t="s">
        <v>454</v>
      </c>
      <c r="C278" s="4" t="s">
        <v>8</v>
      </c>
      <c r="D278" s="4" t="s">
        <v>453</v>
      </c>
      <c r="E278" s="5" t="n">
        <v>0.5985</v>
      </c>
      <c r="F278" s="5" t="n">
        <v>359.0816</v>
      </c>
      <c r="G278" s="3" t="n">
        <v>600</v>
      </c>
    </row>
    <row r="279" customFormat="false" ht="12.75" hidden="false" customHeight="false" outlineLevel="0" collapsed="false">
      <c r="A279" s="3" t="n">
        <v>60205</v>
      </c>
      <c r="B279" s="1" t="s">
        <v>455</v>
      </c>
      <c r="C279" s="4" t="s">
        <v>8</v>
      </c>
      <c r="D279" s="4" t="s">
        <v>456</v>
      </c>
      <c r="E279" s="5" t="n">
        <v>1.6694</v>
      </c>
      <c r="F279" s="5" t="n">
        <v>1001.6327</v>
      </c>
      <c r="G279" s="3" t="n">
        <v>600</v>
      </c>
    </row>
    <row r="280" customFormat="false" ht="12.75" hidden="false" customHeight="false" outlineLevel="0" collapsed="false">
      <c r="A280" s="3" t="n">
        <v>60221</v>
      </c>
      <c r="B280" s="1" t="s">
        <v>457</v>
      </c>
      <c r="C280" s="4" t="s">
        <v>8</v>
      </c>
      <c r="D280" s="4" t="s">
        <v>458</v>
      </c>
      <c r="E280" s="5" t="n">
        <v>0.6964</v>
      </c>
      <c r="F280" s="5" t="n">
        <v>167.1429</v>
      </c>
      <c r="G280" s="3" t="n">
        <v>240</v>
      </c>
    </row>
    <row r="281" customFormat="false" ht="12.75" hidden="false" customHeight="false" outlineLevel="0" collapsed="false">
      <c r="A281" s="3" t="n">
        <v>60222</v>
      </c>
      <c r="B281" s="1" t="s">
        <v>459</v>
      </c>
      <c r="C281" s="4" t="s">
        <v>8</v>
      </c>
      <c r="D281" s="4" t="s">
        <v>460</v>
      </c>
      <c r="E281" s="5" t="n">
        <v>0.6699</v>
      </c>
      <c r="F281" s="5" t="n">
        <v>120.5816</v>
      </c>
      <c r="G281" s="3" t="n">
        <v>180</v>
      </c>
    </row>
    <row r="282" customFormat="false" ht="12.75" hidden="false" customHeight="false" outlineLevel="0" collapsed="false">
      <c r="A282" s="3" t="n">
        <v>60232</v>
      </c>
      <c r="B282" s="1" t="s">
        <v>461</v>
      </c>
      <c r="C282" s="4" t="s">
        <v>8</v>
      </c>
      <c r="D282" s="4" t="s">
        <v>354</v>
      </c>
      <c r="E282" s="5" t="n">
        <v>0.8485</v>
      </c>
      <c r="F282" s="5" t="n">
        <v>101.8163</v>
      </c>
      <c r="G282" s="3" t="n">
        <v>120</v>
      </c>
    </row>
    <row r="283" customFormat="false" ht="12.75" hidden="false" customHeight="false" outlineLevel="0" collapsed="false">
      <c r="A283" s="3" t="n">
        <v>60262</v>
      </c>
      <c r="B283" s="1" t="s">
        <v>462</v>
      </c>
      <c r="C283" s="4" t="s">
        <v>8</v>
      </c>
      <c r="D283" s="4" t="s">
        <v>463</v>
      </c>
      <c r="E283" s="5" t="n">
        <v>0.9821</v>
      </c>
      <c r="F283" s="5" t="n">
        <v>235.7143</v>
      </c>
      <c r="G283" s="3" t="n">
        <v>240</v>
      </c>
    </row>
    <row r="284" customFormat="false" ht="12.75" hidden="false" customHeight="false" outlineLevel="0" collapsed="false">
      <c r="A284" s="3" t="n">
        <v>60264</v>
      </c>
      <c r="B284" s="1" t="s">
        <v>464</v>
      </c>
      <c r="C284" s="4" t="s">
        <v>8</v>
      </c>
      <c r="D284" s="4" t="s">
        <v>465</v>
      </c>
      <c r="E284" s="5" t="n">
        <v>0.9821</v>
      </c>
      <c r="F284" s="5" t="n">
        <v>117.8571</v>
      </c>
      <c r="G284" s="3" t="n">
        <v>120</v>
      </c>
    </row>
    <row r="285" customFormat="false" ht="12.75" hidden="false" customHeight="false" outlineLevel="0" collapsed="false">
      <c r="A285" s="3" t="n">
        <v>60353</v>
      </c>
      <c r="B285" s="1" t="s">
        <v>466</v>
      </c>
      <c r="C285" s="4" t="s">
        <v>8</v>
      </c>
      <c r="D285" s="4" t="s">
        <v>352</v>
      </c>
      <c r="E285" s="5" t="n">
        <v>0.5628</v>
      </c>
      <c r="F285" s="5" t="n">
        <v>202.5918</v>
      </c>
      <c r="G285" s="3" t="n">
        <v>360</v>
      </c>
    </row>
    <row r="286" customFormat="false" ht="12.75" hidden="false" customHeight="false" outlineLevel="0" collapsed="false">
      <c r="A286" s="3" t="n">
        <v>60361</v>
      </c>
      <c r="B286" s="1" t="s">
        <v>467</v>
      </c>
      <c r="C286" s="4" t="s">
        <v>8</v>
      </c>
      <c r="D286" s="4" t="s">
        <v>15</v>
      </c>
      <c r="E286" s="5" t="n">
        <v>0.5536</v>
      </c>
      <c r="F286" s="5" t="n">
        <v>132.8571</v>
      </c>
      <c r="G286" s="3" t="n">
        <v>240</v>
      </c>
    </row>
    <row r="287" customFormat="false" ht="12.75" hidden="false" customHeight="false" outlineLevel="0" collapsed="false">
      <c r="A287" s="3" t="n">
        <v>60471</v>
      </c>
      <c r="B287" s="1" t="s">
        <v>468</v>
      </c>
      <c r="C287" s="4" t="s">
        <v>8</v>
      </c>
      <c r="D287" s="4" t="s">
        <v>469</v>
      </c>
      <c r="E287" s="5" t="n">
        <v>0.875</v>
      </c>
      <c r="F287" s="5" t="n">
        <v>42</v>
      </c>
      <c r="G287" s="3" t="n">
        <v>48</v>
      </c>
    </row>
    <row r="288" customFormat="false" ht="12.75" hidden="false" customHeight="false" outlineLevel="0" collapsed="false">
      <c r="A288" s="3" t="n">
        <v>60472</v>
      </c>
      <c r="B288" s="1" t="s">
        <v>470</v>
      </c>
      <c r="C288" s="4" t="s">
        <v>8</v>
      </c>
      <c r="D288" s="4" t="s">
        <v>471</v>
      </c>
      <c r="E288" s="5" t="n">
        <v>0.875</v>
      </c>
      <c r="F288" s="5" t="n">
        <v>42</v>
      </c>
      <c r="G288" s="3" t="n">
        <v>48</v>
      </c>
    </row>
    <row r="289" customFormat="false" ht="12.75" hidden="false" customHeight="false" outlineLevel="0" collapsed="false">
      <c r="A289" s="3" t="n">
        <v>60473</v>
      </c>
      <c r="B289" s="1" t="s">
        <v>472</v>
      </c>
      <c r="C289" s="4" t="s">
        <v>8</v>
      </c>
      <c r="D289" s="4" t="s">
        <v>469</v>
      </c>
      <c r="E289" s="5" t="n">
        <v>0.9107</v>
      </c>
      <c r="F289" s="5" t="n">
        <v>43.7143</v>
      </c>
      <c r="G289" s="3" t="n">
        <v>48</v>
      </c>
    </row>
    <row r="290" customFormat="false" ht="12.75" hidden="false" customHeight="false" outlineLevel="0" collapsed="false">
      <c r="A290" s="3" t="n">
        <v>60476</v>
      </c>
      <c r="B290" s="1" t="s">
        <v>473</v>
      </c>
      <c r="C290" s="4" t="s">
        <v>8</v>
      </c>
      <c r="D290" s="4" t="s">
        <v>474</v>
      </c>
      <c r="E290" s="5" t="n">
        <v>0.875</v>
      </c>
      <c r="F290" s="5" t="n">
        <v>105</v>
      </c>
      <c r="G290" s="3" t="n">
        <v>120</v>
      </c>
    </row>
    <row r="291" customFormat="false" ht="12.75" hidden="false" customHeight="false" outlineLevel="0" collapsed="false">
      <c r="A291" s="3" t="n">
        <v>60611</v>
      </c>
      <c r="B291" s="1" t="s">
        <v>475</v>
      </c>
      <c r="C291" s="4" t="s">
        <v>8</v>
      </c>
      <c r="D291" s="4" t="s">
        <v>476</v>
      </c>
      <c r="E291" s="5" t="n">
        <v>1.6964</v>
      </c>
      <c r="F291" s="5" t="n">
        <v>305.3571</v>
      </c>
      <c r="G291" s="3" t="n">
        <v>180</v>
      </c>
    </row>
    <row r="292" customFormat="false" ht="12.75" hidden="false" customHeight="false" outlineLevel="0" collapsed="false">
      <c r="A292" s="3" t="n">
        <v>60614</v>
      </c>
      <c r="B292" s="1" t="s">
        <v>477</v>
      </c>
      <c r="C292" s="4" t="s">
        <v>8</v>
      </c>
      <c r="D292" s="4" t="s">
        <v>478</v>
      </c>
      <c r="E292" s="5" t="n">
        <v>1.1071</v>
      </c>
      <c r="F292" s="5" t="n">
        <v>265.7143</v>
      </c>
      <c r="G292" s="3" t="n">
        <v>240</v>
      </c>
    </row>
    <row r="293" customFormat="false" ht="12.75" hidden="false" customHeight="false" outlineLevel="0" collapsed="false">
      <c r="A293" s="3" t="n">
        <v>60615</v>
      </c>
      <c r="B293" s="1" t="s">
        <v>479</v>
      </c>
      <c r="C293" s="4" t="s">
        <v>8</v>
      </c>
      <c r="D293" s="4" t="s">
        <v>478</v>
      </c>
      <c r="E293" s="5" t="n">
        <v>1.1071</v>
      </c>
      <c r="F293" s="5" t="n">
        <v>79.7143</v>
      </c>
      <c r="G293" s="3" t="n">
        <v>72</v>
      </c>
    </row>
    <row r="294" customFormat="false" ht="12.75" hidden="false" customHeight="false" outlineLevel="0" collapsed="false">
      <c r="A294" s="3" t="n">
        <v>60616</v>
      </c>
      <c r="B294" s="1" t="s">
        <v>480</v>
      </c>
      <c r="C294" s="4" t="s">
        <v>8</v>
      </c>
      <c r="D294" s="4" t="s">
        <v>478</v>
      </c>
      <c r="E294" s="5" t="n">
        <v>1.1071</v>
      </c>
      <c r="F294" s="5" t="n">
        <v>79.7143</v>
      </c>
      <c r="G294" s="3" t="n">
        <v>72</v>
      </c>
    </row>
    <row r="295" customFormat="false" ht="12.75" hidden="false" customHeight="false" outlineLevel="0" collapsed="false">
      <c r="A295" s="3" t="n">
        <v>60617</v>
      </c>
      <c r="B295" s="1" t="s">
        <v>481</v>
      </c>
      <c r="C295" s="4" t="s">
        <v>8</v>
      </c>
      <c r="D295" s="4" t="s">
        <v>478</v>
      </c>
      <c r="E295" s="5" t="n">
        <v>1.1071</v>
      </c>
      <c r="F295" s="5" t="n">
        <v>79.7143</v>
      </c>
      <c r="G295" s="3" t="n">
        <v>72</v>
      </c>
    </row>
    <row r="296" customFormat="false" ht="12.75" hidden="false" customHeight="false" outlineLevel="0" collapsed="false">
      <c r="A296" s="3" t="n">
        <v>61101</v>
      </c>
      <c r="B296" s="1" t="s">
        <v>482</v>
      </c>
      <c r="C296" s="4" t="s">
        <v>8</v>
      </c>
      <c r="D296" s="4" t="s">
        <v>483</v>
      </c>
      <c r="E296" s="5" t="n">
        <v>1.3929</v>
      </c>
      <c r="F296" s="5" t="n">
        <v>250.7143</v>
      </c>
      <c r="G296" s="3" t="n">
        <v>180</v>
      </c>
    </row>
    <row r="297" customFormat="false" ht="12.75" hidden="false" customHeight="false" outlineLevel="0" collapsed="false">
      <c r="A297" s="3" t="n">
        <v>61104</v>
      </c>
      <c r="B297" s="1" t="s">
        <v>484</v>
      </c>
      <c r="C297" s="4" t="s">
        <v>8</v>
      </c>
      <c r="D297" s="4" t="s">
        <v>485</v>
      </c>
      <c r="E297" s="5" t="n">
        <v>1.3929</v>
      </c>
      <c r="F297" s="5" t="n">
        <v>83.5714</v>
      </c>
      <c r="G297" s="3" t="n">
        <v>60</v>
      </c>
    </row>
    <row r="298" customFormat="false" ht="12.75" hidden="false" customHeight="false" outlineLevel="0" collapsed="false">
      <c r="A298" s="3" t="n">
        <v>61105</v>
      </c>
      <c r="B298" s="1" t="s">
        <v>486</v>
      </c>
      <c r="C298" s="4" t="s">
        <v>8</v>
      </c>
      <c r="D298" s="4" t="s">
        <v>487</v>
      </c>
      <c r="E298" s="5" t="n">
        <v>0.6964</v>
      </c>
      <c r="F298" s="5" t="n">
        <v>41.7857</v>
      </c>
      <c r="G298" s="3" t="n">
        <v>60</v>
      </c>
    </row>
    <row r="299" customFormat="false" ht="12.75" hidden="false" customHeight="false" outlineLevel="0" collapsed="false">
      <c r="A299" s="3" t="n">
        <v>61106</v>
      </c>
      <c r="B299" s="1" t="s">
        <v>488</v>
      </c>
      <c r="C299" s="4" t="s">
        <v>8</v>
      </c>
      <c r="D299" s="4" t="s">
        <v>474</v>
      </c>
      <c r="E299" s="5" t="n">
        <v>0.6964</v>
      </c>
      <c r="F299" s="5" t="n">
        <v>100.2857</v>
      </c>
      <c r="G299" s="3" t="n">
        <v>144</v>
      </c>
    </row>
    <row r="300" customFormat="false" ht="12.75" hidden="false" customHeight="false" outlineLevel="0" collapsed="false">
      <c r="A300" s="3" t="n">
        <v>62301</v>
      </c>
      <c r="B300" s="1" t="s">
        <v>489</v>
      </c>
      <c r="C300" s="4" t="s">
        <v>8</v>
      </c>
      <c r="D300" s="4" t="s">
        <v>490</v>
      </c>
      <c r="E300" s="5" t="n">
        <v>1.527</v>
      </c>
      <c r="F300" s="5" t="n">
        <v>146.5959</v>
      </c>
      <c r="G300" s="3" t="n">
        <v>96</v>
      </c>
    </row>
    <row r="301" customFormat="false" ht="12.75" hidden="false" customHeight="false" outlineLevel="0" collapsed="false">
      <c r="A301" s="3" t="n">
        <v>62302</v>
      </c>
      <c r="B301" s="1" t="s">
        <v>491</v>
      </c>
      <c r="C301" s="4" t="s">
        <v>8</v>
      </c>
      <c r="D301" s="4" t="s">
        <v>492</v>
      </c>
      <c r="E301" s="5" t="n">
        <v>1.2546</v>
      </c>
      <c r="F301" s="5" t="n">
        <v>150.551</v>
      </c>
      <c r="G301" s="3" t="n">
        <v>120</v>
      </c>
    </row>
    <row r="302" customFormat="false" ht="12.75" hidden="false" customHeight="false" outlineLevel="0" collapsed="false">
      <c r="A302" s="3" t="n">
        <v>62303</v>
      </c>
      <c r="B302" s="1" t="s">
        <v>493</v>
      </c>
      <c r="C302" s="4" t="s">
        <v>8</v>
      </c>
      <c r="D302" s="4" t="s">
        <v>494</v>
      </c>
      <c r="E302" s="5" t="n">
        <v>0.3393</v>
      </c>
      <c r="F302" s="5" t="n">
        <v>18.3214</v>
      </c>
      <c r="G302" s="3" t="n">
        <v>54</v>
      </c>
    </row>
    <row r="303" customFormat="false" ht="12.75" hidden="false" customHeight="false" outlineLevel="0" collapsed="false">
      <c r="A303" s="3" t="n">
        <v>62401</v>
      </c>
      <c r="B303" s="1" t="s">
        <v>495</v>
      </c>
      <c r="C303" s="4" t="s">
        <v>8</v>
      </c>
      <c r="D303" s="4" t="s">
        <v>348</v>
      </c>
      <c r="E303" s="5" t="n">
        <v>0.6383</v>
      </c>
      <c r="F303" s="5" t="n">
        <v>237.4347</v>
      </c>
      <c r="G303" s="3" t="n">
        <v>372</v>
      </c>
    </row>
    <row r="304" customFormat="false" ht="12.75" hidden="false" customHeight="false" outlineLevel="0" collapsed="false">
      <c r="A304" s="3" t="n">
        <v>62402</v>
      </c>
      <c r="B304" s="1" t="s">
        <v>496</v>
      </c>
      <c r="C304" s="4" t="s">
        <v>8</v>
      </c>
      <c r="D304" s="4" t="s">
        <v>497</v>
      </c>
      <c r="E304" s="5" t="n">
        <v>0.6872</v>
      </c>
      <c r="F304" s="5" t="n">
        <v>164.9388</v>
      </c>
      <c r="G304" s="3" t="n">
        <v>240</v>
      </c>
    </row>
    <row r="305" customFormat="false" ht="12.75" hidden="false" customHeight="false" outlineLevel="0" collapsed="false">
      <c r="A305" s="3" t="n">
        <v>62404</v>
      </c>
      <c r="B305" s="1" t="s">
        <v>498</v>
      </c>
      <c r="C305" s="4" t="s">
        <v>8</v>
      </c>
      <c r="D305" s="4" t="s">
        <v>485</v>
      </c>
      <c r="E305" s="5" t="n">
        <v>0.7189</v>
      </c>
      <c r="F305" s="5" t="n">
        <v>172.5306</v>
      </c>
      <c r="G305" s="3" t="n">
        <v>240</v>
      </c>
    </row>
    <row r="306" customFormat="false" ht="12.75" hidden="false" customHeight="false" outlineLevel="0" collapsed="false">
      <c r="A306" s="3" t="n">
        <v>62411</v>
      </c>
      <c r="B306" s="1" t="s">
        <v>499</v>
      </c>
      <c r="C306" s="4" t="s">
        <v>8</v>
      </c>
      <c r="D306" s="4" t="s">
        <v>500</v>
      </c>
      <c r="E306" s="5" t="n">
        <v>0.2454</v>
      </c>
      <c r="F306" s="5" t="n">
        <v>13.7429</v>
      </c>
      <c r="G306" s="3" t="n">
        <v>56</v>
      </c>
    </row>
    <row r="307" customFormat="false" ht="12.75" hidden="false" customHeight="false" outlineLevel="0" collapsed="false">
      <c r="A307" s="3" t="n">
        <v>62415</v>
      </c>
      <c r="B307" s="1" t="s">
        <v>501</v>
      </c>
      <c r="C307" s="4" t="s">
        <v>8</v>
      </c>
      <c r="D307" s="4" t="s">
        <v>500</v>
      </c>
      <c r="E307" s="5" t="n">
        <v>0.2454</v>
      </c>
      <c r="F307" s="5" t="n">
        <v>34.3571</v>
      </c>
      <c r="G307" s="3" t="n">
        <v>140</v>
      </c>
    </row>
    <row r="308" customFormat="false" ht="12.75" hidden="false" customHeight="false" outlineLevel="0" collapsed="false">
      <c r="A308" s="3" t="n">
        <v>62421</v>
      </c>
      <c r="B308" s="1" t="s">
        <v>502</v>
      </c>
      <c r="C308" s="4" t="s">
        <v>8</v>
      </c>
      <c r="D308" s="4" t="s">
        <v>100</v>
      </c>
      <c r="E308" s="5" t="n">
        <v>1.451</v>
      </c>
      <c r="F308" s="5" t="n">
        <v>116.0816</v>
      </c>
      <c r="G308" s="3" t="n">
        <v>80</v>
      </c>
    </row>
    <row r="309" customFormat="false" ht="12.75" hidden="false" customHeight="false" outlineLevel="0" collapsed="false">
      <c r="A309" s="3" t="n">
        <v>62424</v>
      </c>
      <c r="B309" s="1" t="s">
        <v>503</v>
      </c>
      <c r="C309" s="4" t="s">
        <v>8</v>
      </c>
      <c r="D309" s="4" t="s">
        <v>504</v>
      </c>
      <c r="E309" s="5" t="n">
        <v>2.6117</v>
      </c>
      <c r="F309" s="5" t="n">
        <v>203.7153</v>
      </c>
      <c r="G309" s="3" t="n">
        <v>78</v>
      </c>
    </row>
    <row r="310" customFormat="false" ht="12.75" hidden="false" customHeight="false" outlineLevel="0" collapsed="false">
      <c r="A310" s="3" t="n">
        <v>62425</v>
      </c>
      <c r="B310" s="1" t="s">
        <v>505</v>
      </c>
      <c r="C310" s="4" t="s">
        <v>8</v>
      </c>
      <c r="D310" s="4" t="s">
        <v>506</v>
      </c>
      <c r="E310" s="5" t="n">
        <v>1.451</v>
      </c>
      <c r="F310" s="5" t="n">
        <v>464.3265</v>
      </c>
      <c r="G310" s="3" t="n">
        <v>320</v>
      </c>
    </row>
    <row r="311" customFormat="false" ht="12.75" hidden="false" customHeight="false" outlineLevel="0" collapsed="false">
      <c r="A311" s="3" t="n">
        <v>62426</v>
      </c>
      <c r="B311" s="1" t="s">
        <v>507</v>
      </c>
      <c r="C311" s="4" t="s">
        <v>8</v>
      </c>
      <c r="D311" s="4" t="s">
        <v>508</v>
      </c>
      <c r="E311" s="5" t="n">
        <v>1.451</v>
      </c>
      <c r="F311" s="5" t="n">
        <v>174.1224</v>
      </c>
      <c r="G311" s="3" t="n">
        <v>120</v>
      </c>
    </row>
    <row r="312" customFormat="false" ht="12.75" hidden="false" customHeight="false" outlineLevel="0" collapsed="false">
      <c r="A312" s="3" t="n">
        <v>62427</v>
      </c>
      <c r="B312" s="1" t="s">
        <v>509</v>
      </c>
      <c r="C312" s="4" t="s">
        <v>8</v>
      </c>
      <c r="D312" s="4" t="s">
        <v>510</v>
      </c>
      <c r="E312" s="5" t="n">
        <v>1.5628</v>
      </c>
      <c r="F312" s="5" t="n">
        <v>125.0204</v>
      </c>
      <c r="G312" s="3" t="n">
        <v>80</v>
      </c>
    </row>
    <row r="313" customFormat="false" ht="12.75" hidden="false" customHeight="false" outlineLevel="0" collapsed="false">
      <c r="A313" s="3" t="n">
        <v>62428</v>
      </c>
      <c r="B313" s="1" t="s">
        <v>511</v>
      </c>
      <c r="C313" s="4" t="s">
        <v>8</v>
      </c>
      <c r="D313" s="4" t="s">
        <v>512</v>
      </c>
      <c r="E313" s="5" t="n">
        <v>0.625</v>
      </c>
      <c r="F313" s="5" t="n">
        <v>37.5</v>
      </c>
      <c r="G313" s="3" t="n">
        <v>60</v>
      </c>
    </row>
    <row r="314" customFormat="false" ht="12.75" hidden="false" customHeight="false" outlineLevel="0" collapsed="false">
      <c r="A314" s="3" t="n">
        <v>62429</v>
      </c>
      <c r="B314" s="1" t="s">
        <v>513</v>
      </c>
      <c r="C314" s="4" t="s">
        <v>8</v>
      </c>
      <c r="D314" s="4" t="s">
        <v>497</v>
      </c>
      <c r="E314" s="5" t="n">
        <v>0.6699</v>
      </c>
      <c r="F314" s="5" t="n">
        <v>104.5041</v>
      </c>
      <c r="G314" s="3" t="n">
        <v>156</v>
      </c>
    </row>
    <row r="315" customFormat="false" ht="12.75" hidden="false" customHeight="false" outlineLevel="0" collapsed="false">
      <c r="A315" s="3" t="n">
        <v>62430</v>
      </c>
      <c r="B315" s="1" t="s">
        <v>514</v>
      </c>
      <c r="C315" s="4" t="s">
        <v>8</v>
      </c>
      <c r="D315" s="4" t="s">
        <v>515</v>
      </c>
      <c r="E315" s="5" t="n">
        <v>0.6699</v>
      </c>
      <c r="F315" s="5" t="n">
        <v>120.5816</v>
      </c>
      <c r="G315" s="3" t="n">
        <v>180</v>
      </c>
    </row>
    <row r="316" customFormat="false" ht="12.75" hidden="false" customHeight="false" outlineLevel="0" collapsed="false">
      <c r="A316" s="3" t="n">
        <v>62431</v>
      </c>
      <c r="B316" s="1" t="s">
        <v>516</v>
      </c>
      <c r="C316" s="4" t="s">
        <v>8</v>
      </c>
      <c r="D316" s="4" t="s">
        <v>517</v>
      </c>
      <c r="E316" s="5" t="n">
        <v>0.625</v>
      </c>
      <c r="F316" s="5" t="n">
        <v>112.5</v>
      </c>
      <c r="G316" s="3" t="n">
        <v>180</v>
      </c>
    </row>
    <row r="317" customFormat="false" ht="12.75" hidden="false" customHeight="false" outlineLevel="0" collapsed="false">
      <c r="A317" s="3" t="n">
        <v>62432</v>
      </c>
      <c r="B317" s="1" t="s">
        <v>518</v>
      </c>
      <c r="C317" s="4" t="s">
        <v>8</v>
      </c>
      <c r="D317" s="4" t="s">
        <v>344</v>
      </c>
      <c r="E317" s="5" t="n">
        <v>0.5582</v>
      </c>
      <c r="F317" s="5" t="n">
        <v>44.6531</v>
      </c>
      <c r="G317" s="3" t="n">
        <v>80</v>
      </c>
    </row>
    <row r="318" customFormat="false" ht="12.75" hidden="false" customHeight="false" outlineLevel="0" collapsed="false">
      <c r="A318" s="3" t="n">
        <v>62434</v>
      </c>
      <c r="B318" s="1" t="s">
        <v>519</v>
      </c>
      <c r="C318" s="4" t="s">
        <v>8</v>
      </c>
      <c r="D318" s="4" t="s">
        <v>508</v>
      </c>
      <c r="E318" s="5" t="n">
        <v>0.576</v>
      </c>
      <c r="F318" s="5" t="n">
        <v>17.2806</v>
      </c>
      <c r="G318" s="3" t="n">
        <v>30</v>
      </c>
    </row>
    <row r="319" customFormat="false" ht="12.75" hidden="false" customHeight="false" outlineLevel="0" collapsed="false">
      <c r="A319" s="3" t="n">
        <v>62436</v>
      </c>
      <c r="B319" s="1" t="e">
        <f aca="false">#N/A</f>
        <v>#N/A</v>
      </c>
      <c r="C319" s="4" t="s">
        <v>8</v>
      </c>
      <c r="D319" s="4" t="s">
        <v>508</v>
      </c>
      <c r="E319" s="5" t="n">
        <v>0.5582</v>
      </c>
      <c r="F319" s="5" t="n">
        <v>27.9082</v>
      </c>
      <c r="G319" s="3" t="n">
        <v>50</v>
      </c>
    </row>
    <row r="320" customFormat="false" ht="12.75" hidden="false" customHeight="false" outlineLevel="0" collapsed="false">
      <c r="A320" s="3" t="n">
        <v>62442</v>
      </c>
      <c r="B320" s="1" t="s">
        <v>520</v>
      </c>
      <c r="C320" s="4" t="s">
        <v>8</v>
      </c>
      <c r="D320" s="4" t="s">
        <v>429</v>
      </c>
      <c r="E320" s="5" t="n">
        <v>0.6735</v>
      </c>
      <c r="F320" s="5" t="n">
        <v>32.3265</v>
      </c>
      <c r="G320" s="3" t="n">
        <v>48</v>
      </c>
    </row>
    <row r="321" customFormat="false" ht="12.75" hidden="false" customHeight="false" outlineLevel="0" collapsed="false">
      <c r="A321" s="3" t="n">
        <v>62507</v>
      </c>
      <c r="B321" s="1" t="s">
        <v>521</v>
      </c>
      <c r="C321" s="4" t="s">
        <v>8</v>
      </c>
      <c r="D321" s="4" t="s">
        <v>522</v>
      </c>
      <c r="E321" s="5" t="n">
        <v>0.7367</v>
      </c>
      <c r="F321" s="5" t="n">
        <v>39.7837</v>
      </c>
      <c r="G321" s="3" t="n">
        <v>54</v>
      </c>
    </row>
    <row r="322" customFormat="false" ht="12.75" hidden="false" customHeight="false" outlineLevel="0" collapsed="false">
      <c r="A322" s="3" t="n">
        <v>64043</v>
      </c>
      <c r="B322" s="1" t="s">
        <v>523</v>
      </c>
      <c r="C322" s="4" t="s">
        <v>8</v>
      </c>
      <c r="D322" s="4" t="s">
        <v>524</v>
      </c>
      <c r="E322" s="5" t="n">
        <v>1.2041</v>
      </c>
      <c r="F322" s="5" t="n">
        <v>202.2857</v>
      </c>
      <c r="G322" s="3" t="n">
        <v>168</v>
      </c>
    </row>
    <row r="323" customFormat="false" ht="12.75" hidden="false" customHeight="false" outlineLevel="0" collapsed="false">
      <c r="A323" s="3" t="n">
        <v>64181</v>
      </c>
      <c r="B323" s="1" t="s">
        <v>525</v>
      </c>
      <c r="C323" s="4" t="s">
        <v>8</v>
      </c>
      <c r="D323" s="4" t="s">
        <v>526</v>
      </c>
      <c r="E323" s="5" t="n">
        <v>1.2321</v>
      </c>
      <c r="F323" s="5" t="n">
        <v>295.7143</v>
      </c>
      <c r="G323" s="3" t="n">
        <v>240</v>
      </c>
    </row>
    <row r="324" customFormat="false" ht="12.75" hidden="false" customHeight="false" outlineLevel="0" collapsed="false">
      <c r="A324" s="3" t="n">
        <v>64202</v>
      </c>
      <c r="B324" s="1" t="s">
        <v>527</v>
      </c>
      <c r="C324" s="4" t="s">
        <v>8</v>
      </c>
      <c r="D324" s="4" t="s">
        <v>528</v>
      </c>
      <c r="E324" s="5" t="n">
        <v>0.799</v>
      </c>
      <c r="F324" s="5" t="n">
        <v>319.5918</v>
      </c>
      <c r="G324" s="3" t="n">
        <v>400</v>
      </c>
    </row>
    <row r="325" customFormat="false" ht="12.75" hidden="false" customHeight="false" outlineLevel="0" collapsed="false">
      <c r="A325" s="3" t="n">
        <v>64203</v>
      </c>
      <c r="B325" s="1" t="s">
        <v>529</v>
      </c>
      <c r="C325" s="4" t="s">
        <v>8</v>
      </c>
      <c r="D325" s="4" t="s">
        <v>530</v>
      </c>
      <c r="E325" s="5" t="n">
        <v>0.8168</v>
      </c>
      <c r="F325" s="5" t="n">
        <v>245.051</v>
      </c>
      <c r="G325" s="3" t="n">
        <v>300</v>
      </c>
    </row>
    <row r="326" customFormat="false" ht="12.75" hidden="false" customHeight="false" outlineLevel="0" collapsed="false">
      <c r="A326" s="3" t="n">
        <v>64204</v>
      </c>
      <c r="B326" s="1" t="s">
        <v>531</v>
      </c>
      <c r="C326" s="4" t="s">
        <v>8</v>
      </c>
      <c r="D326" s="4" t="s">
        <v>532</v>
      </c>
      <c r="E326" s="5" t="n">
        <v>0.799</v>
      </c>
      <c r="F326" s="5" t="n">
        <v>159.7959</v>
      </c>
      <c r="G326" s="3" t="n">
        <v>200</v>
      </c>
    </row>
    <row r="327" customFormat="false" ht="12.75" hidden="false" customHeight="false" outlineLevel="0" collapsed="false">
      <c r="A327" s="3" t="n">
        <v>64205</v>
      </c>
      <c r="B327" s="1" t="s">
        <v>533</v>
      </c>
      <c r="C327" s="4" t="s">
        <v>8</v>
      </c>
      <c r="D327" s="4" t="s">
        <v>534</v>
      </c>
      <c r="E327" s="5" t="n">
        <v>0.8393</v>
      </c>
      <c r="F327" s="5" t="n">
        <v>167.8571</v>
      </c>
      <c r="G327" s="3" t="n">
        <v>200</v>
      </c>
    </row>
    <row r="328" customFormat="false" ht="12.75" hidden="false" customHeight="false" outlineLevel="0" collapsed="false">
      <c r="A328" s="3" t="n">
        <v>64206</v>
      </c>
      <c r="B328" s="1" t="s">
        <v>535</v>
      </c>
      <c r="C328" s="4" t="s">
        <v>8</v>
      </c>
      <c r="D328" s="4" t="s">
        <v>536</v>
      </c>
      <c r="E328" s="5" t="n">
        <v>0.75</v>
      </c>
      <c r="F328" s="5" t="n">
        <v>150</v>
      </c>
      <c r="G328" s="3" t="n">
        <v>200</v>
      </c>
    </row>
    <row r="329" customFormat="false" ht="12.75" hidden="false" customHeight="false" outlineLevel="0" collapsed="false">
      <c r="A329" s="3" t="n">
        <v>64303</v>
      </c>
      <c r="B329" s="1" t="s">
        <v>537</v>
      </c>
      <c r="C329" s="4" t="s">
        <v>8</v>
      </c>
      <c r="D329" s="4" t="s">
        <v>538</v>
      </c>
      <c r="E329" s="5" t="n">
        <v>0.7679</v>
      </c>
      <c r="F329" s="5" t="n">
        <v>153.5714</v>
      </c>
      <c r="G329" s="3" t="n">
        <v>200</v>
      </c>
    </row>
    <row r="330" customFormat="false" ht="12.75" hidden="false" customHeight="false" outlineLevel="0" collapsed="false">
      <c r="A330" s="3" t="n">
        <v>64306</v>
      </c>
      <c r="B330" s="1" t="s">
        <v>539</v>
      </c>
      <c r="C330" s="4" t="s">
        <v>8</v>
      </c>
      <c r="D330" s="4" t="s">
        <v>60</v>
      </c>
      <c r="E330" s="5" t="n">
        <v>1.2276</v>
      </c>
      <c r="F330" s="5" t="n">
        <v>530.302</v>
      </c>
      <c r="G330" s="3" t="n">
        <v>432</v>
      </c>
    </row>
    <row r="331" customFormat="false" ht="12.75" hidden="false" customHeight="false" outlineLevel="0" collapsed="false">
      <c r="A331" s="3" t="n">
        <v>64307</v>
      </c>
      <c r="B331" s="1" t="s">
        <v>540</v>
      </c>
      <c r="C331" s="4" t="s">
        <v>8</v>
      </c>
      <c r="D331" s="4" t="s">
        <v>378</v>
      </c>
      <c r="E331" s="5" t="n">
        <v>1.174</v>
      </c>
      <c r="F331" s="5" t="n">
        <v>507.1592</v>
      </c>
      <c r="G331" s="3" t="n">
        <v>432</v>
      </c>
    </row>
    <row r="332" customFormat="false" ht="12.75" hidden="false" customHeight="false" outlineLevel="0" collapsed="false">
      <c r="A332" s="3" t="n">
        <v>64311</v>
      </c>
      <c r="B332" s="1" t="s">
        <v>541</v>
      </c>
      <c r="C332" s="4" t="s">
        <v>8</v>
      </c>
      <c r="D332" s="4" t="s">
        <v>542</v>
      </c>
      <c r="E332" s="5" t="n">
        <v>0.8883</v>
      </c>
      <c r="F332" s="5" t="n">
        <v>88.8265</v>
      </c>
      <c r="G332" s="3" t="n">
        <v>100</v>
      </c>
    </row>
    <row r="333" customFormat="false" ht="12.75" hidden="false" customHeight="false" outlineLevel="0" collapsed="false">
      <c r="A333" s="3" t="n">
        <v>64312</v>
      </c>
      <c r="B333" s="1" t="s">
        <v>543</v>
      </c>
      <c r="C333" s="4" t="s">
        <v>8</v>
      </c>
      <c r="D333" s="4" t="s">
        <v>433</v>
      </c>
      <c r="E333" s="5" t="n">
        <v>0.8485</v>
      </c>
      <c r="F333" s="5" t="n">
        <v>169.6939</v>
      </c>
      <c r="G333" s="3" t="n">
        <v>200</v>
      </c>
    </row>
    <row r="334" customFormat="false" ht="12.75" hidden="false" customHeight="false" outlineLevel="0" collapsed="false">
      <c r="A334" s="3" t="n">
        <v>67509</v>
      </c>
      <c r="B334" s="1" t="s">
        <v>544</v>
      </c>
      <c r="C334" s="4" t="s">
        <v>8</v>
      </c>
      <c r="D334" s="4" t="s">
        <v>545</v>
      </c>
      <c r="E334" s="5" t="n">
        <v>7.4464</v>
      </c>
      <c r="F334" s="5" t="n">
        <v>223.3929</v>
      </c>
      <c r="G334" s="3" t="n">
        <v>30</v>
      </c>
    </row>
    <row r="335" customFormat="false" ht="12.75" hidden="false" customHeight="false" outlineLevel="0" collapsed="false">
      <c r="A335" s="3" t="n">
        <v>67702</v>
      </c>
      <c r="B335" s="1" t="s">
        <v>546</v>
      </c>
      <c r="C335" s="4" t="s">
        <v>8</v>
      </c>
      <c r="D335" s="4" t="s">
        <v>545</v>
      </c>
      <c r="E335" s="5" t="n">
        <v>3.6878</v>
      </c>
      <c r="F335" s="5" t="n">
        <v>44.2531</v>
      </c>
      <c r="G335" s="3" t="n">
        <v>12</v>
      </c>
    </row>
    <row r="336" customFormat="false" ht="12.75" hidden="false" customHeight="false" outlineLevel="0" collapsed="false">
      <c r="A336" s="3" t="n">
        <v>67708</v>
      </c>
      <c r="B336" s="1" t="s">
        <v>547</v>
      </c>
      <c r="C336" s="4" t="s">
        <v>8</v>
      </c>
      <c r="D336" s="4" t="s">
        <v>545</v>
      </c>
      <c r="E336" s="5" t="n">
        <v>3.125</v>
      </c>
      <c r="F336" s="5" t="n">
        <v>75</v>
      </c>
      <c r="G336" s="3" t="n">
        <v>24</v>
      </c>
    </row>
    <row r="337" customFormat="false" ht="12.75" hidden="false" customHeight="false" outlineLevel="0" collapsed="false">
      <c r="A337" s="3" t="n">
        <v>67712</v>
      </c>
      <c r="B337" s="1" t="s">
        <v>548</v>
      </c>
      <c r="C337" s="4" t="s">
        <v>8</v>
      </c>
      <c r="D337" s="4" t="s">
        <v>545</v>
      </c>
      <c r="E337" s="5" t="n">
        <v>3.6878</v>
      </c>
      <c r="F337" s="5" t="n">
        <v>110.6327</v>
      </c>
      <c r="G337" s="3" t="n">
        <v>30</v>
      </c>
    </row>
    <row r="338" customFormat="false" ht="12.75" hidden="false" customHeight="false" outlineLevel="0" collapsed="false">
      <c r="A338" s="3" t="n">
        <v>67951</v>
      </c>
      <c r="B338" s="1" t="s">
        <v>549</v>
      </c>
      <c r="C338" s="4" t="s">
        <v>8</v>
      </c>
      <c r="D338" s="4" t="s">
        <v>545</v>
      </c>
      <c r="E338" s="5" t="n">
        <v>4.7143</v>
      </c>
      <c r="F338" s="5" t="n">
        <v>452.5714</v>
      </c>
      <c r="G338" s="3" t="n">
        <v>96</v>
      </c>
    </row>
    <row r="339" customFormat="false" ht="12.75" hidden="false" customHeight="false" outlineLevel="0" collapsed="false">
      <c r="A339" s="3" t="n">
        <v>67952</v>
      </c>
      <c r="B339" s="1" t="s">
        <v>550</v>
      </c>
      <c r="C339" s="4" t="s">
        <v>8</v>
      </c>
      <c r="D339" s="4" t="s">
        <v>545</v>
      </c>
      <c r="E339" s="5" t="n">
        <v>4.7143</v>
      </c>
      <c r="F339" s="5" t="n">
        <v>452.5714</v>
      </c>
      <c r="G339" s="3" t="n">
        <v>96</v>
      </c>
    </row>
    <row r="340" customFormat="false" ht="12.75" hidden="false" customHeight="false" outlineLevel="0" collapsed="false">
      <c r="A340" s="3" t="n">
        <v>69701</v>
      </c>
      <c r="B340" s="1" t="s">
        <v>551</v>
      </c>
      <c r="C340" s="4" t="s">
        <v>8</v>
      </c>
      <c r="D340" s="4" t="s">
        <v>545</v>
      </c>
      <c r="E340" s="5" t="n">
        <v>2.5</v>
      </c>
      <c r="F340" s="5" t="n">
        <v>90</v>
      </c>
      <c r="G340" s="3" t="n">
        <v>36</v>
      </c>
    </row>
    <row r="341" customFormat="false" ht="12.75" hidden="false" customHeight="false" outlineLevel="0" collapsed="false">
      <c r="A341" s="3" t="n">
        <v>69702</v>
      </c>
      <c r="B341" s="1" t="s">
        <v>552</v>
      </c>
      <c r="C341" s="4" t="s">
        <v>8</v>
      </c>
      <c r="D341" s="4" t="s">
        <v>545</v>
      </c>
      <c r="E341" s="5" t="n">
        <v>2.098</v>
      </c>
      <c r="F341" s="5" t="n">
        <v>75.5265</v>
      </c>
      <c r="G341" s="3" t="n">
        <v>36</v>
      </c>
    </row>
    <row r="342" customFormat="false" ht="12.75" hidden="false" customHeight="false" outlineLevel="0" collapsed="false">
      <c r="A342" s="3" t="n">
        <v>69704</v>
      </c>
      <c r="B342" s="1" t="s">
        <v>553</v>
      </c>
      <c r="C342" s="4" t="s">
        <v>8</v>
      </c>
      <c r="D342" s="4" t="s">
        <v>545</v>
      </c>
      <c r="E342" s="5" t="n">
        <v>2.9378</v>
      </c>
      <c r="F342" s="5" t="n">
        <v>352.5306</v>
      </c>
      <c r="G342" s="3" t="n">
        <v>120</v>
      </c>
    </row>
    <row r="343" customFormat="false" ht="12.75" hidden="false" customHeight="false" outlineLevel="0" collapsed="false">
      <c r="A343" s="3" t="n">
        <v>69706</v>
      </c>
      <c r="B343" s="1" t="s">
        <v>554</v>
      </c>
      <c r="C343" s="4" t="s">
        <v>8</v>
      </c>
      <c r="D343" s="4" t="s">
        <v>545</v>
      </c>
      <c r="E343" s="5" t="n">
        <v>3.2321</v>
      </c>
      <c r="F343" s="5" t="n">
        <v>310.2857</v>
      </c>
      <c r="G343" s="3" t="n">
        <v>96</v>
      </c>
    </row>
    <row r="344" customFormat="false" ht="12.75" hidden="false" customHeight="false" outlineLevel="0" collapsed="false">
      <c r="A344" s="3" t="n">
        <v>72201</v>
      </c>
      <c r="B344" s="1" t="s">
        <v>555</v>
      </c>
      <c r="C344" s="4" t="s">
        <v>8</v>
      </c>
      <c r="D344" s="4" t="s">
        <v>433</v>
      </c>
      <c r="E344" s="5" t="n">
        <v>1.7811</v>
      </c>
      <c r="F344" s="5" t="n">
        <v>284.9796</v>
      </c>
      <c r="G344" s="3" t="n">
        <v>160</v>
      </c>
    </row>
    <row r="345" customFormat="false" ht="12.75" hidden="false" customHeight="false" outlineLevel="0" collapsed="false">
      <c r="A345" s="3" t="n">
        <v>75001</v>
      </c>
      <c r="B345" s="1" t="s">
        <v>556</v>
      </c>
      <c r="C345" s="4" t="s">
        <v>8</v>
      </c>
      <c r="D345" s="4" t="s">
        <v>17</v>
      </c>
      <c r="E345" s="5" t="n">
        <v>1.0224</v>
      </c>
      <c r="F345" s="5" t="n">
        <v>51.1224</v>
      </c>
      <c r="G345" s="3" t="n">
        <v>50</v>
      </c>
    </row>
    <row r="346" customFormat="false" ht="12.75" hidden="false" customHeight="false" outlineLevel="0" collapsed="false">
      <c r="A346" s="3" t="n">
        <v>75002</v>
      </c>
      <c r="B346" s="1" t="s">
        <v>557</v>
      </c>
      <c r="C346" s="4" t="s">
        <v>8</v>
      </c>
      <c r="D346" s="4" t="s">
        <v>558</v>
      </c>
      <c r="E346" s="5" t="n">
        <v>0.7454</v>
      </c>
      <c r="F346" s="5" t="n">
        <v>74.5408</v>
      </c>
      <c r="G346" s="3" t="n">
        <v>100</v>
      </c>
    </row>
    <row r="347" customFormat="false" ht="12.75" hidden="false" customHeight="false" outlineLevel="0" collapsed="false">
      <c r="A347" s="3" t="n">
        <v>75021</v>
      </c>
      <c r="B347" s="1" t="s">
        <v>559</v>
      </c>
      <c r="C347" s="4" t="s">
        <v>8</v>
      </c>
      <c r="D347" s="4" t="s">
        <v>558</v>
      </c>
      <c r="E347" s="5" t="n">
        <v>0.9867</v>
      </c>
      <c r="F347" s="5" t="n">
        <v>59.2041</v>
      </c>
      <c r="G347" s="3" t="n">
        <v>60</v>
      </c>
    </row>
    <row r="348" customFormat="false" ht="12.75" hidden="false" customHeight="false" outlineLevel="0" collapsed="false">
      <c r="A348" s="3" t="n">
        <v>75022</v>
      </c>
      <c r="B348" s="1" t="s">
        <v>560</v>
      </c>
      <c r="C348" s="4" t="s">
        <v>8</v>
      </c>
      <c r="D348" s="4" t="s">
        <v>558</v>
      </c>
      <c r="E348" s="5" t="n">
        <v>0.8837</v>
      </c>
      <c r="F348" s="5" t="n">
        <v>53.0204</v>
      </c>
      <c r="G348" s="3" t="n">
        <v>60</v>
      </c>
    </row>
    <row r="349" customFormat="false" ht="12.75" hidden="false" customHeight="false" outlineLevel="0" collapsed="false">
      <c r="A349" s="3" t="n">
        <v>75030</v>
      </c>
      <c r="B349" s="1" t="s">
        <v>561</v>
      </c>
      <c r="C349" s="4" t="s">
        <v>8</v>
      </c>
      <c r="D349" s="4" t="s">
        <v>558</v>
      </c>
      <c r="E349" s="5" t="n">
        <v>0.9867</v>
      </c>
      <c r="F349" s="5" t="n">
        <v>47.3633</v>
      </c>
      <c r="G349" s="3" t="n">
        <v>48</v>
      </c>
    </row>
    <row r="350" customFormat="false" ht="12.75" hidden="false" customHeight="false" outlineLevel="0" collapsed="false">
      <c r="A350" s="3" t="n">
        <v>75301</v>
      </c>
      <c r="B350" s="1" t="s">
        <v>562</v>
      </c>
      <c r="C350" s="4" t="s">
        <v>8</v>
      </c>
      <c r="D350" s="4" t="s">
        <v>376</v>
      </c>
      <c r="E350" s="5" t="n">
        <v>1.6694</v>
      </c>
      <c r="F350" s="5" t="n">
        <v>30.049</v>
      </c>
      <c r="G350" s="3" t="n">
        <v>18</v>
      </c>
    </row>
    <row r="351" customFormat="false" ht="12.75" hidden="false" customHeight="false" outlineLevel="0" collapsed="false">
      <c r="A351" s="3" t="n">
        <v>75304</v>
      </c>
      <c r="B351" s="1" t="s">
        <v>563</v>
      </c>
      <c r="C351" s="4" t="s">
        <v>8</v>
      </c>
      <c r="D351" s="4" t="s">
        <v>106</v>
      </c>
      <c r="E351" s="5" t="n">
        <v>1.2857</v>
      </c>
      <c r="F351" s="5" t="n">
        <v>15.4286</v>
      </c>
      <c r="G351" s="3" t="n">
        <v>12</v>
      </c>
    </row>
    <row r="352" customFormat="false" ht="12.75" hidden="false" customHeight="false" outlineLevel="0" collapsed="false">
      <c r="A352" s="3" t="n">
        <v>75305</v>
      </c>
      <c r="B352" s="1" t="s">
        <v>564</v>
      </c>
      <c r="C352" s="4" t="s">
        <v>8</v>
      </c>
      <c r="D352" s="4" t="s">
        <v>106</v>
      </c>
      <c r="E352" s="5" t="n">
        <v>1.2857</v>
      </c>
      <c r="F352" s="5" t="n">
        <v>46.2857</v>
      </c>
      <c r="G352" s="3" t="n">
        <v>36</v>
      </c>
    </row>
    <row r="353" customFormat="false" ht="12.75" hidden="false" customHeight="false" outlineLevel="0" collapsed="false">
      <c r="A353" s="3" t="n">
        <v>75306</v>
      </c>
      <c r="B353" s="1" t="s">
        <v>565</v>
      </c>
      <c r="C353" s="4" t="s">
        <v>8</v>
      </c>
      <c r="D353" s="4" t="s">
        <v>532</v>
      </c>
      <c r="E353" s="5" t="n">
        <v>1.2097</v>
      </c>
      <c r="F353" s="5" t="n">
        <v>58.0653</v>
      </c>
      <c r="G353" s="3" t="n">
        <v>48</v>
      </c>
    </row>
    <row r="354" customFormat="false" ht="12.75" hidden="false" customHeight="false" outlineLevel="0" collapsed="false">
      <c r="A354" s="3" t="n">
        <v>75307</v>
      </c>
      <c r="B354" s="1" t="s">
        <v>566</v>
      </c>
      <c r="C354" s="4" t="s">
        <v>8</v>
      </c>
      <c r="D354" s="4" t="s">
        <v>532</v>
      </c>
      <c r="E354" s="5" t="n">
        <v>1.2097</v>
      </c>
      <c r="F354" s="5" t="n">
        <v>29.0327</v>
      </c>
      <c r="G354" s="3" t="n">
        <v>24</v>
      </c>
    </row>
    <row r="355" customFormat="false" ht="12.75" hidden="false" customHeight="false" outlineLevel="0" collapsed="false">
      <c r="A355" s="3" t="n">
        <v>76002</v>
      </c>
      <c r="B355" s="1" t="s">
        <v>567</v>
      </c>
      <c r="C355" s="4" t="s">
        <v>8</v>
      </c>
      <c r="D355" s="4" t="s">
        <v>568</v>
      </c>
      <c r="E355" s="5" t="n">
        <v>0.8974</v>
      </c>
      <c r="F355" s="5" t="n">
        <v>129.2327</v>
      </c>
      <c r="G355" s="3" t="n">
        <v>144</v>
      </c>
    </row>
    <row r="356" customFormat="false" ht="12.75" hidden="false" customHeight="false" outlineLevel="0" collapsed="false">
      <c r="A356" s="3" t="n">
        <v>76003</v>
      </c>
      <c r="B356" s="1" t="s">
        <v>569</v>
      </c>
      <c r="C356" s="4" t="s">
        <v>8</v>
      </c>
      <c r="D356" s="4" t="s">
        <v>568</v>
      </c>
      <c r="E356" s="5" t="n">
        <v>0.8571</v>
      </c>
      <c r="F356" s="5" t="n">
        <v>185.1429</v>
      </c>
      <c r="G356" s="3" t="n">
        <v>216</v>
      </c>
    </row>
    <row r="357" customFormat="false" ht="12.75" hidden="false" customHeight="false" outlineLevel="0" collapsed="false">
      <c r="A357" s="3" t="n">
        <v>76232</v>
      </c>
      <c r="B357" s="1" t="s">
        <v>570</v>
      </c>
      <c r="C357" s="4" t="s">
        <v>8</v>
      </c>
      <c r="D357" s="4" t="s">
        <v>490</v>
      </c>
      <c r="E357" s="5" t="n">
        <v>60.7995</v>
      </c>
      <c r="F357" s="5" t="n">
        <v>972.7918</v>
      </c>
      <c r="G357" s="3" t="n">
        <v>16</v>
      </c>
    </row>
    <row r="358" customFormat="false" ht="12.75" hidden="false" customHeight="false" outlineLevel="0" collapsed="false">
      <c r="A358" s="3" t="n">
        <v>76233</v>
      </c>
      <c r="B358" s="1" t="s">
        <v>571</v>
      </c>
      <c r="C358" s="4" t="s">
        <v>8</v>
      </c>
      <c r="D358" s="4" t="s">
        <v>572</v>
      </c>
      <c r="E358" s="5" t="n">
        <v>60.7995</v>
      </c>
      <c r="F358" s="5" t="n">
        <v>729.5939</v>
      </c>
      <c r="G358" s="3" t="n">
        <v>12</v>
      </c>
    </row>
    <row r="359" customFormat="false" ht="12.75" hidden="false" customHeight="false" outlineLevel="0" collapsed="false">
      <c r="A359" s="3" t="n">
        <v>80003</v>
      </c>
      <c r="B359" s="1" t="s">
        <v>573</v>
      </c>
      <c r="C359" s="4" t="s">
        <v>8</v>
      </c>
      <c r="D359" s="4" t="s">
        <v>270</v>
      </c>
      <c r="E359" s="5" t="n">
        <v>0.6964</v>
      </c>
      <c r="F359" s="5" t="n">
        <v>104.4643</v>
      </c>
      <c r="G359" s="3" t="n">
        <v>150</v>
      </c>
    </row>
    <row r="360" customFormat="false" ht="12.75" hidden="false" customHeight="false" outlineLevel="0" collapsed="false">
      <c r="A360" s="3" t="n">
        <v>82014</v>
      </c>
      <c r="B360" s="1" t="s">
        <v>574</v>
      </c>
      <c r="C360" s="4" t="s">
        <v>8</v>
      </c>
      <c r="D360" s="4" t="s">
        <v>575</v>
      </c>
      <c r="E360" s="5" t="n">
        <v>0.9153</v>
      </c>
      <c r="F360" s="5" t="n">
        <v>65.902</v>
      </c>
      <c r="G360" s="3" t="n">
        <v>72</v>
      </c>
    </row>
    <row r="361" customFormat="false" ht="12.75" hidden="false" customHeight="false" outlineLevel="0" collapsed="false">
      <c r="A361" s="3" t="n">
        <v>84053</v>
      </c>
      <c r="B361" s="1" t="s">
        <v>576</v>
      </c>
      <c r="C361" s="4" t="s">
        <v>8</v>
      </c>
      <c r="D361" s="4" t="s">
        <v>538</v>
      </c>
      <c r="E361" s="5" t="n">
        <v>1.5311</v>
      </c>
      <c r="F361" s="5" t="n">
        <v>76.5561</v>
      </c>
      <c r="G361" s="3" t="n">
        <v>50</v>
      </c>
    </row>
    <row r="362" customFormat="false" ht="12.75" hidden="false" customHeight="false" outlineLevel="0" collapsed="false">
      <c r="A362" s="3" t="n">
        <v>84061</v>
      </c>
      <c r="B362" s="1" t="s">
        <v>577</v>
      </c>
      <c r="C362" s="4" t="s">
        <v>32</v>
      </c>
      <c r="D362" s="4" t="s">
        <v>143</v>
      </c>
      <c r="E362" s="5" t="n">
        <v>8.924</v>
      </c>
      <c r="F362" s="5" t="n">
        <v>120.4737</v>
      </c>
      <c r="G362" s="3" t="n">
        <v>13.5</v>
      </c>
    </row>
    <row r="363" customFormat="false" ht="12.75" hidden="false" customHeight="false" outlineLevel="0" collapsed="false">
      <c r="A363" s="3" t="n">
        <v>84062</v>
      </c>
      <c r="B363" s="1" t="s">
        <v>578</v>
      </c>
      <c r="C363" s="4" t="s">
        <v>32</v>
      </c>
      <c r="D363" s="4" t="s">
        <v>143</v>
      </c>
      <c r="E363" s="5" t="n">
        <v>8.924</v>
      </c>
      <c r="F363" s="5" t="n">
        <v>160.6316</v>
      </c>
      <c r="G363" s="3" t="n">
        <v>18</v>
      </c>
    </row>
    <row r="364" customFormat="false" ht="12.75" hidden="false" customHeight="false" outlineLevel="0" collapsed="false">
      <c r="A364" s="3" t="n">
        <v>84251</v>
      </c>
      <c r="B364" s="1" t="s">
        <v>579</v>
      </c>
      <c r="C364" s="4" t="s">
        <v>8</v>
      </c>
      <c r="D364" s="4" t="s">
        <v>580</v>
      </c>
      <c r="E364" s="5" t="n">
        <v>1.875</v>
      </c>
      <c r="F364" s="5" t="n">
        <v>112.5</v>
      </c>
      <c r="G364" s="3" t="n">
        <v>60</v>
      </c>
    </row>
    <row r="365" customFormat="false" ht="12.75" hidden="false" customHeight="false" outlineLevel="0" collapsed="false">
      <c r="A365" s="3" t="n">
        <v>84252</v>
      </c>
      <c r="B365" s="1" t="s">
        <v>581</v>
      </c>
      <c r="C365" s="4" t="s">
        <v>8</v>
      </c>
      <c r="D365" s="4" t="s">
        <v>582</v>
      </c>
      <c r="E365" s="5" t="n">
        <v>1.875</v>
      </c>
      <c r="F365" s="5" t="n">
        <v>112.5</v>
      </c>
      <c r="G365" s="3" t="n">
        <v>60</v>
      </c>
    </row>
    <row r="366" customFormat="false" ht="12.75" hidden="false" customHeight="false" outlineLevel="0" collapsed="false">
      <c r="A366" s="3" t="n">
        <v>84405</v>
      </c>
      <c r="B366" s="1" t="s">
        <v>583</v>
      </c>
      <c r="C366" s="4" t="s">
        <v>8</v>
      </c>
      <c r="D366" s="4" t="s">
        <v>584</v>
      </c>
      <c r="E366" s="5" t="n">
        <v>0.8704</v>
      </c>
      <c r="F366" s="5" t="n">
        <v>26.1122</v>
      </c>
      <c r="G366" s="3" t="n">
        <v>30</v>
      </c>
    </row>
    <row r="367" customFormat="false" ht="12.75" hidden="false" customHeight="false" outlineLevel="0" collapsed="false">
      <c r="A367" s="3" t="n">
        <v>84464</v>
      </c>
      <c r="B367" s="1" t="s">
        <v>585</v>
      </c>
      <c r="C367" s="4" t="s">
        <v>8</v>
      </c>
      <c r="D367" s="4" t="s">
        <v>586</v>
      </c>
      <c r="E367" s="5" t="n">
        <v>1.2367</v>
      </c>
      <c r="F367" s="5" t="n">
        <v>123.6735</v>
      </c>
      <c r="G367" s="3" t="n">
        <v>100</v>
      </c>
    </row>
    <row r="368" customFormat="false" ht="12.75" hidden="false" customHeight="false" outlineLevel="0" collapsed="false">
      <c r="A368" s="3" t="n">
        <v>84502</v>
      </c>
      <c r="B368" s="1" t="s">
        <v>587</v>
      </c>
      <c r="C368" s="4" t="s">
        <v>8</v>
      </c>
      <c r="D368" s="4" t="s">
        <v>451</v>
      </c>
      <c r="E368" s="5" t="n">
        <v>0.1699</v>
      </c>
      <c r="F368" s="5" t="n">
        <v>20.3878</v>
      </c>
      <c r="G368" s="3" t="n">
        <v>120</v>
      </c>
    </row>
    <row r="369" customFormat="false" ht="12.75" hidden="false" customHeight="false" outlineLevel="0" collapsed="false">
      <c r="A369" s="3" t="n">
        <v>84503</v>
      </c>
      <c r="B369" s="1" t="s">
        <v>588</v>
      </c>
      <c r="C369" s="4" t="s">
        <v>8</v>
      </c>
      <c r="D369" s="4" t="s">
        <v>589</v>
      </c>
      <c r="E369" s="5" t="n">
        <v>0.3301</v>
      </c>
      <c r="F369" s="5" t="n">
        <v>7.2622</v>
      </c>
      <c r="G369" s="3" t="n">
        <v>22</v>
      </c>
    </row>
    <row r="370" customFormat="false" ht="12.75" hidden="false" customHeight="false" outlineLevel="0" collapsed="false">
      <c r="A370" s="3" t="n">
        <v>84506</v>
      </c>
      <c r="B370" s="1" t="s">
        <v>590</v>
      </c>
      <c r="C370" s="4" t="s">
        <v>8</v>
      </c>
      <c r="D370" s="4" t="s">
        <v>591</v>
      </c>
      <c r="E370" s="5" t="n">
        <v>0.3301</v>
      </c>
      <c r="F370" s="5" t="n">
        <v>46.2143</v>
      </c>
      <c r="G370" s="3" t="n">
        <v>140</v>
      </c>
    </row>
    <row r="371" customFormat="false" ht="12.75" hidden="false" customHeight="false" outlineLevel="0" collapsed="false">
      <c r="A371" s="3" t="n">
        <v>84507</v>
      </c>
      <c r="B371" s="10" t="s">
        <v>592</v>
      </c>
      <c r="C371" s="4" t="s">
        <v>8</v>
      </c>
      <c r="D371" s="4" t="s">
        <v>528</v>
      </c>
      <c r="E371" s="5" t="n">
        <v>0.3301</v>
      </c>
      <c r="F371" s="5" t="n">
        <v>46.2143</v>
      </c>
      <c r="G371" s="3" t="n">
        <v>140</v>
      </c>
    </row>
    <row r="372" customFormat="false" ht="12.75" hidden="false" customHeight="false" outlineLevel="0" collapsed="false">
      <c r="A372" s="3" t="n">
        <v>84509</v>
      </c>
      <c r="B372" s="1" t="s">
        <v>593</v>
      </c>
      <c r="C372" s="4" t="s">
        <v>8</v>
      </c>
      <c r="D372" s="4" t="s">
        <v>594</v>
      </c>
      <c r="E372" s="5" t="n">
        <v>0.1699</v>
      </c>
      <c r="F372" s="5" t="n">
        <v>20.3878</v>
      </c>
      <c r="G372" s="3" t="n">
        <v>120</v>
      </c>
    </row>
    <row r="373" customFormat="false" ht="12.75" hidden="false" customHeight="false" outlineLevel="0" collapsed="false">
      <c r="A373" s="3" t="n">
        <v>84512</v>
      </c>
      <c r="B373" s="1" t="s">
        <v>595</v>
      </c>
      <c r="C373" s="4" t="s">
        <v>8</v>
      </c>
      <c r="D373" s="4" t="s">
        <v>211</v>
      </c>
      <c r="E373" s="5" t="n">
        <v>0.9464</v>
      </c>
      <c r="F373" s="5" t="n">
        <v>151.4286</v>
      </c>
      <c r="G373" s="3" t="n">
        <v>160</v>
      </c>
    </row>
    <row r="374" customFormat="false" ht="12.75" hidden="false" customHeight="false" outlineLevel="0" collapsed="false">
      <c r="A374" s="3" t="n">
        <v>84542</v>
      </c>
      <c r="B374" s="1" t="s">
        <v>596</v>
      </c>
      <c r="C374" s="4" t="s">
        <v>8</v>
      </c>
      <c r="D374" s="4" t="s">
        <v>597</v>
      </c>
      <c r="E374" s="5" t="n">
        <v>0.9867</v>
      </c>
      <c r="F374" s="5" t="n">
        <v>118.4082</v>
      </c>
      <c r="G374" s="3" t="n">
        <v>120</v>
      </c>
    </row>
    <row r="375" customFormat="false" ht="12.75" hidden="false" customHeight="false" outlineLevel="0" collapsed="false">
      <c r="A375" s="3" t="n">
        <v>84602</v>
      </c>
      <c r="B375" s="1" t="s">
        <v>598</v>
      </c>
      <c r="C375" s="4" t="s">
        <v>8</v>
      </c>
      <c r="D375" s="4" t="s">
        <v>599</v>
      </c>
      <c r="E375" s="5" t="n">
        <v>0.9954</v>
      </c>
      <c r="F375" s="5" t="n">
        <v>418.0714</v>
      </c>
      <c r="G375" s="3" t="n">
        <v>420</v>
      </c>
    </row>
    <row r="376" customFormat="false" ht="12.75" hidden="false" customHeight="false" outlineLevel="0" collapsed="false">
      <c r="A376" s="3" t="n">
        <v>84604</v>
      </c>
      <c r="B376" s="1" t="s">
        <v>600</v>
      </c>
      <c r="C376" s="4" t="s">
        <v>8</v>
      </c>
      <c r="D376" s="4" t="s">
        <v>528</v>
      </c>
      <c r="E376" s="5" t="n">
        <v>1.0536</v>
      </c>
      <c r="F376" s="5" t="n">
        <v>210.7143</v>
      </c>
      <c r="G376" s="3" t="n">
        <v>200</v>
      </c>
    </row>
    <row r="377" customFormat="false" ht="12.75" hidden="false" customHeight="false" outlineLevel="0" collapsed="false">
      <c r="A377" s="3" t="n">
        <v>84700</v>
      </c>
      <c r="B377" s="1" t="s">
        <v>601</v>
      </c>
      <c r="C377" s="4" t="s">
        <v>8</v>
      </c>
      <c r="D377" s="4" t="s">
        <v>602</v>
      </c>
      <c r="E377" s="5" t="n">
        <v>0.5133</v>
      </c>
      <c r="F377" s="5" t="n">
        <v>25.6633</v>
      </c>
      <c r="G377" s="3" t="n">
        <v>50</v>
      </c>
    </row>
    <row r="378" customFormat="false" ht="12.75" hidden="false" customHeight="false" outlineLevel="0" collapsed="false">
      <c r="A378" s="3" t="n">
        <v>84807</v>
      </c>
      <c r="B378" s="1" t="s">
        <v>603</v>
      </c>
      <c r="C378" s="4" t="s">
        <v>8</v>
      </c>
      <c r="D378" s="4" t="s">
        <v>594</v>
      </c>
      <c r="E378" s="5" t="n">
        <v>0.4015</v>
      </c>
      <c r="F378" s="5" t="n">
        <v>80.3061</v>
      </c>
      <c r="G378" s="3" t="n">
        <v>200</v>
      </c>
    </row>
    <row r="379" customFormat="false" ht="12.75" hidden="false" customHeight="false" outlineLevel="0" collapsed="false">
      <c r="A379" s="3" t="n">
        <v>84808</v>
      </c>
      <c r="B379" s="1" t="s">
        <v>604</v>
      </c>
      <c r="C379" s="4" t="s">
        <v>8</v>
      </c>
      <c r="D379" s="4" t="s">
        <v>605</v>
      </c>
      <c r="E379" s="5" t="n">
        <v>0.4015</v>
      </c>
      <c r="F379" s="5" t="n">
        <v>80.3061</v>
      </c>
      <c r="G379" s="3" t="n">
        <v>200</v>
      </c>
    </row>
    <row r="380" customFormat="false" ht="12.75" hidden="false" customHeight="false" outlineLevel="0" collapsed="false">
      <c r="A380" s="3" t="n">
        <v>85611</v>
      </c>
      <c r="B380" s="1" t="s">
        <v>606</v>
      </c>
      <c r="C380" s="4" t="s">
        <v>8</v>
      </c>
      <c r="D380" s="4" t="s">
        <v>607</v>
      </c>
      <c r="E380" s="5" t="n">
        <v>0.4464</v>
      </c>
      <c r="F380" s="5" t="n">
        <v>289.2857</v>
      </c>
      <c r="G380" s="3" t="n">
        <v>648</v>
      </c>
    </row>
    <row r="381" customFormat="false" ht="12.75" hidden="false" customHeight="false" outlineLevel="0" collapsed="false">
      <c r="A381" s="3" t="n">
        <v>89150</v>
      </c>
      <c r="B381" s="1" t="s">
        <v>608</v>
      </c>
      <c r="C381" s="4" t="s">
        <v>8</v>
      </c>
      <c r="D381" s="4" t="s">
        <v>609</v>
      </c>
      <c r="E381" s="5" t="n">
        <v>1.0714</v>
      </c>
      <c r="F381" s="5" t="n">
        <v>109.2857</v>
      </c>
      <c r="G381" s="3" t="n">
        <v>102</v>
      </c>
    </row>
    <row r="382" customFormat="false" ht="12.75" hidden="false" customHeight="false" outlineLevel="0" collapsed="false">
      <c r="A382" s="3" t="n">
        <v>89801</v>
      </c>
      <c r="B382" s="1" t="s">
        <v>610</v>
      </c>
      <c r="C382" s="4" t="s">
        <v>8</v>
      </c>
      <c r="D382" s="4" t="s">
        <v>244</v>
      </c>
      <c r="E382" s="5" t="n">
        <v>1.3837</v>
      </c>
      <c r="F382" s="5" t="n">
        <v>249.0612</v>
      </c>
      <c r="G382" s="3" t="n">
        <v>180</v>
      </c>
    </row>
    <row r="383" customFormat="false" ht="12.75" hidden="false" customHeight="false" outlineLevel="0" collapsed="false">
      <c r="A383" s="3" t="n">
        <v>92506</v>
      </c>
      <c r="B383" s="1" t="s">
        <v>611</v>
      </c>
      <c r="C383" s="4" t="s">
        <v>8</v>
      </c>
      <c r="D383" s="4" t="s">
        <v>612</v>
      </c>
      <c r="E383" s="5" t="n">
        <v>1.1163</v>
      </c>
      <c r="F383" s="5" t="n">
        <v>100.4694</v>
      </c>
      <c r="G383" s="3" t="n">
        <v>90</v>
      </c>
    </row>
    <row r="384" customFormat="false" ht="12.75" hidden="false" customHeight="false" outlineLevel="0" collapsed="false">
      <c r="A384" s="3" t="n">
        <v>94807</v>
      </c>
      <c r="B384" s="10" t="s">
        <v>613</v>
      </c>
      <c r="C384" s="4" t="s">
        <v>8</v>
      </c>
      <c r="D384" s="4" t="s">
        <v>433</v>
      </c>
      <c r="E384" s="5" t="n">
        <v>1.3301</v>
      </c>
      <c r="F384" s="5" t="n">
        <v>63.8449</v>
      </c>
      <c r="G384" s="3" t="n">
        <v>48</v>
      </c>
    </row>
    <row r="385" customFormat="false" ht="12.75" hidden="false" customHeight="false" outlineLevel="0" collapsed="false">
      <c r="A385" s="3" t="n">
        <v>94808</v>
      </c>
      <c r="B385" s="1" t="s">
        <v>614</v>
      </c>
      <c r="C385" s="4" t="s">
        <v>8</v>
      </c>
      <c r="D385" s="4" t="s">
        <v>433</v>
      </c>
      <c r="E385" s="5" t="n">
        <v>1.3301</v>
      </c>
      <c r="F385" s="5" t="n">
        <v>95.7673</v>
      </c>
      <c r="G385" s="3" t="n">
        <v>72</v>
      </c>
    </row>
    <row r="386" customFormat="false" ht="12.75" hidden="false" customHeight="false" outlineLevel="0" collapsed="false">
      <c r="A386" s="3" t="n">
        <v>94809</v>
      </c>
      <c r="B386" s="1" t="s">
        <v>615</v>
      </c>
      <c r="C386" s="4" t="s">
        <v>8</v>
      </c>
      <c r="D386" s="4" t="s">
        <v>616</v>
      </c>
      <c r="E386" s="5" t="n">
        <v>1.3301</v>
      </c>
      <c r="F386" s="5" t="n">
        <v>63.8449</v>
      </c>
      <c r="G386" s="3" t="n">
        <v>48</v>
      </c>
    </row>
    <row r="387" customFormat="false" ht="12.75" hidden="false" customHeight="false" outlineLevel="0" collapsed="false">
      <c r="A387" s="3" t="n">
        <v>98887</v>
      </c>
      <c r="B387" s="1" t="s">
        <v>617</v>
      </c>
      <c r="C387" s="4" t="s">
        <v>8</v>
      </c>
      <c r="D387" s="4" t="s">
        <v>545</v>
      </c>
      <c r="E387" s="5" t="n">
        <v>0.8837</v>
      </c>
      <c r="F387" s="5" t="n">
        <v>70.6939</v>
      </c>
      <c r="G387" s="3" t="n">
        <v>80</v>
      </c>
    </row>
    <row r="388" customFormat="false" ht="12.75" hidden="false" customHeight="false" outlineLevel="0" collapsed="false">
      <c r="A388" s="3" t="n">
        <v>105317</v>
      </c>
      <c r="B388" s="1" t="s">
        <v>618</v>
      </c>
      <c r="C388" s="4" t="s">
        <v>8</v>
      </c>
      <c r="D388" s="4" t="s">
        <v>619</v>
      </c>
      <c r="E388" s="5" t="n">
        <v>0.4954</v>
      </c>
      <c r="F388" s="5" t="n">
        <v>24.7704</v>
      </c>
      <c r="G388" s="3" t="n">
        <v>50</v>
      </c>
    </row>
    <row r="389" customFormat="false" ht="12.75" hidden="false" customHeight="false" outlineLevel="0" collapsed="false">
      <c r="A389" s="3" t="n">
        <v>105318</v>
      </c>
      <c r="B389" s="1" t="s">
        <v>620</v>
      </c>
      <c r="C389" s="4" t="s">
        <v>8</v>
      </c>
      <c r="D389" s="4" t="s">
        <v>621</v>
      </c>
      <c r="E389" s="5" t="n">
        <v>1.5403</v>
      </c>
      <c r="F389" s="5" t="n">
        <v>92.4184</v>
      </c>
      <c r="G389" s="3" t="n">
        <v>60</v>
      </c>
    </row>
    <row r="390" customFormat="false" ht="12.75" hidden="false" customHeight="false" outlineLevel="0" collapsed="false">
      <c r="A390" s="3" t="n">
        <v>105319</v>
      </c>
      <c r="B390" s="1" t="s">
        <v>622</v>
      </c>
      <c r="C390" s="4" t="s">
        <v>8</v>
      </c>
      <c r="D390" s="4" t="s">
        <v>623</v>
      </c>
      <c r="E390" s="5" t="n">
        <v>1.6071</v>
      </c>
      <c r="F390" s="5" t="n">
        <v>64.2857</v>
      </c>
      <c r="G390" s="3" t="n">
        <v>40</v>
      </c>
    </row>
    <row r="391" customFormat="false" ht="12.75" hidden="false" customHeight="false" outlineLevel="0" collapsed="false">
      <c r="A391" s="3" t="n">
        <v>105323</v>
      </c>
      <c r="B391" s="1" t="s">
        <v>624</v>
      </c>
      <c r="C391" s="4" t="s">
        <v>8</v>
      </c>
      <c r="D391" s="4" t="s">
        <v>625</v>
      </c>
      <c r="E391" s="5" t="n">
        <v>2.5806</v>
      </c>
      <c r="F391" s="5" t="n">
        <v>154.8367</v>
      </c>
      <c r="G391" s="3" t="n">
        <v>60</v>
      </c>
    </row>
    <row r="392" customFormat="false" ht="12.75" hidden="false" customHeight="false" outlineLevel="0" collapsed="false">
      <c r="A392" s="3" t="n">
        <v>105326</v>
      </c>
      <c r="B392" s="1" t="s">
        <v>626</v>
      </c>
      <c r="C392" s="4" t="s">
        <v>8</v>
      </c>
      <c r="D392" s="4" t="s">
        <v>580</v>
      </c>
      <c r="E392" s="5" t="n">
        <v>1.8526</v>
      </c>
      <c r="F392" s="5" t="n">
        <v>92.6276</v>
      </c>
      <c r="G392" s="3" t="n">
        <v>50</v>
      </c>
    </row>
    <row r="393" customFormat="false" ht="12.75" hidden="false" customHeight="false" outlineLevel="0" collapsed="false">
      <c r="A393" s="3" t="n">
        <v>105350</v>
      </c>
      <c r="B393" s="1" t="s">
        <v>627</v>
      </c>
      <c r="C393" s="4" t="s">
        <v>8</v>
      </c>
      <c r="D393" s="4" t="s">
        <v>628</v>
      </c>
      <c r="E393" s="5" t="n">
        <v>0.4913</v>
      </c>
      <c r="F393" s="5" t="n">
        <v>24.5663</v>
      </c>
      <c r="G393" s="3" t="n">
        <v>50</v>
      </c>
    </row>
    <row r="394" customFormat="false" ht="12.75" hidden="false" customHeight="false" outlineLevel="0" collapsed="false">
      <c r="A394" s="3" t="n">
        <v>105354</v>
      </c>
      <c r="B394" s="1" t="s">
        <v>629</v>
      </c>
      <c r="C394" s="4" t="s">
        <v>8</v>
      </c>
      <c r="D394" s="4" t="s">
        <v>630</v>
      </c>
      <c r="E394" s="5" t="n">
        <v>2.098</v>
      </c>
      <c r="F394" s="5" t="n">
        <v>20.9796</v>
      </c>
      <c r="G394" s="3" t="n">
        <v>10</v>
      </c>
    </row>
    <row r="395" customFormat="false" ht="12.75" hidden="false" customHeight="false" outlineLevel="0" collapsed="false">
      <c r="A395" s="3" t="n">
        <v>105355</v>
      </c>
      <c r="B395" s="1" t="s">
        <v>631</v>
      </c>
      <c r="C395" s="4" t="s">
        <v>8</v>
      </c>
      <c r="D395" s="4" t="s">
        <v>632</v>
      </c>
      <c r="E395" s="5" t="n">
        <v>2.5</v>
      </c>
      <c r="F395" s="5" t="n">
        <v>25</v>
      </c>
      <c r="G395" s="3" t="n">
        <v>10</v>
      </c>
    </row>
    <row r="396" customFormat="false" ht="12.75" hidden="false" customHeight="false" outlineLevel="0" collapsed="false">
      <c r="A396" s="3" t="n">
        <v>105357</v>
      </c>
      <c r="B396" s="1" t="s">
        <v>633</v>
      </c>
      <c r="C396" s="4" t="s">
        <v>8</v>
      </c>
      <c r="D396" s="4" t="s">
        <v>634</v>
      </c>
      <c r="E396" s="5" t="n">
        <v>2.1872</v>
      </c>
      <c r="F396" s="5" t="n">
        <v>21.8724</v>
      </c>
      <c r="G396" s="3" t="n">
        <v>10</v>
      </c>
    </row>
    <row r="397" customFormat="false" ht="12.75" hidden="false" customHeight="false" outlineLevel="0" collapsed="false">
      <c r="A397" s="3" t="n">
        <v>105373</v>
      </c>
      <c r="B397" s="1" t="s">
        <v>635</v>
      </c>
      <c r="C397" s="4" t="s">
        <v>8</v>
      </c>
      <c r="D397" s="4" t="s">
        <v>118</v>
      </c>
      <c r="E397" s="5" t="n">
        <v>3.5092</v>
      </c>
      <c r="F397" s="5" t="n">
        <v>35.0918</v>
      </c>
      <c r="G397" s="3" t="n">
        <v>10</v>
      </c>
    </row>
    <row r="398" customFormat="false" ht="12.75" hidden="false" customHeight="false" outlineLevel="0" collapsed="false">
      <c r="A398" s="3" t="n">
        <v>105374</v>
      </c>
      <c r="B398" s="1" t="s">
        <v>636</v>
      </c>
      <c r="C398" s="4" t="s">
        <v>8</v>
      </c>
      <c r="D398" s="4" t="s">
        <v>637</v>
      </c>
      <c r="E398" s="5" t="n">
        <v>3.6474</v>
      </c>
      <c r="F398" s="5" t="n">
        <v>72.949</v>
      </c>
      <c r="G398" s="3" t="n">
        <v>20</v>
      </c>
    </row>
    <row r="399" customFormat="false" ht="12.75" hidden="false" customHeight="false" outlineLevel="0" collapsed="false">
      <c r="A399" s="3" t="n">
        <v>702022</v>
      </c>
      <c r="B399" s="1" t="s">
        <v>638</v>
      </c>
      <c r="C399" s="4" t="s">
        <v>8</v>
      </c>
      <c r="D399" s="4" t="s">
        <v>639</v>
      </c>
      <c r="E399" s="5" t="n">
        <v>0.8082</v>
      </c>
      <c r="F399" s="5" t="n">
        <v>32.3265</v>
      </c>
      <c r="G399" s="3" t="n">
        <v>40</v>
      </c>
    </row>
    <row r="400" customFormat="false" ht="12.75" hidden="false" customHeight="false" outlineLevel="0" collapsed="false">
      <c r="A400" s="3" t="n">
        <v>702027</v>
      </c>
      <c r="B400" s="1" t="s">
        <v>640</v>
      </c>
      <c r="C400" s="4" t="s">
        <v>8</v>
      </c>
      <c r="D400" s="4" t="s">
        <v>591</v>
      </c>
      <c r="E400" s="5" t="n">
        <v>0.75</v>
      </c>
      <c r="F400" s="5" t="n">
        <v>30</v>
      </c>
      <c r="G400" s="3" t="n">
        <v>40</v>
      </c>
    </row>
    <row r="401" customFormat="false" ht="12.75" hidden="false" customHeight="false" outlineLevel="0" collapsed="false">
      <c r="A401" s="3" t="n">
        <v>702028</v>
      </c>
      <c r="B401" s="1" t="s">
        <v>641</v>
      </c>
      <c r="C401" s="4" t="s">
        <v>8</v>
      </c>
      <c r="D401" s="4" t="s">
        <v>642</v>
      </c>
      <c r="E401" s="5" t="n">
        <v>0.6832</v>
      </c>
      <c r="F401" s="5" t="n">
        <v>30.7423</v>
      </c>
      <c r="G401" s="3" t="n">
        <v>45</v>
      </c>
    </row>
    <row r="402" customFormat="false" ht="12.75" hidden="false" customHeight="false" outlineLevel="0" collapsed="false">
      <c r="A402" s="3" t="n">
        <v>702029</v>
      </c>
      <c r="B402" s="1" t="s">
        <v>643</v>
      </c>
      <c r="C402" s="4" t="s">
        <v>8</v>
      </c>
      <c r="D402" s="4" t="s">
        <v>644</v>
      </c>
      <c r="E402" s="5" t="n">
        <v>1.174</v>
      </c>
      <c r="F402" s="5" t="n">
        <v>70.4388</v>
      </c>
      <c r="G402" s="3" t="n">
        <v>60</v>
      </c>
    </row>
    <row r="403" customFormat="false" ht="12.75" hidden="false" customHeight="false" outlineLevel="0" collapsed="false">
      <c r="A403" s="3" t="n">
        <v>702201</v>
      </c>
      <c r="B403" s="1" t="s">
        <v>645</v>
      </c>
      <c r="C403" s="4" t="s">
        <v>8</v>
      </c>
      <c r="D403" s="4" t="s">
        <v>646</v>
      </c>
      <c r="E403" s="5" t="n">
        <v>1.9954</v>
      </c>
      <c r="F403" s="5" t="n">
        <v>23.9449</v>
      </c>
      <c r="G403" s="3" t="n">
        <v>12</v>
      </c>
    </row>
    <row r="404" customFormat="false" ht="12.75" hidden="false" customHeight="false" outlineLevel="0" collapsed="false">
      <c r="A404" s="3" t="n">
        <v>702202</v>
      </c>
      <c r="B404" s="1" t="s">
        <v>647</v>
      </c>
      <c r="C404" s="4" t="s">
        <v>8</v>
      </c>
      <c r="D404" s="4" t="s">
        <v>648</v>
      </c>
      <c r="E404" s="5" t="n">
        <v>1.3082</v>
      </c>
      <c r="F404" s="5" t="n">
        <v>15.698</v>
      </c>
      <c r="G404" s="3" t="n">
        <v>12</v>
      </c>
    </row>
    <row r="405" customFormat="false" ht="12.75" hidden="false" customHeight="false" outlineLevel="0" collapsed="false">
      <c r="A405" s="3" t="n">
        <v>702446</v>
      </c>
      <c r="B405" s="1" t="s">
        <v>649</v>
      </c>
      <c r="C405" s="4" t="s">
        <v>8</v>
      </c>
      <c r="D405" s="4" t="s">
        <v>650</v>
      </c>
      <c r="E405" s="5" t="n">
        <v>0.5582</v>
      </c>
      <c r="F405" s="5" t="n">
        <v>66.9796</v>
      </c>
      <c r="G405" s="3" t="n">
        <v>120</v>
      </c>
    </row>
    <row r="406" customFormat="false" ht="12.75" hidden="false" customHeight="false" outlineLevel="0" collapsed="false">
      <c r="A406" s="3" t="n">
        <v>702551</v>
      </c>
      <c r="B406" s="1" t="s">
        <v>651</v>
      </c>
      <c r="C406" s="4" t="s">
        <v>8</v>
      </c>
      <c r="D406" s="4" t="s">
        <v>652</v>
      </c>
      <c r="E406" s="5" t="n">
        <v>0.8301</v>
      </c>
      <c r="F406" s="5" t="n">
        <v>99.6122</v>
      </c>
      <c r="G406" s="3" t="n">
        <v>120</v>
      </c>
    </row>
    <row r="407" customFormat="false" ht="12.75" hidden="false" customHeight="false" outlineLevel="0" collapsed="false">
      <c r="A407" s="3" t="n">
        <v>702552</v>
      </c>
      <c r="B407" s="1" t="s">
        <v>653</v>
      </c>
      <c r="C407" s="4" t="s">
        <v>8</v>
      </c>
      <c r="D407" s="4" t="s">
        <v>654</v>
      </c>
      <c r="E407" s="5" t="n">
        <v>0.8301</v>
      </c>
      <c r="F407" s="5" t="n">
        <v>49.8061</v>
      </c>
      <c r="G407" s="3" t="n">
        <v>60</v>
      </c>
    </row>
    <row r="408" customFormat="false" ht="12.75" hidden="false" customHeight="false" outlineLevel="0" collapsed="false">
      <c r="A408" s="3" t="n">
        <v>702554</v>
      </c>
      <c r="B408" s="1" t="s">
        <v>655</v>
      </c>
      <c r="C408" s="4" t="s">
        <v>8</v>
      </c>
      <c r="D408" s="4" t="s">
        <v>656</v>
      </c>
      <c r="E408" s="5" t="n">
        <v>1.4332</v>
      </c>
      <c r="F408" s="5" t="n">
        <v>171.9796</v>
      </c>
      <c r="G408" s="3" t="n">
        <v>120</v>
      </c>
    </row>
    <row r="409" customFormat="false" ht="12.75" hidden="false" customHeight="false" outlineLevel="0" collapsed="false">
      <c r="A409" s="3" t="n">
        <v>702555</v>
      </c>
      <c r="B409" s="1" t="s">
        <v>657</v>
      </c>
      <c r="C409" s="4" t="s">
        <v>8</v>
      </c>
      <c r="D409" s="4" t="s">
        <v>658</v>
      </c>
      <c r="E409" s="5" t="n">
        <v>2.0628</v>
      </c>
      <c r="F409" s="5" t="n">
        <v>123.7653</v>
      </c>
      <c r="G409" s="3" t="n">
        <v>60</v>
      </c>
    </row>
    <row r="410" customFormat="false" ht="12.75" hidden="false" customHeight="false" outlineLevel="0" collapsed="false">
      <c r="A410" s="3" t="n">
        <v>702556</v>
      </c>
      <c r="B410" s="10" t="s">
        <v>659</v>
      </c>
      <c r="C410" s="4" t="s">
        <v>8</v>
      </c>
      <c r="D410" s="4" t="s">
        <v>660</v>
      </c>
      <c r="E410" s="5" t="n">
        <v>0.8301</v>
      </c>
      <c r="F410" s="5" t="n">
        <v>49.8061</v>
      </c>
      <c r="G410" s="3" t="n">
        <v>60</v>
      </c>
    </row>
    <row r="411" customFormat="false" ht="12.75" hidden="false" customHeight="false" outlineLevel="0" collapsed="false">
      <c r="A411" s="3" t="n">
        <v>702557</v>
      </c>
      <c r="B411" s="10" t="s">
        <v>661</v>
      </c>
      <c r="C411" s="4" t="s">
        <v>8</v>
      </c>
      <c r="D411" s="4" t="s">
        <v>662</v>
      </c>
      <c r="E411" s="5" t="n">
        <v>0.8301</v>
      </c>
      <c r="F411" s="5" t="n">
        <v>49.8061</v>
      </c>
      <c r="G411" s="3" t="n">
        <v>60</v>
      </c>
    </row>
    <row r="412" customFormat="false" ht="12.75" hidden="false" customHeight="false" outlineLevel="0" collapsed="false">
      <c r="A412" s="3" t="n">
        <v>702558</v>
      </c>
      <c r="B412" s="10" t="s">
        <v>663</v>
      </c>
      <c r="C412" s="4" t="s">
        <v>8</v>
      </c>
      <c r="D412" s="4" t="s">
        <v>660</v>
      </c>
      <c r="E412" s="5" t="n">
        <v>0.8301</v>
      </c>
      <c r="F412" s="5" t="n">
        <v>49.8061</v>
      </c>
      <c r="G412" s="3" t="n">
        <v>60</v>
      </c>
    </row>
    <row r="413" customFormat="false" ht="12.75" hidden="false" customHeight="false" outlineLevel="0" collapsed="false">
      <c r="A413" s="3" t="n">
        <v>702603</v>
      </c>
      <c r="B413" s="1" t="s">
        <v>664</v>
      </c>
      <c r="C413" s="4" t="s">
        <v>8</v>
      </c>
      <c r="D413" s="4" t="s">
        <v>665</v>
      </c>
      <c r="E413" s="5" t="n">
        <v>0.6474</v>
      </c>
      <c r="F413" s="5" t="n">
        <v>31.0776</v>
      </c>
      <c r="G413" s="3" t="n">
        <v>48</v>
      </c>
    </row>
    <row r="414" customFormat="false" ht="12.75" hidden="false" customHeight="false" outlineLevel="0" collapsed="false">
      <c r="A414" s="3" t="n">
        <v>703014</v>
      </c>
      <c r="B414" s="1" t="s">
        <v>666</v>
      </c>
      <c r="C414" s="4" t="s">
        <v>8</v>
      </c>
      <c r="D414" s="4" t="s">
        <v>667</v>
      </c>
      <c r="E414" s="5" t="n">
        <v>1.7189</v>
      </c>
      <c r="F414" s="5" t="n">
        <v>51.5663</v>
      </c>
      <c r="G414" s="3" t="n">
        <v>30</v>
      </c>
    </row>
    <row r="415" customFormat="false" ht="12.75" hidden="false" customHeight="false" outlineLevel="0" collapsed="false">
      <c r="A415" s="3" t="n">
        <v>705152</v>
      </c>
      <c r="B415" s="1" t="s">
        <v>668</v>
      </c>
      <c r="C415" s="4" t="s">
        <v>8</v>
      </c>
      <c r="D415" s="4" t="s">
        <v>111</v>
      </c>
      <c r="E415" s="5" t="n">
        <v>1.326</v>
      </c>
      <c r="F415" s="5" t="n">
        <v>26.5204</v>
      </c>
      <c r="G415" s="3" t="n">
        <v>20</v>
      </c>
    </row>
    <row r="416" customFormat="false" ht="12.75" hidden="false" customHeight="false" outlineLevel="0" collapsed="false">
      <c r="A416" s="3" t="n">
        <v>705153</v>
      </c>
      <c r="B416" s="1" t="s">
        <v>669</v>
      </c>
      <c r="C416" s="4" t="s">
        <v>8</v>
      </c>
      <c r="D416" s="4" t="s">
        <v>111</v>
      </c>
      <c r="E416" s="5" t="n">
        <v>1.049</v>
      </c>
      <c r="F416" s="5" t="n">
        <v>20.9796</v>
      </c>
      <c r="G416" s="3" t="n">
        <v>20</v>
      </c>
    </row>
    <row r="417" customFormat="false" ht="12.75" hidden="false" customHeight="false" outlineLevel="0" collapsed="false">
      <c r="A417" s="3" t="n">
        <v>705221</v>
      </c>
      <c r="B417" s="1" t="s">
        <v>670</v>
      </c>
      <c r="C417" s="4" t="s">
        <v>8</v>
      </c>
      <c r="D417" s="4" t="s">
        <v>667</v>
      </c>
      <c r="E417" s="5" t="n">
        <v>0.8214</v>
      </c>
      <c r="F417" s="5" t="n">
        <v>41.0714</v>
      </c>
      <c r="G417" s="3" t="n">
        <v>50</v>
      </c>
    </row>
    <row r="418" customFormat="false" ht="12.75" hidden="false" customHeight="false" outlineLevel="0" collapsed="false">
      <c r="A418" s="3" t="n">
        <v>706705</v>
      </c>
      <c r="B418" s="1" t="s">
        <v>671</v>
      </c>
      <c r="C418" s="4" t="s">
        <v>8</v>
      </c>
      <c r="D418" s="4" t="s">
        <v>650</v>
      </c>
      <c r="E418" s="5" t="n">
        <v>0.1429</v>
      </c>
      <c r="F418" s="5" t="n">
        <v>64.2857</v>
      </c>
      <c r="G418" s="3" t="n">
        <v>450</v>
      </c>
    </row>
    <row r="419" customFormat="false" ht="12.75" hidden="false" customHeight="false" outlineLevel="0" collapsed="false">
      <c r="A419" s="3" t="n">
        <v>707501</v>
      </c>
      <c r="B419" s="1" t="s">
        <v>672</v>
      </c>
      <c r="C419" s="4" t="s">
        <v>8</v>
      </c>
      <c r="D419" s="4" t="s">
        <v>673</v>
      </c>
      <c r="E419" s="5" t="n">
        <v>3.2097</v>
      </c>
      <c r="F419" s="5" t="n">
        <v>385.1633</v>
      </c>
      <c r="G419" s="3" t="n">
        <v>120</v>
      </c>
    </row>
    <row r="420" customFormat="false" ht="12.75" hidden="false" customHeight="false" outlineLevel="0" collapsed="false">
      <c r="A420" s="3" t="n">
        <v>707505</v>
      </c>
      <c r="B420" s="1" t="s">
        <v>674</v>
      </c>
      <c r="C420" s="4" t="s">
        <v>8</v>
      </c>
      <c r="D420" s="4" t="s">
        <v>545</v>
      </c>
      <c r="E420" s="5" t="n">
        <v>2.4643</v>
      </c>
      <c r="F420" s="5" t="n">
        <v>155.25</v>
      </c>
      <c r="G420" s="3" t="n">
        <v>63</v>
      </c>
    </row>
    <row r="421" customFormat="false" ht="12.75" hidden="false" customHeight="false" outlineLevel="0" collapsed="false">
      <c r="A421" s="3" t="n">
        <v>711531</v>
      </c>
      <c r="B421" s="1" t="s">
        <v>675</v>
      </c>
      <c r="C421" s="4" t="s">
        <v>8</v>
      </c>
      <c r="D421" s="4" t="s">
        <v>676</v>
      </c>
      <c r="E421" s="5" t="n">
        <v>1.0224</v>
      </c>
      <c r="F421" s="5" t="n">
        <v>102.2449</v>
      </c>
      <c r="G421" s="3" t="n">
        <v>100</v>
      </c>
    </row>
    <row r="422" customFormat="false" ht="12.75" hidden="false" customHeight="false" outlineLevel="0" collapsed="false">
      <c r="A422" s="3" t="n">
        <v>780718</v>
      </c>
      <c r="B422" s="1" t="s">
        <v>677</v>
      </c>
      <c r="C422" s="4" t="s">
        <v>8</v>
      </c>
      <c r="D422" s="4" t="s">
        <v>166</v>
      </c>
      <c r="E422" s="5" t="n">
        <v>0.652</v>
      </c>
      <c r="F422" s="5" t="n">
        <v>149.9694</v>
      </c>
      <c r="G422" s="3" t="n">
        <v>230</v>
      </c>
    </row>
    <row r="423" customFormat="false" ht="12.75" hidden="false" customHeight="false" outlineLevel="0" collapsed="false">
      <c r="A423" s="3" t="n">
        <v>780752</v>
      </c>
      <c r="B423" s="1" t="s">
        <v>678</v>
      </c>
      <c r="C423" s="4" t="s">
        <v>8</v>
      </c>
      <c r="D423" s="4" t="s">
        <v>240</v>
      </c>
      <c r="E423" s="5" t="n">
        <v>0.5985</v>
      </c>
      <c r="F423" s="5" t="n">
        <v>35.9082</v>
      </c>
      <c r="G423" s="3" t="n">
        <v>60</v>
      </c>
    </row>
    <row r="424" customFormat="false" ht="12.75" hidden="false" customHeight="false" outlineLevel="0" collapsed="false">
      <c r="A424" s="3" t="n">
        <v>7000111</v>
      </c>
      <c r="B424" s="1" t="s">
        <v>679</v>
      </c>
      <c r="C424" s="4" t="s">
        <v>8</v>
      </c>
      <c r="D424" s="4" t="s">
        <v>680</v>
      </c>
      <c r="E424" s="5" t="n">
        <v>3.0801</v>
      </c>
      <c r="F424" s="5" t="n">
        <v>221.7673</v>
      </c>
      <c r="G424" s="3" t="n">
        <v>72</v>
      </c>
    </row>
    <row r="425" customFormat="false" ht="12.75" hidden="false" customHeight="false" outlineLevel="0" collapsed="false">
      <c r="A425" s="3" t="n">
        <v>7000116</v>
      </c>
      <c r="B425" s="1" t="s">
        <v>681</v>
      </c>
      <c r="C425" s="4" t="s">
        <v>8</v>
      </c>
      <c r="D425" s="4" t="s">
        <v>680</v>
      </c>
      <c r="E425" s="5" t="n">
        <v>1.8974</v>
      </c>
      <c r="F425" s="5" t="n">
        <v>121.4367</v>
      </c>
      <c r="G425" s="3" t="n">
        <v>64</v>
      </c>
    </row>
  </sheetData>
  <autoFilter ref="A1:F425">
    <sortState ref="A2:F425">
      <sortCondition ref="A2:A425" customList=""/>
    </sortState>
  </autoFilter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48.71"/>
    <col collapsed="false" customWidth="true" hidden="false" outlineLevel="0" max="5" min="5" style="0" width="10.14"/>
    <col collapsed="false" customWidth="true" hidden="false" outlineLevel="0" max="9" min="9" style="0" width="52.57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3" t="n">
        <v>73</v>
      </c>
      <c r="B2" s="1" t="s">
        <v>682</v>
      </c>
      <c r="C2" s="4" t="s">
        <v>8</v>
      </c>
      <c r="D2" s="4" t="s">
        <v>683</v>
      </c>
      <c r="E2" s="5" t="n">
        <v>0.8622</v>
      </c>
      <c r="F2" s="5" t="n">
        <v>170.7245</v>
      </c>
      <c r="G2" s="3" t="n">
        <v>198</v>
      </c>
    </row>
    <row r="3" customFormat="false" ht="12.75" hidden="false" customHeight="false" outlineLevel="0" collapsed="false">
      <c r="A3" s="3" t="n">
        <v>74</v>
      </c>
      <c r="B3" s="1" t="s">
        <v>684</v>
      </c>
      <c r="C3" s="4" t="s">
        <v>8</v>
      </c>
      <c r="D3" s="4" t="s">
        <v>683</v>
      </c>
      <c r="E3" s="5" t="n">
        <v>0.7857</v>
      </c>
      <c r="F3" s="5" t="n">
        <v>150.8571</v>
      </c>
      <c r="G3" s="3" t="n">
        <v>192</v>
      </c>
    </row>
    <row r="4" customFormat="false" ht="12.75" hidden="false" customHeight="false" outlineLevel="0" collapsed="false">
      <c r="A4" s="3" t="n">
        <v>75</v>
      </c>
      <c r="B4" s="1" t="s">
        <v>685</v>
      </c>
      <c r="C4" s="4" t="s">
        <v>8</v>
      </c>
      <c r="D4" s="4" t="s">
        <v>122</v>
      </c>
      <c r="E4" s="5" t="n">
        <v>0.7857</v>
      </c>
      <c r="F4" s="5" t="n">
        <v>150.8571</v>
      </c>
      <c r="G4" s="3" t="n">
        <v>192</v>
      </c>
    </row>
    <row r="5" customFormat="false" ht="12.75" hidden="false" customHeight="false" outlineLevel="0" collapsed="false">
      <c r="A5" s="3" t="n">
        <v>76</v>
      </c>
      <c r="B5" s="1" t="s">
        <v>686</v>
      </c>
      <c r="C5" s="4" t="s">
        <v>8</v>
      </c>
      <c r="D5" s="4" t="s">
        <v>687</v>
      </c>
      <c r="E5" s="5" t="n">
        <v>0.8617</v>
      </c>
      <c r="F5" s="5" t="n">
        <v>165.4531</v>
      </c>
      <c r="G5" s="3" t="n">
        <v>192</v>
      </c>
    </row>
    <row r="6" customFormat="false" ht="12.75" hidden="false" customHeight="false" outlineLevel="0" collapsed="false">
      <c r="A6" s="3" t="n">
        <v>1601</v>
      </c>
      <c r="B6" s="1" t="s">
        <v>688</v>
      </c>
      <c r="C6" s="4" t="s">
        <v>32</v>
      </c>
      <c r="D6" s="4" t="s">
        <v>689</v>
      </c>
      <c r="E6" s="5" t="n">
        <v>7.6786</v>
      </c>
      <c r="F6" s="5" t="n">
        <v>76.7857</v>
      </c>
      <c r="G6" s="3" t="n">
        <v>10</v>
      </c>
    </row>
    <row r="7" customFormat="false" ht="12.75" hidden="false" customHeight="false" outlineLevel="0" collapsed="false">
      <c r="A7" s="3" t="n">
        <v>2802</v>
      </c>
      <c r="B7" s="1" t="s">
        <v>690</v>
      </c>
      <c r="C7" s="4" t="s">
        <v>8</v>
      </c>
      <c r="D7" s="4" t="s">
        <v>170</v>
      </c>
      <c r="E7" s="5" t="n">
        <v>1.049</v>
      </c>
      <c r="F7" s="5" t="n">
        <v>264.3429</v>
      </c>
      <c r="G7" s="3" t="n">
        <v>252</v>
      </c>
    </row>
    <row r="8" customFormat="false" ht="12.75" hidden="false" customHeight="false" outlineLevel="0" collapsed="false">
      <c r="A8" s="3" t="n">
        <v>7005</v>
      </c>
      <c r="B8" s="1" t="s">
        <v>691</v>
      </c>
      <c r="C8" s="4" t="s">
        <v>8</v>
      </c>
      <c r="D8" s="4" t="s">
        <v>692</v>
      </c>
      <c r="E8" s="5" t="n">
        <v>2.0668</v>
      </c>
      <c r="F8" s="5" t="n">
        <v>310.0255</v>
      </c>
      <c r="G8" s="3" t="n">
        <v>150</v>
      </c>
    </row>
    <row r="9" customFormat="false" ht="12.75" hidden="false" customHeight="false" outlineLevel="0" collapsed="false">
      <c r="A9" s="3" t="n">
        <v>7236</v>
      </c>
      <c r="B9" s="1" t="s">
        <v>161</v>
      </c>
      <c r="C9" s="4" t="s">
        <v>8</v>
      </c>
      <c r="D9" s="4" t="s">
        <v>693</v>
      </c>
      <c r="E9" s="5" t="n">
        <v>1.8837</v>
      </c>
      <c r="F9" s="5" t="n">
        <v>612.1939</v>
      </c>
      <c r="G9" s="3" t="n">
        <v>325</v>
      </c>
    </row>
    <row r="10" customFormat="false" ht="12.75" hidden="false" customHeight="false" outlineLevel="0" collapsed="false">
      <c r="A10" s="3" t="n">
        <v>8601</v>
      </c>
      <c r="B10" s="1" t="s">
        <v>179</v>
      </c>
      <c r="C10" s="4" t="s">
        <v>32</v>
      </c>
      <c r="D10" s="4" t="s">
        <v>166</v>
      </c>
      <c r="E10" s="5" t="n">
        <v>6.6607</v>
      </c>
      <c r="F10" s="5" t="n">
        <v>99.9107</v>
      </c>
      <c r="G10" s="3" t="n">
        <v>15</v>
      </c>
    </row>
    <row r="11" customFormat="false" ht="12.75" hidden="false" customHeight="false" outlineLevel="0" collapsed="false">
      <c r="A11" s="3" t="n">
        <v>9567</v>
      </c>
      <c r="B11" s="1" t="s">
        <v>694</v>
      </c>
      <c r="C11" s="4" t="s">
        <v>8</v>
      </c>
      <c r="D11" s="4" t="s">
        <v>695</v>
      </c>
      <c r="E11" s="5" t="n">
        <v>4.4194</v>
      </c>
      <c r="F11" s="5" t="n">
        <v>229.8082</v>
      </c>
      <c r="G11" s="3" t="n">
        <v>52</v>
      </c>
    </row>
    <row r="12" customFormat="false" ht="12.75" hidden="false" customHeight="false" outlineLevel="0" collapsed="false">
      <c r="A12" s="3" t="n">
        <v>9568</v>
      </c>
      <c r="B12" s="1" t="s">
        <v>696</v>
      </c>
      <c r="C12" s="4" t="s">
        <v>8</v>
      </c>
      <c r="D12" s="4" t="s">
        <v>52</v>
      </c>
      <c r="E12" s="5" t="n">
        <v>4.2051</v>
      </c>
      <c r="F12" s="5" t="n">
        <v>84.102</v>
      </c>
      <c r="G12" s="3" t="n">
        <v>20</v>
      </c>
    </row>
    <row r="13" customFormat="false" ht="12.75" hidden="false" customHeight="false" outlineLevel="0" collapsed="false">
      <c r="A13" s="3" t="n">
        <v>18175</v>
      </c>
      <c r="B13" s="1" t="s">
        <v>697</v>
      </c>
      <c r="C13" s="4" t="s">
        <v>32</v>
      </c>
      <c r="D13" s="4" t="s">
        <v>698</v>
      </c>
      <c r="E13" s="5" t="n">
        <v>5.3974</v>
      </c>
      <c r="F13" s="5" t="n">
        <v>2713.4163</v>
      </c>
      <c r="G13" s="3" t="n">
        <v>502.722</v>
      </c>
    </row>
    <row r="14" customFormat="false" ht="12.75" hidden="false" customHeight="false" outlineLevel="0" collapsed="false">
      <c r="A14" s="3" t="n">
        <v>25006</v>
      </c>
      <c r="B14" s="1" t="s">
        <v>278</v>
      </c>
      <c r="C14" s="4" t="s">
        <v>8</v>
      </c>
      <c r="D14" s="4" t="s">
        <v>233</v>
      </c>
      <c r="E14" s="5" t="n">
        <v>4.9597</v>
      </c>
      <c r="F14" s="5" t="n">
        <v>198.3878</v>
      </c>
      <c r="G14" s="3" t="n">
        <v>40</v>
      </c>
    </row>
    <row r="15" customFormat="false" ht="12.75" hidden="false" customHeight="false" outlineLevel="0" collapsed="false">
      <c r="A15" s="3" t="n">
        <v>25013</v>
      </c>
      <c r="B15" s="1" t="s">
        <v>699</v>
      </c>
      <c r="C15" s="4" t="s">
        <v>32</v>
      </c>
      <c r="D15" s="4" t="s">
        <v>233</v>
      </c>
      <c r="E15" s="5" t="n">
        <v>2.4107</v>
      </c>
      <c r="F15" s="5" t="n">
        <v>185.4852</v>
      </c>
      <c r="G15" s="3" t="n">
        <v>76.942</v>
      </c>
    </row>
    <row r="16" customFormat="false" ht="12.75" hidden="false" customHeight="false" outlineLevel="0" collapsed="false">
      <c r="A16" s="3" t="n">
        <v>25019</v>
      </c>
      <c r="B16" s="1" t="s">
        <v>700</v>
      </c>
      <c r="C16" s="4" t="s">
        <v>32</v>
      </c>
      <c r="D16" s="4" t="s">
        <v>701</v>
      </c>
      <c r="E16" s="5" t="n">
        <v>5.3036</v>
      </c>
      <c r="F16" s="5" t="n">
        <v>106.0714</v>
      </c>
      <c r="G16" s="3" t="n">
        <v>20</v>
      </c>
    </row>
    <row r="17" customFormat="false" ht="12.75" hidden="false" customHeight="false" outlineLevel="0" collapsed="false">
      <c r="A17" s="3" t="n">
        <v>31062</v>
      </c>
      <c r="B17" s="1" t="s">
        <v>702</v>
      </c>
      <c r="C17" s="4" t="s">
        <v>8</v>
      </c>
      <c r="D17" s="4" t="s">
        <v>703</v>
      </c>
      <c r="E17" s="5" t="n">
        <v>1.7811</v>
      </c>
      <c r="F17" s="5" t="n">
        <v>213.7347</v>
      </c>
      <c r="G17" s="3" t="n">
        <v>120</v>
      </c>
    </row>
    <row r="18" customFormat="false" ht="12.75" hidden="false" customHeight="false" outlineLevel="0" collapsed="false">
      <c r="A18" s="3" t="n">
        <v>45508</v>
      </c>
      <c r="B18" s="1" t="s">
        <v>704</v>
      </c>
      <c r="C18" s="4" t="s">
        <v>8</v>
      </c>
      <c r="D18" s="4" t="s">
        <v>447</v>
      </c>
      <c r="E18" s="5" t="n">
        <v>17.4107</v>
      </c>
      <c r="F18" s="5" t="n">
        <v>783.4821</v>
      </c>
      <c r="G18" s="3" t="n">
        <v>45</v>
      </c>
    </row>
    <row r="19" customFormat="false" ht="12.75" hidden="false" customHeight="false" outlineLevel="0" collapsed="false">
      <c r="A19" s="3" t="n">
        <v>56704</v>
      </c>
      <c r="B19" s="1" t="s">
        <v>705</v>
      </c>
      <c r="C19" s="4" t="s">
        <v>8</v>
      </c>
      <c r="D19" s="4" t="s">
        <v>706</v>
      </c>
      <c r="E19" s="5" t="n">
        <v>1.1878</v>
      </c>
      <c r="F19" s="5" t="n">
        <v>114.0245</v>
      </c>
      <c r="G19" s="3" t="n">
        <v>96</v>
      </c>
    </row>
    <row r="20" customFormat="false" ht="12.75" hidden="false" customHeight="false" outlineLevel="0" collapsed="false">
      <c r="A20" s="3" t="n">
        <v>57202</v>
      </c>
      <c r="B20" s="1" t="s">
        <v>707</v>
      </c>
      <c r="C20" s="4" t="s">
        <v>8</v>
      </c>
      <c r="D20" s="4" t="s">
        <v>708</v>
      </c>
      <c r="E20" s="5" t="n">
        <v>1.4464</v>
      </c>
      <c r="F20" s="5" t="n">
        <v>28.9286</v>
      </c>
      <c r="G20" s="3" t="n">
        <v>20</v>
      </c>
    </row>
    <row r="21" customFormat="false" ht="12.75" hidden="false" customHeight="false" outlineLevel="0" collapsed="false">
      <c r="A21" s="3" t="n">
        <v>60103</v>
      </c>
      <c r="B21" s="1" t="s">
        <v>449</v>
      </c>
      <c r="C21" s="4" t="s">
        <v>8</v>
      </c>
      <c r="D21" s="4" t="s">
        <v>450</v>
      </c>
      <c r="E21" s="5" t="n">
        <v>1.2413</v>
      </c>
      <c r="F21" s="5" t="n">
        <v>44.6878</v>
      </c>
      <c r="G21" s="3" t="n">
        <v>36</v>
      </c>
    </row>
    <row r="22" customFormat="false" ht="12.75" hidden="false" customHeight="false" outlineLevel="0" collapsed="false">
      <c r="A22" s="3" t="n">
        <v>89954</v>
      </c>
      <c r="B22" s="1" t="s">
        <v>709</v>
      </c>
      <c r="C22" s="4" t="s">
        <v>8</v>
      </c>
      <c r="D22" s="4" t="s">
        <v>710</v>
      </c>
      <c r="E22" s="5" t="n">
        <v>9.5643</v>
      </c>
      <c r="F22" s="5" t="n">
        <v>191.2857</v>
      </c>
      <c r="G22" s="3" t="n">
        <v>20</v>
      </c>
    </row>
    <row r="23" customFormat="false" ht="12.75" hidden="false" customHeight="false" outlineLevel="0" collapsed="false">
      <c r="A23" s="3" t="n">
        <v>89961</v>
      </c>
      <c r="B23" s="1" t="s">
        <v>711</v>
      </c>
      <c r="C23" s="4" t="s">
        <v>8</v>
      </c>
      <c r="D23" s="4" t="s">
        <v>712</v>
      </c>
      <c r="E23" s="5" t="n">
        <v>6.3138</v>
      </c>
      <c r="F23" s="5" t="n">
        <v>126.2755</v>
      </c>
      <c r="G23" s="3" t="n">
        <v>20</v>
      </c>
    </row>
    <row r="24" customFormat="false" ht="12.75" hidden="false" customHeight="false" outlineLevel="0" collapsed="false">
      <c r="A24" s="3" t="n">
        <v>98804</v>
      </c>
      <c r="B24" s="1" t="s">
        <v>713</v>
      </c>
      <c r="C24" s="4" t="s">
        <v>8</v>
      </c>
      <c r="D24" s="4" t="s">
        <v>714</v>
      </c>
      <c r="E24" s="5" t="n">
        <v>93.75</v>
      </c>
      <c r="F24" s="5" t="n">
        <v>93.75</v>
      </c>
      <c r="G24" s="3" t="n">
        <v>1</v>
      </c>
    </row>
    <row r="25" customFormat="false" ht="12.75" hidden="false" customHeight="false" outlineLevel="0" collapsed="false">
      <c r="A25" s="3" t="n">
        <v>99991</v>
      </c>
      <c r="B25" s="1" t="s">
        <v>715</v>
      </c>
      <c r="C25" s="4" t="s">
        <v>8</v>
      </c>
      <c r="D25" s="4" t="s">
        <v>545</v>
      </c>
      <c r="E25" s="5" t="n">
        <v>0.1515</v>
      </c>
      <c r="F25" s="5" t="n">
        <v>236.3878</v>
      </c>
      <c r="G25" s="3" t="n">
        <v>1560</v>
      </c>
    </row>
    <row r="26" customFormat="false" ht="12.75" hidden="false" customHeight="false" outlineLevel="0" collapsed="false">
      <c r="A26" s="3" t="n">
        <v>99992</v>
      </c>
      <c r="B26" s="1" t="s">
        <v>716</v>
      </c>
      <c r="C26" s="4" t="s">
        <v>8</v>
      </c>
      <c r="D26" s="4" t="s">
        <v>545</v>
      </c>
      <c r="E26" s="5" t="n">
        <v>0.075</v>
      </c>
      <c r="F26" s="5" t="n">
        <v>117</v>
      </c>
      <c r="G26" s="3" t="n">
        <v>1560</v>
      </c>
    </row>
    <row r="27" customFormat="false" ht="12.75" hidden="false" customHeight="false" outlineLevel="0" collapsed="false">
      <c r="A27" s="3" t="n">
        <v>705351</v>
      </c>
      <c r="B27" s="1" t="s">
        <v>717</v>
      </c>
      <c r="C27" s="4" t="s">
        <v>8</v>
      </c>
      <c r="D27" s="4" t="s">
        <v>718</v>
      </c>
      <c r="E27" s="5" t="n">
        <v>1.3306</v>
      </c>
      <c r="F27" s="5" t="n">
        <v>271.4449</v>
      </c>
      <c r="G27" s="3" t="n">
        <v>204</v>
      </c>
    </row>
    <row r="28" customFormat="false" ht="12.75" hidden="false" customHeight="false" outlineLevel="0" collapsed="false">
      <c r="A28" s="3" t="n">
        <v>780718</v>
      </c>
      <c r="B28" s="1" t="s">
        <v>677</v>
      </c>
      <c r="C28" s="4" t="s">
        <v>8</v>
      </c>
      <c r="D28" s="4" t="s">
        <v>166</v>
      </c>
      <c r="E28" s="5" t="n">
        <v>0.652</v>
      </c>
      <c r="F28" s="5" t="n">
        <v>39.1224</v>
      </c>
      <c r="G28" s="3" t="n">
        <v>60</v>
      </c>
    </row>
    <row r="29" customFormat="false" ht="12.75" hidden="false" customHeight="false" outlineLevel="0" collapsed="false">
      <c r="A29" s="3" t="n">
        <v>799921</v>
      </c>
      <c r="B29" s="1" t="s">
        <v>719</v>
      </c>
      <c r="C29" s="4" t="s">
        <v>8</v>
      </c>
      <c r="D29" s="4" t="s">
        <v>720</v>
      </c>
      <c r="E29" s="5" t="n">
        <v>39.2633</v>
      </c>
      <c r="F29" s="5" t="n">
        <v>196.3163</v>
      </c>
      <c r="G29" s="3" t="n">
        <v>5</v>
      </c>
    </row>
    <row r="30" customFormat="false" ht="12.75" hidden="false" customHeight="false" outlineLevel="0" collapsed="false">
      <c r="A30" s="3" t="n">
        <v>100008</v>
      </c>
      <c r="B30" s="11" t="s">
        <v>721</v>
      </c>
      <c r="C30" s="4" t="s">
        <v>8</v>
      </c>
      <c r="D30" s="4" t="s">
        <v>545</v>
      </c>
      <c r="E30" s="5" t="n">
        <v>0.0648</v>
      </c>
      <c r="F30" s="5" t="n">
        <v>97.1939</v>
      </c>
      <c r="G30" s="3" t="n">
        <v>1500</v>
      </c>
    </row>
  </sheetData>
  <autoFilter ref="A1:A29">
    <sortState ref="A2:A29">
      <sortCondition ref="A2:A29" customList=""/>
    </sortState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2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71"/>
  </cols>
  <sheetData>
    <row r="1" customFormat="false" ht="12.75" hidden="false" customHeight="false" outlineLevel="0" collapsed="false">
      <c r="A1" s="12" t="n">
        <v>6</v>
      </c>
      <c r="B1" s="11" t="s">
        <v>722</v>
      </c>
    </row>
    <row r="2" customFormat="false" ht="12.75" hidden="true" customHeight="false" outlineLevel="0" collapsed="false">
      <c r="A2" s="12" t="n">
        <v>22</v>
      </c>
      <c r="B2" s="11" t="s">
        <v>723</v>
      </c>
    </row>
    <row r="3" customFormat="false" ht="25.5" hidden="true" customHeight="false" outlineLevel="0" collapsed="false">
      <c r="A3" s="13" t="n">
        <v>73</v>
      </c>
      <c r="B3" s="11" t="s">
        <v>682</v>
      </c>
    </row>
    <row r="4" customFormat="false" ht="25.5" hidden="true" customHeight="false" outlineLevel="0" collapsed="false">
      <c r="A4" s="13" t="n">
        <v>74</v>
      </c>
      <c r="B4" s="11" t="s">
        <v>684</v>
      </c>
    </row>
    <row r="5" customFormat="false" ht="25.5" hidden="true" customHeight="false" outlineLevel="0" collapsed="false">
      <c r="A5" s="13" t="n">
        <v>75</v>
      </c>
      <c r="B5" s="11" t="s">
        <v>685</v>
      </c>
    </row>
    <row r="6" customFormat="false" ht="25.5" hidden="true" customHeight="false" outlineLevel="0" collapsed="false">
      <c r="A6" s="13" t="n">
        <v>76</v>
      </c>
      <c r="B6" s="11" t="s">
        <v>686</v>
      </c>
    </row>
    <row r="7" customFormat="false" ht="25.5" hidden="true" customHeight="false" outlineLevel="0" collapsed="false">
      <c r="A7" s="13" t="n">
        <v>77</v>
      </c>
      <c r="B7" s="11" t="s">
        <v>724</v>
      </c>
    </row>
    <row r="8" customFormat="false" ht="25.5" hidden="true" customHeight="false" outlineLevel="0" collapsed="false">
      <c r="A8" s="13" t="n">
        <v>78</v>
      </c>
      <c r="B8" s="11" t="s">
        <v>725</v>
      </c>
    </row>
    <row r="9" customFormat="false" ht="12.75" hidden="true" customHeight="false" outlineLevel="0" collapsed="false">
      <c r="A9" s="13" t="n">
        <v>79</v>
      </c>
      <c r="B9" s="11" t="s">
        <v>726</v>
      </c>
    </row>
    <row r="10" customFormat="false" ht="25.5" hidden="true" customHeight="false" outlineLevel="0" collapsed="false">
      <c r="A10" s="13" t="n">
        <v>152</v>
      </c>
      <c r="B10" s="11" t="s">
        <v>7</v>
      </c>
    </row>
    <row r="11" customFormat="false" ht="25.5" hidden="true" customHeight="false" outlineLevel="0" collapsed="false">
      <c r="A11" s="14" t="n">
        <v>153</v>
      </c>
      <c r="B11" s="11" t="s">
        <v>10</v>
      </c>
    </row>
    <row r="12" customFormat="false" ht="12.75" hidden="true" customHeight="false" outlineLevel="0" collapsed="false">
      <c r="A12" s="13" t="n">
        <v>154</v>
      </c>
      <c r="B12" s="11" t="s">
        <v>727</v>
      </c>
    </row>
    <row r="13" customFormat="false" ht="12.75" hidden="true" customHeight="false" outlineLevel="0" collapsed="false">
      <c r="A13" s="13" t="n">
        <v>155</v>
      </c>
      <c r="B13" s="11" t="s">
        <v>728</v>
      </c>
    </row>
    <row r="14" customFormat="false" ht="12.75" hidden="true" customHeight="false" outlineLevel="0" collapsed="false">
      <c r="A14" s="13" t="n">
        <v>166</v>
      </c>
      <c r="B14" s="11" t="s">
        <v>729</v>
      </c>
    </row>
    <row r="15" customFormat="false" ht="25.5" hidden="true" customHeight="false" outlineLevel="0" collapsed="false">
      <c r="A15" s="15" t="n">
        <v>167</v>
      </c>
      <c r="B15" s="11" t="s">
        <v>730</v>
      </c>
    </row>
    <row r="16" customFormat="false" ht="12.75" hidden="true" customHeight="false" outlineLevel="0" collapsed="false">
      <c r="A16" s="13" t="n">
        <v>218</v>
      </c>
      <c r="B16" s="11" t="s">
        <v>731</v>
      </c>
    </row>
    <row r="17" customFormat="false" ht="12.75" hidden="true" customHeight="false" outlineLevel="0" collapsed="false">
      <c r="A17" s="13" t="n">
        <v>235</v>
      </c>
      <c r="B17" s="11" t="s">
        <v>732</v>
      </c>
    </row>
    <row r="18" customFormat="false" ht="12.75" hidden="true" customHeight="false" outlineLevel="0" collapsed="false">
      <c r="A18" s="13" t="n">
        <v>238</v>
      </c>
      <c r="B18" s="11" t="s">
        <v>733</v>
      </c>
    </row>
    <row r="19" customFormat="false" ht="12.75" hidden="true" customHeight="false" outlineLevel="0" collapsed="false">
      <c r="A19" s="13" t="n">
        <v>263</v>
      </c>
      <c r="B19" s="11" t="s">
        <v>734</v>
      </c>
    </row>
    <row r="20" customFormat="false" ht="12.75" hidden="true" customHeight="false" outlineLevel="0" collapsed="false">
      <c r="A20" s="16" t="n">
        <v>264</v>
      </c>
      <c r="B20" s="11" t="s">
        <v>735</v>
      </c>
    </row>
    <row r="21" customFormat="false" ht="12.75" hidden="true" customHeight="false" outlineLevel="0" collapsed="false">
      <c r="A21" s="13" t="n">
        <v>266</v>
      </c>
      <c r="B21" s="11" t="s">
        <v>736</v>
      </c>
    </row>
    <row r="22" customFormat="false" ht="12.75" hidden="true" customHeight="false" outlineLevel="0" collapsed="false">
      <c r="A22" s="13" t="n">
        <v>269</v>
      </c>
      <c r="B22" s="11" t="s">
        <v>737</v>
      </c>
    </row>
    <row r="23" customFormat="false" ht="15.75" hidden="true" customHeight="false" outlineLevel="0" collapsed="false">
      <c r="A23" s="17" t="n">
        <v>270</v>
      </c>
      <c r="B23" s="11" t="s">
        <v>738</v>
      </c>
    </row>
    <row r="24" customFormat="false" ht="25.5" hidden="true" customHeight="false" outlineLevel="0" collapsed="false">
      <c r="A24" s="17" t="n">
        <v>301</v>
      </c>
      <c r="B24" s="11" t="s">
        <v>739</v>
      </c>
    </row>
    <row r="25" customFormat="false" ht="25.5" hidden="true" customHeight="false" outlineLevel="0" collapsed="false">
      <c r="A25" s="17" t="n">
        <v>306</v>
      </c>
      <c r="B25" s="11" t="s">
        <v>740</v>
      </c>
    </row>
    <row r="26" customFormat="false" ht="15.75" hidden="true" customHeight="false" outlineLevel="0" collapsed="false">
      <c r="A26" s="17" t="n">
        <v>337</v>
      </c>
      <c r="B26" s="11" t="s">
        <v>11</v>
      </c>
    </row>
    <row r="27" customFormat="false" ht="38.25" hidden="true" customHeight="false" outlineLevel="0" collapsed="false">
      <c r="A27" s="17" t="n">
        <v>360</v>
      </c>
      <c r="B27" s="11" t="s">
        <v>741</v>
      </c>
    </row>
    <row r="28" customFormat="false" ht="25.5" hidden="true" customHeight="false" outlineLevel="0" collapsed="false">
      <c r="A28" s="17" t="n">
        <v>392</v>
      </c>
      <c r="B28" s="11" t="s">
        <v>13</v>
      </c>
    </row>
    <row r="29" customFormat="false" ht="25.5" hidden="true" customHeight="false" outlineLevel="0" collapsed="false">
      <c r="A29" s="17" t="n">
        <v>393</v>
      </c>
      <c r="B29" s="11" t="s">
        <v>742</v>
      </c>
    </row>
    <row r="30" customFormat="false" ht="25.5" hidden="true" customHeight="false" outlineLevel="0" collapsed="false">
      <c r="A30" s="13" t="n">
        <v>424</v>
      </c>
      <c r="B30" s="11" t="s">
        <v>743</v>
      </c>
    </row>
    <row r="31" customFormat="false" ht="12.75" hidden="true" customHeight="false" outlineLevel="0" collapsed="false">
      <c r="A31" s="13" t="n">
        <v>425</v>
      </c>
      <c r="B31" s="11" t="s">
        <v>744</v>
      </c>
    </row>
    <row r="32" customFormat="false" ht="38.25" hidden="true" customHeight="false" outlineLevel="0" collapsed="false">
      <c r="A32" s="13" t="n">
        <v>541</v>
      </c>
      <c r="B32" s="11" t="s">
        <v>745</v>
      </c>
    </row>
    <row r="33" customFormat="false" ht="38.25" hidden="true" customHeight="false" outlineLevel="0" collapsed="false">
      <c r="A33" s="13" t="n">
        <v>542</v>
      </c>
      <c r="B33" s="11" t="s">
        <v>14</v>
      </c>
    </row>
    <row r="34" customFormat="false" ht="63.75" hidden="true" customHeight="false" outlineLevel="0" collapsed="false">
      <c r="A34" s="13" t="n">
        <v>543</v>
      </c>
      <c r="B34" s="11" t="s">
        <v>746</v>
      </c>
    </row>
    <row r="35" customFormat="false" ht="51" hidden="true" customHeight="false" outlineLevel="0" collapsed="false">
      <c r="A35" s="13" t="n">
        <v>544</v>
      </c>
      <c r="B35" s="11" t="s">
        <v>747</v>
      </c>
    </row>
    <row r="36" customFormat="false" ht="38.25" hidden="true" customHeight="false" outlineLevel="0" collapsed="false">
      <c r="A36" s="13" t="n">
        <v>545</v>
      </c>
      <c r="B36" s="11" t="s">
        <v>748</v>
      </c>
    </row>
    <row r="37" customFormat="false" ht="38.25" hidden="true" customHeight="false" outlineLevel="0" collapsed="false">
      <c r="A37" s="13" t="n">
        <v>546</v>
      </c>
      <c r="B37" s="11" t="s">
        <v>749</v>
      </c>
    </row>
    <row r="38" customFormat="false" ht="38.25" hidden="true" customHeight="false" outlineLevel="0" collapsed="false">
      <c r="A38" s="13" t="n">
        <v>547</v>
      </c>
      <c r="B38" s="11" t="s">
        <v>750</v>
      </c>
    </row>
    <row r="39" customFormat="false" ht="25.5" hidden="true" customHeight="false" outlineLevel="0" collapsed="false">
      <c r="A39" s="12" t="n">
        <v>583</v>
      </c>
      <c r="B39" s="11" t="s">
        <v>16</v>
      </c>
    </row>
    <row r="40" customFormat="false" ht="25.5" hidden="true" customHeight="false" outlineLevel="0" collapsed="false">
      <c r="A40" s="12" t="n">
        <v>584</v>
      </c>
      <c r="B40" s="11" t="s">
        <v>18</v>
      </c>
    </row>
    <row r="41" customFormat="false" ht="12.75" hidden="true" customHeight="false" outlineLevel="0" collapsed="false">
      <c r="A41" s="12" t="n">
        <v>587</v>
      </c>
      <c r="B41" s="11" t="s">
        <v>751</v>
      </c>
    </row>
    <row r="42" customFormat="false" ht="25.5" hidden="true" customHeight="false" outlineLevel="0" collapsed="false">
      <c r="A42" s="12" t="n">
        <v>651</v>
      </c>
      <c r="B42" s="11" t="s">
        <v>752</v>
      </c>
    </row>
    <row r="43" customFormat="false" ht="38.25" hidden="true" customHeight="false" outlineLevel="0" collapsed="false">
      <c r="A43" s="12" t="n">
        <v>652</v>
      </c>
      <c r="B43" s="11" t="s">
        <v>753</v>
      </c>
    </row>
    <row r="44" customFormat="false" ht="38.25" hidden="true" customHeight="false" outlineLevel="0" collapsed="false">
      <c r="A44" s="12" t="n">
        <v>653</v>
      </c>
      <c r="B44" s="11" t="s">
        <v>754</v>
      </c>
    </row>
    <row r="45" customFormat="false" ht="25.5" hidden="true" customHeight="false" outlineLevel="0" collapsed="false">
      <c r="A45" s="12" t="n">
        <v>654</v>
      </c>
      <c r="B45" s="11" t="s">
        <v>20</v>
      </c>
    </row>
    <row r="46" customFormat="false" ht="12.75" hidden="true" customHeight="false" outlineLevel="0" collapsed="false">
      <c r="A46" s="12" t="n">
        <v>655</v>
      </c>
      <c r="B46" s="11" t="s">
        <v>755</v>
      </c>
    </row>
    <row r="47" customFormat="false" ht="12.75" hidden="true" customHeight="false" outlineLevel="0" collapsed="false">
      <c r="A47" s="12" t="n">
        <v>656</v>
      </c>
      <c r="B47" s="11" t="s">
        <v>22</v>
      </c>
    </row>
    <row r="48" customFormat="false" ht="25.5" hidden="true" customHeight="false" outlineLevel="0" collapsed="false">
      <c r="A48" s="12" t="n">
        <v>657</v>
      </c>
      <c r="B48" s="11" t="s">
        <v>756</v>
      </c>
    </row>
    <row r="49" customFormat="false" ht="12.75" hidden="true" customHeight="false" outlineLevel="0" collapsed="false">
      <c r="A49" s="12" t="n">
        <v>658</v>
      </c>
      <c r="B49" s="11" t="s">
        <v>24</v>
      </c>
    </row>
    <row r="50" customFormat="false" ht="25.5" hidden="true" customHeight="false" outlineLevel="0" collapsed="false">
      <c r="A50" s="12" t="n">
        <v>659</v>
      </c>
      <c r="B50" s="11" t="s">
        <v>757</v>
      </c>
    </row>
    <row r="51" customFormat="false" ht="25.5" hidden="true" customHeight="false" outlineLevel="0" collapsed="false">
      <c r="A51" s="12" t="n">
        <v>661</v>
      </c>
      <c r="B51" s="11" t="s">
        <v>758</v>
      </c>
    </row>
    <row r="52" customFormat="false" ht="25.5" hidden="true" customHeight="false" outlineLevel="0" collapsed="false">
      <c r="A52" s="12" t="n">
        <v>662</v>
      </c>
      <c r="B52" s="11" t="s">
        <v>759</v>
      </c>
    </row>
    <row r="53" customFormat="false" ht="25.5" hidden="true" customHeight="false" outlineLevel="0" collapsed="false">
      <c r="A53" s="12" t="n">
        <v>664</v>
      </c>
      <c r="B53" s="11" t="s">
        <v>760</v>
      </c>
    </row>
    <row r="54" customFormat="false" ht="25.5" hidden="true" customHeight="false" outlineLevel="0" collapsed="false">
      <c r="A54" s="12" t="n">
        <v>665</v>
      </c>
      <c r="B54" s="11" t="s">
        <v>761</v>
      </c>
    </row>
    <row r="55" customFormat="false" ht="38.25" hidden="true" customHeight="false" outlineLevel="0" collapsed="false">
      <c r="A55" s="14" t="n">
        <v>666</v>
      </c>
      <c r="B55" s="11" t="s">
        <v>762</v>
      </c>
    </row>
    <row r="56" customFormat="false" ht="25.5" hidden="true" customHeight="false" outlineLevel="0" collapsed="false">
      <c r="A56" s="13" t="n">
        <v>667</v>
      </c>
      <c r="B56" s="11" t="s">
        <v>763</v>
      </c>
    </row>
    <row r="57" customFormat="false" ht="25.5" hidden="true" customHeight="false" outlineLevel="0" collapsed="false">
      <c r="A57" s="12" t="n">
        <v>668</v>
      </c>
      <c r="B57" s="11" t="s">
        <v>764</v>
      </c>
    </row>
    <row r="58" customFormat="false" ht="25.5" hidden="true" customHeight="false" outlineLevel="0" collapsed="false">
      <c r="A58" s="12" t="n">
        <v>669</v>
      </c>
      <c r="B58" s="11" t="s">
        <v>765</v>
      </c>
    </row>
    <row r="59" customFormat="false" ht="25.5" hidden="true" customHeight="false" outlineLevel="0" collapsed="false">
      <c r="A59" s="12" t="n">
        <v>670</v>
      </c>
      <c r="B59" s="11" t="s">
        <v>766</v>
      </c>
    </row>
    <row r="60" customFormat="false" ht="25.5" hidden="true" customHeight="false" outlineLevel="0" collapsed="false">
      <c r="A60" s="12" t="n">
        <v>671</v>
      </c>
      <c r="B60" s="11" t="s">
        <v>25</v>
      </c>
    </row>
    <row r="61" customFormat="false" ht="12.75" hidden="true" customHeight="false" outlineLevel="0" collapsed="false">
      <c r="A61" s="12" t="n">
        <v>673</v>
      </c>
      <c r="B61" s="12" t="s">
        <v>767</v>
      </c>
    </row>
    <row r="62" customFormat="false" ht="25.5" hidden="true" customHeight="false" outlineLevel="0" collapsed="false">
      <c r="A62" s="12" t="n">
        <v>674</v>
      </c>
      <c r="B62" s="11" t="s">
        <v>768</v>
      </c>
    </row>
    <row r="63" customFormat="false" ht="12.75" hidden="true" customHeight="false" outlineLevel="0" collapsed="false">
      <c r="A63" s="12" t="n">
        <v>675</v>
      </c>
      <c r="B63" s="11" t="s">
        <v>769</v>
      </c>
    </row>
    <row r="64" customFormat="false" ht="25.5" hidden="true" customHeight="false" outlineLevel="0" collapsed="false">
      <c r="A64" s="12" t="n">
        <v>676</v>
      </c>
      <c r="B64" s="11" t="s">
        <v>770</v>
      </c>
    </row>
    <row r="65" customFormat="false" ht="25.5" hidden="true" customHeight="false" outlineLevel="0" collapsed="false">
      <c r="A65" s="12" t="n">
        <v>677</v>
      </c>
      <c r="B65" s="11" t="s">
        <v>771</v>
      </c>
    </row>
    <row r="66" customFormat="false" ht="51" hidden="true" customHeight="false" outlineLevel="0" collapsed="false">
      <c r="A66" s="13" t="n">
        <v>701</v>
      </c>
      <c r="B66" s="11" t="s">
        <v>772</v>
      </c>
    </row>
    <row r="67" customFormat="false" ht="51" hidden="true" customHeight="false" outlineLevel="0" collapsed="false">
      <c r="A67" s="13" t="n">
        <v>702</v>
      </c>
      <c r="B67" s="11" t="s">
        <v>773</v>
      </c>
    </row>
    <row r="68" customFormat="false" ht="38.25" hidden="true" customHeight="false" outlineLevel="0" collapsed="false">
      <c r="A68" s="13" t="n">
        <v>703</v>
      </c>
      <c r="B68" s="11" t="s">
        <v>774</v>
      </c>
    </row>
    <row r="69" customFormat="false" ht="25.5" hidden="true" customHeight="false" outlineLevel="0" collapsed="false">
      <c r="A69" s="13" t="n">
        <v>704</v>
      </c>
      <c r="B69" s="11" t="s">
        <v>775</v>
      </c>
    </row>
    <row r="70" customFormat="false" ht="51" hidden="true" customHeight="false" outlineLevel="0" collapsed="false">
      <c r="A70" s="13" t="n">
        <v>705</v>
      </c>
      <c r="B70" s="11" t="s">
        <v>27</v>
      </c>
    </row>
    <row r="71" customFormat="false" ht="38.25" hidden="true" customHeight="false" outlineLevel="0" collapsed="false">
      <c r="A71" s="13" t="n">
        <v>706</v>
      </c>
      <c r="B71" s="11" t="s">
        <v>776</v>
      </c>
    </row>
    <row r="72" customFormat="false" ht="25.5" hidden="true" customHeight="false" outlineLevel="0" collapsed="false">
      <c r="A72" s="13" t="n">
        <v>707</v>
      </c>
      <c r="B72" s="11" t="s">
        <v>777</v>
      </c>
    </row>
    <row r="73" customFormat="false" ht="25.5" hidden="true" customHeight="false" outlineLevel="0" collapsed="false">
      <c r="A73" s="13" t="n">
        <v>708</v>
      </c>
      <c r="B73" s="11" t="s">
        <v>778</v>
      </c>
    </row>
    <row r="74" customFormat="false" ht="38.25" hidden="true" customHeight="false" outlineLevel="0" collapsed="false">
      <c r="A74" s="17" t="n">
        <v>709</v>
      </c>
      <c r="B74" s="11" t="s">
        <v>779</v>
      </c>
    </row>
    <row r="75" customFormat="false" ht="38.25" hidden="true" customHeight="false" outlineLevel="0" collapsed="false">
      <c r="A75" s="13" t="n">
        <v>710</v>
      </c>
      <c r="B75" s="11" t="s">
        <v>780</v>
      </c>
    </row>
    <row r="76" customFormat="false" ht="38.25" hidden="true" customHeight="false" outlineLevel="0" collapsed="false">
      <c r="A76" s="13" t="n">
        <v>711</v>
      </c>
      <c r="B76" s="11" t="s">
        <v>781</v>
      </c>
    </row>
    <row r="77" customFormat="false" ht="38.25" hidden="true" customHeight="false" outlineLevel="0" collapsed="false">
      <c r="A77" s="13" t="n">
        <v>712</v>
      </c>
      <c r="B77" s="11" t="s">
        <v>782</v>
      </c>
    </row>
    <row r="78" customFormat="false" ht="12.75" hidden="true" customHeight="false" outlineLevel="0" collapsed="false">
      <c r="A78" s="13" t="n">
        <v>713</v>
      </c>
      <c r="B78" s="11" t="s">
        <v>783</v>
      </c>
    </row>
    <row r="79" customFormat="false" ht="25.5" hidden="true" customHeight="false" outlineLevel="0" collapsed="false">
      <c r="A79" s="13" t="n">
        <v>714</v>
      </c>
      <c r="B79" s="11" t="s">
        <v>784</v>
      </c>
    </row>
    <row r="80" customFormat="false" ht="51" hidden="true" customHeight="false" outlineLevel="0" collapsed="false">
      <c r="A80" s="13" t="n">
        <v>715</v>
      </c>
      <c r="B80" s="11" t="s">
        <v>785</v>
      </c>
    </row>
    <row r="81" customFormat="false" ht="38.25" hidden="true" customHeight="false" outlineLevel="0" collapsed="false">
      <c r="A81" s="17" t="n">
        <v>716</v>
      </c>
      <c r="B81" s="11" t="s">
        <v>786</v>
      </c>
    </row>
    <row r="82" customFormat="false" ht="38.25" hidden="true" customHeight="false" outlineLevel="0" collapsed="false">
      <c r="A82" s="17" t="n">
        <v>719</v>
      </c>
      <c r="B82" s="11" t="s">
        <v>787</v>
      </c>
    </row>
    <row r="83" customFormat="false" ht="51" hidden="true" customHeight="false" outlineLevel="0" collapsed="false">
      <c r="A83" s="17" t="n">
        <v>726</v>
      </c>
      <c r="B83" s="11" t="s">
        <v>788</v>
      </c>
    </row>
    <row r="84" customFormat="false" ht="25.5" hidden="true" customHeight="false" outlineLevel="0" collapsed="false">
      <c r="A84" s="17" t="n">
        <v>728</v>
      </c>
      <c r="B84" s="11" t="s">
        <v>789</v>
      </c>
    </row>
    <row r="85" customFormat="false" ht="76.5" hidden="true" customHeight="false" outlineLevel="0" collapsed="false">
      <c r="A85" s="17" t="n">
        <v>731</v>
      </c>
      <c r="B85" s="11" t="s">
        <v>790</v>
      </c>
    </row>
    <row r="86" customFormat="false" ht="51" hidden="true" customHeight="false" outlineLevel="0" collapsed="false">
      <c r="A86" s="17" t="n">
        <v>755</v>
      </c>
      <c r="B86" s="11" t="s">
        <v>791</v>
      </c>
    </row>
    <row r="87" customFormat="false" ht="25.5" hidden="true" customHeight="false" outlineLevel="0" collapsed="false">
      <c r="A87" s="13" t="n">
        <v>757</v>
      </c>
      <c r="B87" s="18" t="s">
        <v>792</v>
      </c>
    </row>
    <row r="88" customFormat="false" ht="51" hidden="true" customHeight="false" outlineLevel="0" collapsed="false">
      <c r="A88" s="17" t="n">
        <v>759</v>
      </c>
      <c r="B88" s="11" t="s">
        <v>793</v>
      </c>
    </row>
    <row r="89" customFormat="false" ht="38.25" hidden="true" customHeight="false" outlineLevel="0" collapsed="false">
      <c r="A89" s="13" t="n">
        <v>760</v>
      </c>
      <c r="B89" s="11" t="s">
        <v>794</v>
      </c>
    </row>
    <row r="90" customFormat="false" ht="51" hidden="true" customHeight="false" outlineLevel="0" collapsed="false">
      <c r="A90" s="17" t="n">
        <v>805</v>
      </c>
      <c r="B90" s="11" t="s">
        <v>795</v>
      </c>
    </row>
    <row r="91" customFormat="false" ht="63.75" hidden="true" customHeight="false" outlineLevel="0" collapsed="false">
      <c r="A91" s="17" t="n">
        <v>808</v>
      </c>
      <c r="B91" s="11" t="s">
        <v>796</v>
      </c>
    </row>
    <row r="92" customFormat="false" ht="51" hidden="true" customHeight="false" outlineLevel="0" collapsed="false">
      <c r="A92" s="17" t="n">
        <v>809</v>
      </c>
      <c r="B92" s="11" t="s">
        <v>797</v>
      </c>
    </row>
    <row r="93" customFormat="false" ht="25.5" hidden="true" customHeight="false" outlineLevel="0" collapsed="false">
      <c r="A93" s="12" t="n">
        <v>950</v>
      </c>
      <c r="B93" s="11" t="s">
        <v>798</v>
      </c>
    </row>
    <row r="94" customFormat="false" ht="25.5" hidden="true" customHeight="false" outlineLevel="0" collapsed="false">
      <c r="A94" s="12" t="n">
        <v>951</v>
      </c>
      <c r="B94" s="11" t="s">
        <v>799</v>
      </c>
    </row>
    <row r="95" customFormat="false" ht="38.25" hidden="true" customHeight="false" outlineLevel="0" collapsed="false">
      <c r="A95" s="12" t="n">
        <v>952</v>
      </c>
      <c r="B95" s="11" t="s">
        <v>800</v>
      </c>
    </row>
    <row r="96" customFormat="false" ht="25.5" hidden="true" customHeight="false" outlineLevel="0" collapsed="false">
      <c r="A96" s="12" t="n">
        <v>953</v>
      </c>
      <c r="B96" s="11" t="s">
        <v>801</v>
      </c>
    </row>
    <row r="97" customFormat="false" ht="25.5" hidden="true" customHeight="false" outlineLevel="0" collapsed="false">
      <c r="A97" s="12" t="n">
        <v>954</v>
      </c>
      <c r="B97" s="11" t="s">
        <v>802</v>
      </c>
    </row>
    <row r="98" customFormat="false" ht="38.25" hidden="true" customHeight="false" outlineLevel="0" collapsed="false">
      <c r="A98" s="12" t="n">
        <v>955</v>
      </c>
      <c r="B98" s="11" t="s">
        <v>803</v>
      </c>
    </row>
    <row r="99" customFormat="false" ht="25.5" hidden="true" customHeight="false" outlineLevel="0" collapsed="false">
      <c r="A99" s="12" t="n">
        <v>956</v>
      </c>
      <c r="B99" s="11" t="s">
        <v>804</v>
      </c>
    </row>
    <row r="100" customFormat="false" ht="25.5" hidden="true" customHeight="false" outlineLevel="0" collapsed="false">
      <c r="A100" s="12" t="n">
        <v>957</v>
      </c>
      <c r="B100" s="11" t="s">
        <v>805</v>
      </c>
    </row>
    <row r="101" customFormat="false" ht="71.25" hidden="true" customHeight="false" outlineLevel="0" collapsed="false">
      <c r="A101" s="17" t="n">
        <v>963</v>
      </c>
      <c r="B101" s="19" t="s">
        <v>806</v>
      </c>
    </row>
    <row r="102" customFormat="false" ht="38.25" hidden="true" customHeight="false" outlineLevel="0" collapsed="false">
      <c r="A102" s="13" t="n">
        <v>964</v>
      </c>
      <c r="B102" s="11" t="s">
        <v>807</v>
      </c>
    </row>
    <row r="103" customFormat="false" ht="25.5" hidden="true" customHeight="false" outlineLevel="0" collapsed="false">
      <c r="A103" s="12" t="n">
        <v>970</v>
      </c>
      <c r="B103" s="11" t="s">
        <v>808</v>
      </c>
    </row>
    <row r="104" customFormat="false" ht="51" hidden="true" customHeight="false" outlineLevel="0" collapsed="false">
      <c r="A104" s="12" t="n">
        <v>971</v>
      </c>
      <c r="B104" s="11" t="s">
        <v>809</v>
      </c>
    </row>
    <row r="105" customFormat="false" ht="51" hidden="true" customHeight="false" outlineLevel="0" collapsed="false">
      <c r="A105" s="12" t="n">
        <v>972</v>
      </c>
      <c r="B105" s="11" t="s">
        <v>810</v>
      </c>
    </row>
    <row r="106" customFormat="false" ht="38.25" hidden="true" customHeight="false" outlineLevel="0" collapsed="false">
      <c r="A106" s="12" t="n">
        <v>973</v>
      </c>
      <c r="B106" s="11" t="s">
        <v>811</v>
      </c>
    </row>
    <row r="107" customFormat="false" ht="25.5" hidden="true" customHeight="false" outlineLevel="0" collapsed="false">
      <c r="A107" s="12" t="n">
        <v>974</v>
      </c>
      <c r="B107" s="11" t="s">
        <v>812</v>
      </c>
    </row>
    <row r="108" customFormat="false" ht="25.5" hidden="true" customHeight="false" outlineLevel="0" collapsed="false">
      <c r="A108" s="12" t="n">
        <v>975</v>
      </c>
      <c r="B108" s="11" t="s">
        <v>813</v>
      </c>
    </row>
    <row r="109" customFormat="false" ht="25.5" hidden="true" customHeight="false" outlineLevel="0" collapsed="false">
      <c r="A109" s="12" t="n">
        <v>976</v>
      </c>
      <c r="B109" s="11" t="s">
        <v>814</v>
      </c>
    </row>
    <row r="110" customFormat="false" ht="25.5" hidden="true" customHeight="false" outlineLevel="0" collapsed="false">
      <c r="A110" s="20" t="n">
        <v>990</v>
      </c>
      <c r="B110" s="11" t="s">
        <v>815</v>
      </c>
    </row>
    <row r="111" customFormat="false" ht="12.75" hidden="true" customHeight="false" outlineLevel="0" collapsed="false">
      <c r="A111" s="12" t="n">
        <v>991</v>
      </c>
      <c r="B111" s="11" t="s">
        <v>816</v>
      </c>
    </row>
    <row r="112" customFormat="false" ht="63.75" hidden="true" customHeight="false" outlineLevel="0" collapsed="false">
      <c r="A112" s="12" t="n">
        <v>1021</v>
      </c>
      <c r="B112" s="11" t="s">
        <v>817</v>
      </c>
    </row>
    <row r="113" customFormat="false" ht="51" hidden="true" customHeight="false" outlineLevel="0" collapsed="false">
      <c r="A113" s="12" t="n">
        <v>1022</v>
      </c>
      <c r="B113" s="11" t="s">
        <v>818</v>
      </c>
    </row>
    <row r="114" customFormat="false" ht="51" hidden="true" customHeight="false" outlineLevel="0" collapsed="false">
      <c r="A114" s="12" t="n">
        <v>1023</v>
      </c>
      <c r="B114" s="11" t="s">
        <v>819</v>
      </c>
    </row>
    <row r="115" customFormat="false" ht="25.5" hidden="true" customHeight="false" outlineLevel="0" collapsed="false">
      <c r="A115" s="13" t="n">
        <v>1032</v>
      </c>
      <c r="B115" s="11" t="s">
        <v>820</v>
      </c>
    </row>
    <row r="116" customFormat="false" ht="25.5" hidden="true" customHeight="false" outlineLevel="0" collapsed="false">
      <c r="A116" s="13" t="n">
        <v>1033</v>
      </c>
      <c r="B116" s="11" t="s">
        <v>821</v>
      </c>
    </row>
    <row r="117" customFormat="false" ht="25.5" hidden="true" customHeight="false" outlineLevel="0" collapsed="false">
      <c r="A117" s="13" t="n">
        <v>1034</v>
      </c>
      <c r="B117" s="11" t="s">
        <v>822</v>
      </c>
    </row>
    <row r="118" customFormat="false" ht="25.5" hidden="true" customHeight="false" outlineLevel="0" collapsed="false">
      <c r="A118" s="13" t="n">
        <v>1035</v>
      </c>
      <c r="B118" s="11" t="s">
        <v>823</v>
      </c>
    </row>
    <row r="119" customFormat="false" ht="25.5" hidden="true" customHeight="false" outlineLevel="0" collapsed="false">
      <c r="A119" s="13" t="n">
        <v>1036</v>
      </c>
      <c r="B119" s="11" t="s">
        <v>824</v>
      </c>
    </row>
    <row r="120" customFormat="false" ht="25.5" hidden="true" customHeight="false" outlineLevel="0" collapsed="false">
      <c r="A120" s="12" t="n">
        <v>1041</v>
      </c>
      <c r="B120" s="11" t="s">
        <v>825</v>
      </c>
    </row>
    <row r="121" customFormat="false" ht="25.5" hidden="true" customHeight="false" outlineLevel="0" collapsed="false">
      <c r="A121" s="12" t="n">
        <v>1042</v>
      </c>
      <c r="B121" s="11" t="s">
        <v>826</v>
      </c>
    </row>
    <row r="122" customFormat="false" ht="38.25" hidden="true" customHeight="false" outlineLevel="0" collapsed="false">
      <c r="A122" s="12" t="n">
        <v>1043</v>
      </c>
      <c r="B122" s="11" t="s">
        <v>827</v>
      </c>
    </row>
    <row r="123" customFormat="false" ht="25.5" hidden="true" customHeight="false" outlineLevel="0" collapsed="false">
      <c r="A123" s="12" t="n">
        <v>1044</v>
      </c>
      <c r="B123" s="11" t="s">
        <v>828</v>
      </c>
    </row>
    <row r="124" customFormat="false" ht="25.5" hidden="true" customHeight="false" outlineLevel="0" collapsed="false">
      <c r="A124" s="12" t="n">
        <v>1045</v>
      </c>
      <c r="B124" s="11" t="s">
        <v>829</v>
      </c>
    </row>
    <row r="125" customFormat="false" ht="25.5" hidden="true" customHeight="false" outlineLevel="0" collapsed="false">
      <c r="A125" s="12" t="n">
        <v>1047</v>
      </c>
      <c r="B125" s="11" t="s">
        <v>830</v>
      </c>
    </row>
    <row r="126" customFormat="false" ht="25.5" hidden="true" customHeight="false" outlineLevel="0" collapsed="false">
      <c r="A126" s="15" t="n">
        <v>1051</v>
      </c>
      <c r="B126" s="11" t="s">
        <v>831</v>
      </c>
    </row>
    <row r="127" customFormat="false" ht="25.5" hidden="true" customHeight="false" outlineLevel="0" collapsed="false">
      <c r="A127" s="15" t="n">
        <v>1052</v>
      </c>
      <c r="B127" s="18" t="s">
        <v>832</v>
      </c>
    </row>
    <row r="128" customFormat="false" ht="25.5" hidden="true" customHeight="false" outlineLevel="0" collapsed="false">
      <c r="A128" s="13" t="n">
        <v>1053</v>
      </c>
      <c r="B128" s="18" t="s">
        <v>833</v>
      </c>
    </row>
    <row r="129" customFormat="false" ht="25.5" hidden="true" customHeight="false" outlineLevel="0" collapsed="false">
      <c r="A129" s="15" t="n">
        <v>1054</v>
      </c>
      <c r="B129" s="18" t="s">
        <v>29</v>
      </c>
    </row>
    <row r="130" customFormat="false" ht="38.25" hidden="true" customHeight="false" outlineLevel="0" collapsed="false">
      <c r="A130" s="12" t="n">
        <v>1057</v>
      </c>
      <c r="B130" s="18" t="s">
        <v>834</v>
      </c>
    </row>
    <row r="131" customFormat="false" ht="38.25" hidden="true" customHeight="false" outlineLevel="0" collapsed="false">
      <c r="A131" s="12" t="n">
        <v>1058</v>
      </c>
      <c r="B131" s="11" t="s">
        <v>835</v>
      </c>
    </row>
    <row r="132" customFormat="false" ht="25.5" hidden="true" customHeight="false" outlineLevel="0" collapsed="false">
      <c r="A132" s="13" t="n">
        <v>1063</v>
      </c>
      <c r="B132" s="11" t="s">
        <v>836</v>
      </c>
    </row>
    <row r="133" customFormat="false" ht="38.25" hidden="true" customHeight="false" outlineLevel="0" collapsed="false">
      <c r="A133" s="12" t="n">
        <v>1064</v>
      </c>
      <c r="B133" s="11" t="s">
        <v>837</v>
      </c>
    </row>
    <row r="134" customFormat="false" ht="25.5" hidden="true" customHeight="false" outlineLevel="0" collapsed="false">
      <c r="A134" s="13" t="n">
        <v>1067</v>
      </c>
      <c r="B134" s="18" t="s">
        <v>838</v>
      </c>
    </row>
    <row r="135" customFormat="false" ht="38.25" hidden="true" customHeight="false" outlineLevel="0" collapsed="false">
      <c r="A135" s="13" t="n">
        <v>1068</v>
      </c>
      <c r="B135" s="18" t="s">
        <v>839</v>
      </c>
    </row>
    <row r="136" customFormat="false" ht="38.25" hidden="true" customHeight="false" outlineLevel="0" collapsed="false">
      <c r="A136" s="15" t="n">
        <v>1074</v>
      </c>
      <c r="B136" s="11" t="s">
        <v>840</v>
      </c>
    </row>
    <row r="137" customFormat="false" ht="51" hidden="true" customHeight="false" outlineLevel="0" collapsed="false">
      <c r="A137" s="15" t="n">
        <v>1101</v>
      </c>
      <c r="B137" s="11" t="s">
        <v>841</v>
      </c>
    </row>
    <row r="138" customFormat="false" ht="51" hidden="true" customHeight="false" outlineLevel="0" collapsed="false">
      <c r="A138" s="15" t="n">
        <v>1102</v>
      </c>
      <c r="B138" s="11" t="s">
        <v>842</v>
      </c>
    </row>
    <row r="139" customFormat="false" ht="51" hidden="true" customHeight="false" outlineLevel="0" collapsed="false">
      <c r="A139" s="15" t="n">
        <v>1105</v>
      </c>
      <c r="B139" s="11" t="s">
        <v>843</v>
      </c>
    </row>
    <row r="140" customFormat="false" ht="25.5" hidden="true" customHeight="false" outlineLevel="0" collapsed="false">
      <c r="A140" s="12" t="n">
        <v>1107</v>
      </c>
      <c r="B140" s="11" t="s">
        <v>844</v>
      </c>
    </row>
    <row r="141" customFormat="false" ht="25.5" hidden="true" customHeight="false" outlineLevel="0" collapsed="false">
      <c r="A141" s="12" t="n">
        <v>1108</v>
      </c>
      <c r="B141" s="11" t="s">
        <v>845</v>
      </c>
    </row>
    <row r="142" customFormat="false" ht="25.5" hidden="true" customHeight="false" outlineLevel="0" collapsed="false">
      <c r="A142" s="12" t="n">
        <v>1109</v>
      </c>
      <c r="B142" s="11" t="s">
        <v>846</v>
      </c>
    </row>
    <row r="143" customFormat="false" ht="25.5" hidden="true" customHeight="false" outlineLevel="0" collapsed="false">
      <c r="A143" s="12" t="n">
        <v>1110</v>
      </c>
      <c r="B143" s="11" t="s">
        <v>847</v>
      </c>
    </row>
    <row r="144" customFormat="false" ht="25.5" hidden="true" customHeight="false" outlineLevel="0" collapsed="false">
      <c r="A144" s="12" t="n">
        <v>1111</v>
      </c>
      <c r="B144" s="11" t="s">
        <v>848</v>
      </c>
    </row>
    <row r="145" customFormat="false" ht="25.5" hidden="true" customHeight="false" outlineLevel="0" collapsed="false">
      <c r="A145" s="12" t="n">
        <v>1112</v>
      </c>
      <c r="B145" s="11" t="s">
        <v>849</v>
      </c>
    </row>
    <row r="146" customFormat="false" ht="25.5" hidden="true" customHeight="false" outlineLevel="0" collapsed="false">
      <c r="A146" s="12" t="n">
        <v>1113</v>
      </c>
      <c r="B146" s="11" t="s">
        <v>850</v>
      </c>
    </row>
    <row r="147" customFormat="false" ht="25.5" hidden="true" customHeight="false" outlineLevel="0" collapsed="false">
      <c r="A147" s="12" t="n">
        <v>1114</v>
      </c>
      <c r="B147" s="11" t="s">
        <v>851</v>
      </c>
    </row>
    <row r="148" customFormat="false" ht="25.5" hidden="true" customHeight="false" outlineLevel="0" collapsed="false">
      <c r="A148" s="12" t="n">
        <v>1115</v>
      </c>
      <c r="B148" s="11" t="s">
        <v>852</v>
      </c>
    </row>
    <row r="149" customFormat="false" ht="38.25" hidden="true" customHeight="false" outlineLevel="0" collapsed="false">
      <c r="A149" s="12" t="n">
        <v>1116</v>
      </c>
      <c r="B149" s="11" t="s">
        <v>31</v>
      </c>
    </row>
    <row r="150" customFormat="false" ht="25.5" hidden="true" customHeight="false" outlineLevel="0" collapsed="false">
      <c r="A150" s="12" t="n">
        <v>1117</v>
      </c>
      <c r="B150" s="11" t="s">
        <v>853</v>
      </c>
    </row>
    <row r="151" customFormat="false" ht="25.5" hidden="true" customHeight="false" outlineLevel="0" collapsed="false">
      <c r="A151" s="12" t="n">
        <v>1119</v>
      </c>
      <c r="B151" s="11" t="s">
        <v>854</v>
      </c>
    </row>
    <row r="152" customFormat="false" ht="51" hidden="true" customHeight="false" outlineLevel="0" collapsed="false">
      <c r="A152" s="12" t="n">
        <v>1120</v>
      </c>
      <c r="B152" s="11" t="s">
        <v>855</v>
      </c>
    </row>
    <row r="153" customFormat="false" ht="51" hidden="true" customHeight="false" outlineLevel="0" collapsed="false">
      <c r="A153" s="12" t="n">
        <v>1121</v>
      </c>
      <c r="B153" s="11" t="s">
        <v>856</v>
      </c>
    </row>
    <row r="154" customFormat="false" ht="25.5" hidden="true" customHeight="false" outlineLevel="0" collapsed="false">
      <c r="A154" s="13" t="n">
        <v>1141</v>
      </c>
      <c r="B154" s="11" t="s">
        <v>34</v>
      </c>
    </row>
    <row r="155" customFormat="false" ht="38.25" hidden="true" customHeight="false" outlineLevel="0" collapsed="false">
      <c r="A155" s="15" t="n">
        <v>1151</v>
      </c>
      <c r="B155" s="11" t="s">
        <v>857</v>
      </c>
    </row>
    <row r="156" customFormat="false" ht="25.5" hidden="true" customHeight="false" outlineLevel="0" collapsed="false">
      <c r="A156" s="15" t="n">
        <v>1152</v>
      </c>
      <c r="B156" s="11" t="s">
        <v>858</v>
      </c>
    </row>
    <row r="157" customFormat="false" ht="25.5" hidden="true" customHeight="false" outlineLevel="0" collapsed="false">
      <c r="A157" s="15" t="n">
        <v>1153</v>
      </c>
      <c r="B157" s="11" t="s">
        <v>859</v>
      </c>
    </row>
    <row r="158" customFormat="false" ht="25.5" hidden="true" customHeight="false" outlineLevel="0" collapsed="false">
      <c r="A158" s="15" t="n">
        <v>1154</v>
      </c>
      <c r="B158" s="11" t="s">
        <v>860</v>
      </c>
    </row>
    <row r="159" customFormat="false" ht="25.5" hidden="true" customHeight="false" outlineLevel="0" collapsed="false">
      <c r="A159" s="12" t="n">
        <v>1155</v>
      </c>
      <c r="B159" s="11" t="s">
        <v>861</v>
      </c>
    </row>
    <row r="160" customFormat="false" ht="25.5" hidden="true" customHeight="false" outlineLevel="0" collapsed="false">
      <c r="A160" s="15" t="n">
        <v>1156</v>
      </c>
      <c r="B160" s="11" t="s">
        <v>862</v>
      </c>
    </row>
    <row r="161" customFormat="false" ht="38.25" hidden="true" customHeight="false" outlineLevel="0" collapsed="false">
      <c r="A161" s="15" t="n">
        <v>1158</v>
      </c>
      <c r="B161" s="11" t="s">
        <v>36</v>
      </c>
    </row>
    <row r="162" customFormat="false" ht="51" hidden="true" customHeight="false" outlineLevel="0" collapsed="false">
      <c r="A162" s="12" t="n">
        <v>1159</v>
      </c>
      <c r="B162" s="11" t="s">
        <v>863</v>
      </c>
    </row>
    <row r="163" customFormat="false" ht="38.25" hidden="true" customHeight="false" outlineLevel="0" collapsed="false">
      <c r="A163" s="12" t="n">
        <v>1160</v>
      </c>
      <c r="B163" s="11" t="s">
        <v>864</v>
      </c>
    </row>
    <row r="164" customFormat="false" ht="25.5" hidden="true" customHeight="false" outlineLevel="0" collapsed="false">
      <c r="A164" s="15" t="n">
        <v>1162</v>
      </c>
      <c r="B164" s="11" t="s">
        <v>865</v>
      </c>
    </row>
    <row r="165" customFormat="false" ht="38.25" hidden="true" customHeight="false" outlineLevel="0" collapsed="false">
      <c r="A165" s="12" t="n">
        <v>1163</v>
      </c>
      <c r="B165" s="11" t="s">
        <v>866</v>
      </c>
    </row>
    <row r="166" customFormat="false" ht="38.25" hidden="true" customHeight="false" outlineLevel="0" collapsed="false">
      <c r="A166" s="12" t="n">
        <v>1164</v>
      </c>
      <c r="B166" s="11" t="s">
        <v>867</v>
      </c>
    </row>
    <row r="167" customFormat="false" ht="38.25" hidden="true" customHeight="false" outlineLevel="0" collapsed="false">
      <c r="A167" s="12" t="n">
        <v>1166</v>
      </c>
      <c r="B167" s="11" t="s">
        <v>868</v>
      </c>
    </row>
    <row r="168" customFormat="false" ht="51" hidden="true" customHeight="false" outlineLevel="0" collapsed="false">
      <c r="A168" s="12" t="n">
        <v>1167</v>
      </c>
      <c r="B168" s="11" t="s">
        <v>869</v>
      </c>
    </row>
    <row r="169" customFormat="false" ht="51" hidden="true" customHeight="false" outlineLevel="0" collapsed="false">
      <c r="A169" s="12" t="n">
        <v>1168</v>
      </c>
      <c r="B169" s="11" t="s">
        <v>870</v>
      </c>
    </row>
    <row r="170" customFormat="false" ht="63.75" hidden="true" customHeight="false" outlineLevel="0" collapsed="false">
      <c r="A170" s="13" t="n">
        <v>1169</v>
      </c>
      <c r="B170" s="18" t="s">
        <v>871</v>
      </c>
    </row>
    <row r="171" customFormat="false" ht="25.5" hidden="true" customHeight="false" outlineLevel="0" collapsed="false">
      <c r="A171" s="13" t="n">
        <v>1170</v>
      </c>
      <c r="B171" s="11" t="s">
        <v>872</v>
      </c>
    </row>
    <row r="172" customFormat="false" ht="25.5" hidden="true" customHeight="false" outlineLevel="0" collapsed="false">
      <c r="A172" s="13" t="n">
        <v>1171</v>
      </c>
      <c r="B172" s="11" t="s">
        <v>873</v>
      </c>
    </row>
    <row r="173" customFormat="false" ht="25.5" hidden="true" customHeight="false" outlineLevel="0" collapsed="false">
      <c r="A173" s="13" t="n">
        <v>1172</v>
      </c>
      <c r="B173" s="11" t="s">
        <v>38</v>
      </c>
    </row>
    <row r="174" customFormat="false" ht="38.25" hidden="true" customHeight="false" outlineLevel="0" collapsed="false">
      <c r="A174" s="13" t="n">
        <v>1173</v>
      </c>
      <c r="B174" s="11" t="s">
        <v>40</v>
      </c>
    </row>
    <row r="175" customFormat="false" ht="38.25" hidden="true" customHeight="false" outlineLevel="0" collapsed="false">
      <c r="A175" s="13" t="n">
        <v>1174</v>
      </c>
      <c r="B175" s="11" t="s">
        <v>874</v>
      </c>
    </row>
    <row r="176" customFormat="false" ht="38.25" hidden="true" customHeight="false" outlineLevel="0" collapsed="false">
      <c r="A176" s="13" t="n">
        <v>1201</v>
      </c>
      <c r="B176" s="18" t="s">
        <v>875</v>
      </c>
    </row>
    <row r="177" customFormat="false" ht="25.5" hidden="true" customHeight="false" outlineLevel="0" collapsed="false">
      <c r="A177" s="13" t="n">
        <v>1202</v>
      </c>
      <c r="B177" s="18" t="s">
        <v>876</v>
      </c>
    </row>
    <row r="178" customFormat="false" ht="25.5" hidden="true" customHeight="false" outlineLevel="0" collapsed="false">
      <c r="A178" s="13" t="n">
        <v>1203</v>
      </c>
      <c r="B178" s="18" t="s">
        <v>877</v>
      </c>
    </row>
    <row r="179" customFormat="false" ht="51" hidden="true" customHeight="false" outlineLevel="0" collapsed="false">
      <c r="A179" s="13" t="n">
        <v>1204</v>
      </c>
      <c r="B179" s="18" t="s">
        <v>878</v>
      </c>
    </row>
    <row r="180" customFormat="false" ht="25.5" hidden="true" customHeight="false" outlineLevel="0" collapsed="false">
      <c r="A180" s="13" t="n">
        <v>1205</v>
      </c>
      <c r="B180" s="11" t="s">
        <v>879</v>
      </c>
    </row>
    <row r="181" customFormat="false" ht="12.75" hidden="true" customHeight="false" outlineLevel="0" collapsed="false">
      <c r="A181" s="13" t="n">
        <v>1206</v>
      </c>
      <c r="B181" s="18" t="s">
        <v>880</v>
      </c>
    </row>
    <row r="182" customFormat="false" ht="25.5" hidden="true" customHeight="false" outlineLevel="0" collapsed="false">
      <c r="A182" s="13" t="n">
        <v>1207</v>
      </c>
      <c r="B182" s="18" t="s">
        <v>881</v>
      </c>
    </row>
    <row r="183" customFormat="false" ht="12.75" hidden="true" customHeight="false" outlineLevel="0" collapsed="false">
      <c r="A183" s="13" t="n">
        <v>1208</v>
      </c>
      <c r="B183" s="18" t="s">
        <v>882</v>
      </c>
    </row>
    <row r="184" customFormat="false" ht="38.25" hidden="true" customHeight="false" outlineLevel="0" collapsed="false">
      <c r="A184" s="13" t="n">
        <v>1209</v>
      </c>
      <c r="B184" s="18" t="s">
        <v>883</v>
      </c>
    </row>
    <row r="185" customFormat="false" ht="38.25" hidden="true" customHeight="false" outlineLevel="0" collapsed="false">
      <c r="A185" s="13" t="n">
        <v>1210</v>
      </c>
      <c r="B185" s="18" t="s">
        <v>884</v>
      </c>
    </row>
    <row r="186" customFormat="false" ht="42.75" hidden="true" customHeight="false" outlineLevel="0" collapsed="false">
      <c r="A186" s="17" t="n">
        <v>1218</v>
      </c>
      <c r="B186" s="19" t="s">
        <v>885</v>
      </c>
    </row>
    <row r="187" customFormat="false" ht="42.75" hidden="true" customHeight="false" outlineLevel="0" collapsed="false">
      <c r="A187" s="15" t="n">
        <v>1222</v>
      </c>
      <c r="B187" s="19" t="s">
        <v>886</v>
      </c>
    </row>
    <row r="188" customFormat="false" ht="57" hidden="true" customHeight="false" outlineLevel="0" collapsed="false">
      <c r="A188" s="15" t="n">
        <v>1223</v>
      </c>
      <c r="B188" s="19" t="s">
        <v>887</v>
      </c>
    </row>
    <row r="189" customFormat="false" ht="38.25" hidden="true" customHeight="false" outlineLevel="0" collapsed="false">
      <c r="A189" s="13" t="n">
        <v>1224</v>
      </c>
      <c r="B189" s="11" t="s">
        <v>888</v>
      </c>
    </row>
    <row r="190" customFormat="false" ht="25.5" hidden="true" customHeight="false" outlineLevel="0" collapsed="false">
      <c r="A190" s="13" t="n">
        <v>1226</v>
      </c>
      <c r="B190" s="11" t="s">
        <v>889</v>
      </c>
    </row>
    <row r="191" customFormat="false" ht="15" hidden="true" customHeight="false" outlineLevel="0" collapsed="false">
      <c r="A191" s="15" t="n">
        <v>1227</v>
      </c>
      <c r="B191" s="19" t="s">
        <v>890</v>
      </c>
    </row>
    <row r="192" customFormat="false" ht="28.5" hidden="true" customHeight="false" outlineLevel="0" collapsed="false">
      <c r="A192" s="15" t="n">
        <v>1228</v>
      </c>
      <c r="B192" s="19" t="s">
        <v>891</v>
      </c>
    </row>
    <row r="193" customFormat="false" ht="28.5" hidden="true" customHeight="false" outlineLevel="0" collapsed="false">
      <c r="A193" s="15" t="n">
        <v>1246</v>
      </c>
      <c r="B193" s="19" t="s">
        <v>42</v>
      </c>
    </row>
    <row r="194" customFormat="false" ht="28.5" hidden="true" customHeight="false" outlineLevel="0" collapsed="false">
      <c r="A194" s="15" t="n">
        <v>1247</v>
      </c>
      <c r="B194" s="19" t="s">
        <v>44</v>
      </c>
    </row>
    <row r="195" customFormat="false" ht="28.5" hidden="true" customHeight="false" outlineLevel="0" collapsed="false">
      <c r="A195" s="15" t="n">
        <v>1248</v>
      </c>
      <c r="B195" s="19" t="s">
        <v>892</v>
      </c>
    </row>
    <row r="196" customFormat="false" ht="42.75" hidden="true" customHeight="false" outlineLevel="0" collapsed="false">
      <c r="A196" s="15" t="n">
        <v>1249</v>
      </c>
      <c r="B196" s="19" t="s">
        <v>893</v>
      </c>
    </row>
    <row r="197" customFormat="false" ht="25.5" hidden="true" customHeight="false" outlineLevel="0" collapsed="false">
      <c r="A197" s="13" t="n">
        <v>1250</v>
      </c>
      <c r="B197" s="11" t="s">
        <v>894</v>
      </c>
    </row>
    <row r="198" customFormat="false" ht="38.25" hidden="true" customHeight="false" outlineLevel="0" collapsed="false">
      <c r="A198" s="13" t="n">
        <v>1251</v>
      </c>
      <c r="B198" s="18" t="s">
        <v>895</v>
      </c>
    </row>
    <row r="199" customFormat="false" ht="25.5" hidden="true" customHeight="false" outlineLevel="0" collapsed="false">
      <c r="A199" s="13" t="n">
        <v>1252</v>
      </c>
      <c r="B199" s="11" t="s">
        <v>896</v>
      </c>
    </row>
    <row r="200" customFormat="false" ht="28.5" hidden="true" customHeight="false" outlineLevel="0" collapsed="false">
      <c r="A200" s="13" t="n">
        <v>1253</v>
      </c>
      <c r="B200" s="21" t="s">
        <v>892</v>
      </c>
    </row>
    <row r="201" customFormat="false" ht="51" hidden="true" customHeight="false" outlineLevel="0" collapsed="false">
      <c r="A201" s="13" t="n">
        <v>1254</v>
      </c>
      <c r="B201" s="11" t="s">
        <v>897</v>
      </c>
    </row>
    <row r="202" customFormat="false" ht="28.5" hidden="true" customHeight="false" outlineLevel="0" collapsed="false">
      <c r="A202" s="15" t="n">
        <v>1271</v>
      </c>
      <c r="B202" s="21" t="s">
        <v>898</v>
      </c>
    </row>
    <row r="203" customFormat="false" ht="28.5" hidden="true" customHeight="false" outlineLevel="0" collapsed="false">
      <c r="A203" s="15" t="n">
        <v>1272</v>
      </c>
      <c r="B203" s="21" t="s">
        <v>899</v>
      </c>
    </row>
    <row r="204" customFormat="false" ht="28.5" hidden="true" customHeight="false" outlineLevel="0" collapsed="false">
      <c r="A204" s="13" t="n">
        <v>1273</v>
      </c>
      <c r="B204" s="19" t="s">
        <v>900</v>
      </c>
    </row>
    <row r="205" customFormat="false" ht="25.5" hidden="true" customHeight="false" outlineLevel="0" collapsed="false">
      <c r="A205" s="13" t="n">
        <v>1301</v>
      </c>
      <c r="B205" s="18" t="s">
        <v>46</v>
      </c>
    </row>
    <row r="206" customFormat="false" ht="25.5" hidden="true" customHeight="false" outlineLevel="0" collapsed="false">
      <c r="A206" s="13" t="n">
        <v>1302</v>
      </c>
      <c r="B206" s="18" t="s">
        <v>48</v>
      </c>
    </row>
    <row r="207" customFormat="false" ht="51" hidden="true" customHeight="false" outlineLevel="0" collapsed="false">
      <c r="A207" s="13" t="n">
        <v>1321</v>
      </c>
      <c r="B207" s="11" t="s">
        <v>901</v>
      </c>
    </row>
    <row r="208" customFormat="false" ht="25.5" hidden="true" customHeight="false" outlineLevel="0" collapsed="false">
      <c r="A208" s="13" t="n">
        <v>1322</v>
      </c>
      <c r="B208" s="11" t="s">
        <v>902</v>
      </c>
    </row>
    <row r="209" customFormat="false" ht="51" hidden="true" customHeight="false" outlineLevel="0" collapsed="false">
      <c r="A209" s="13" t="n">
        <v>1323</v>
      </c>
      <c r="B209" s="11" t="s">
        <v>903</v>
      </c>
    </row>
    <row r="210" customFormat="false" ht="12.75" hidden="true" customHeight="false" outlineLevel="0" collapsed="false">
      <c r="A210" s="13" t="n">
        <v>1324</v>
      </c>
      <c r="B210" s="11" t="s">
        <v>904</v>
      </c>
    </row>
    <row r="211" customFormat="false" ht="63.75" hidden="true" customHeight="false" outlineLevel="0" collapsed="false">
      <c r="A211" s="13" t="n">
        <v>1325</v>
      </c>
      <c r="B211" s="11" t="s">
        <v>905</v>
      </c>
    </row>
    <row r="212" customFormat="false" ht="51" hidden="true" customHeight="false" outlineLevel="0" collapsed="false">
      <c r="A212" s="13" t="n">
        <v>1341</v>
      </c>
      <c r="B212" s="11" t="s">
        <v>906</v>
      </c>
    </row>
    <row r="213" customFormat="false" ht="51" hidden="true" customHeight="false" outlineLevel="0" collapsed="false">
      <c r="A213" s="13" t="n">
        <v>1342</v>
      </c>
      <c r="B213" s="11" t="s">
        <v>907</v>
      </c>
    </row>
    <row r="214" customFormat="false" ht="51" hidden="true" customHeight="false" outlineLevel="0" collapsed="false">
      <c r="A214" s="13" t="n">
        <v>1343</v>
      </c>
      <c r="B214" s="11" t="s">
        <v>908</v>
      </c>
    </row>
    <row r="215" customFormat="false" ht="51" hidden="true" customHeight="false" outlineLevel="0" collapsed="false">
      <c r="A215" s="13" t="n">
        <v>1344</v>
      </c>
      <c r="B215" s="11" t="s">
        <v>909</v>
      </c>
    </row>
    <row r="216" customFormat="false" ht="38.25" hidden="true" customHeight="false" outlineLevel="0" collapsed="false">
      <c r="A216" s="15" t="n">
        <v>1350</v>
      </c>
      <c r="B216" s="18" t="s">
        <v>910</v>
      </c>
    </row>
    <row r="217" customFormat="false" ht="25.5" hidden="true" customHeight="false" outlineLevel="0" collapsed="false">
      <c r="A217" s="13" t="n">
        <v>1351</v>
      </c>
      <c r="B217" s="18" t="s">
        <v>911</v>
      </c>
    </row>
    <row r="218" customFormat="false" ht="25.5" hidden="true" customHeight="false" outlineLevel="0" collapsed="false">
      <c r="A218" s="15" t="n">
        <v>1352</v>
      </c>
      <c r="B218" s="11" t="s">
        <v>912</v>
      </c>
    </row>
    <row r="219" customFormat="false" ht="38.25" hidden="true" customHeight="false" outlineLevel="0" collapsed="false">
      <c r="A219" s="13" t="n">
        <v>1353</v>
      </c>
      <c r="B219" s="18" t="s">
        <v>913</v>
      </c>
    </row>
    <row r="220" customFormat="false" ht="25.5" hidden="true" customHeight="false" outlineLevel="0" collapsed="false">
      <c r="A220" s="15" t="n">
        <v>1354</v>
      </c>
      <c r="B220" s="11" t="s">
        <v>914</v>
      </c>
    </row>
    <row r="221" customFormat="false" ht="25.5" hidden="true" customHeight="false" outlineLevel="0" collapsed="false">
      <c r="A221" s="12" t="n">
        <v>1355</v>
      </c>
      <c r="B221" s="11" t="s">
        <v>915</v>
      </c>
    </row>
    <row r="222" customFormat="false" ht="25.5" hidden="true" customHeight="false" outlineLevel="0" collapsed="false">
      <c r="A222" s="13" t="n">
        <v>1356</v>
      </c>
      <c r="B222" s="11" t="s">
        <v>916</v>
      </c>
    </row>
    <row r="223" customFormat="false" ht="25.5" hidden="true" customHeight="false" outlineLevel="0" collapsed="false">
      <c r="A223" s="13" t="n">
        <v>1357</v>
      </c>
      <c r="B223" s="11" t="s">
        <v>917</v>
      </c>
    </row>
    <row r="224" customFormat="false" ht="38.25" hidden="true" customHeight="false" outlineLevel="0" collapsed="false">
      <c r="A224" s="13" t="n">
        <v>1358</v>
      </c>
      <c r="B224" s="11" t="s">
        <v>918</v>
      </c>
    </row>
    <row r="225" customFormat="false" ht="38.25" hidden="true" customHeight="false" outlineLevel="0" collapsed="false">
      <c r="A225" s="13" t="n">
        <v>1359</v>
      </c>
      <c r="B225" s="11" t="s">
        <v>919</v>
      </c>
    </row>
    <row r="226" customFormat="false" ht="38.25" hidden="true" customHeight="false" outlineLevel="0" collapsed="false">
      <c r="A226" s="13" t="n">
        <v>1360</v>
      </c>
      <c r="B226" s="11" t="s">
        <v>920</v>
      </c>
    </row>
    <row r="227" customFormat="false" ht="25.5" hidden="true" customHeight="false" outlineLevel="0" collapsed="false">
      <c r="A227" s="12" t="n">
        <v>1361</v>
      </c>
      <c r="B227" s="11" t="s">
        <v>921</v>
      </c>
    </row>
    <row r="228" customFormat="false" ht="25.5" hidden="true" customHeight="false" outlineLevel="0" collapsed="false">
      <c r="A228" s="13" t="n">
        <v>1362</v>
      </c>
      <c r="B228" s="11" t="s">
        <v>922</v>
      </c>
    </row>
    <row r="229" customFormat="false" ht="25.5" hidden="true" customHeight="false" outlineLevel="0" collapsed="false">
      <c r="A229" s="13" t="n">
        <v>1363</v>
      </c>
      <c r="B229" s="11" t="s">
        <v>923</v>
      </c>
    </row>
    <row r="230" customFormat="false" ht="38.25" hidden="true" customHeight="false" outlineLevel="0" collapsed="false">
      <c r="A230" s="13" t="n">
        <v>1364</v>
      </c>
      <c r="B230" s="11" t="s">
        <v>924</v>
      </c>
    </row>
    <row r="231" customFormat="false" ht="25.5" hidden="true" customHeight="false" outlineLevel="0" collapsed="false">
      <c r="A231" s="13" t="n">
        <v>1365</v>
      </c>
      <c r="B231" s="11" t="s">
        <v>925</v>
      </c>
    </row>
    <row r="232" customFormat="false" ht="12.75" hidden="true" customHeight="false" outlineLevel="0" collapsed="false">
      <c r="A232" s="13" t="n">
        <v>1366</v>
      </c>
      <c r="B232" s="11" t="s">
        <v>926</v>
      </c>
    </row>
    <row r="233" customFormat="false" ht="25.5" hidden="true" customHeight="false" outlineLevel="0" collapsed="false">
      <c r="A233" s="13" t="n">
        <v>1367</v>
      </c>
      <c r="B233" s="11" t="s">
        <v>927</v>
      </c>
    </row>
    <row r="234" customFormat="false" ht="25.5" hidden="true" customHeight="false" outlineLevel="0" collapsed="false">
      <c r="A234" s="13" t="n">
        <v>1368</v>
      </c>
      <c r="B234" s="11" t="s">
        <v>928</v>
      </c>
    </row>
    <row r="235" customFormat="false" ht="25.5" hidden="true" customHeight="false" outlineLevel="0" collapsed="false">
      <c r="A235" s="13" t="n">
        <v>1369</v>
      </c>
      <c r="B235" s="11" t="s">
        <v>929</v>
      </c>
    </row>
    <row r="236" customFormat="false" ht="25.5" hidden="true" customHeight="false" outlineLevel="0" collapsed="false">
      <c r="A236" s="13" t="n">
        <v>1370</v>
      </c>
      <c r="B236" s="11" t="s">
        <v>930</v>
      </c>
    </row>
    <row r="237" customFormat="false" ht="25.5" hidden="true" customHeight="false" outlineLevel="0" collapsed="false">
      <c r="A237" s="13" t="n">
        <v>1371</v>
      </c>
      <c r="B237" s="11" t="s">
        <v>931</v>
      </c>
    </row>
    <row r="238" customFormat="false" ht="25.5" hidden="true" customHeight="false" outlineLevel="0" collapsed="false">
      <c r="A238" s="13" t="n">
        <v>1372</v>
      </c>
      <c r="B238" s="11" t="s">
        <v>932</v>
      </c>
    </row>
    <row r="239" customFormat="false" ht="25.5" hidden="true" customHeight="false" outlineLevel="0" collapsed="false">
      <c r="A239" s="13" t="n">
        <v>1373</v>
      </c>
      <c r="B239" s="11" t="s">
        <v>933</v>
      </c>
    </row>
    <row r="240" customFormat="false" ht="25.5" hidden="true" customHeight="false" outlineLevel="0" collapsed="false">
      <c r="A240" s="13" t="n">
        <v>1374</v>
      </c>
      <c r="B240" s="11" t="s">
        <v>934</v>
      </c>
    </row>
    <row r="241" customFormat="false" ht="38.25" hidden="true" customHeight="false" outlineLevel="0" collapsed="false">
      <c r="A241" s="13" t="n">
        <v>1375</v>
      </c>
      <c r="B241" s="11" t="s">
        <v>935</v>
      </c>
    </row>
    <row r="242" customFormat="false" ht="38.25" hidden="true" customHeight="false" outlineLevel="0" collapsed="false">
      <c r="A242" s="12" t="n">
        <v>1381</v>
      </c>
      <c r="B242" s="11" t="s">
        <v>936</v>
      </c>
    </row>
    <row r="243" customFormat="false" ht="25.5" hidden="true" customHeight="false" outlineLevel="0" collapsed="false">
      <c r="A243" s="15" t="n">
        <v>1384</v>
      </c>
      <c r="B243" s="18" t="s">
        <v>937</v>
      </c>
    </row>
    <row r="244" customFormat="false" ht="12.75" hidden="true" customHeight="false" outlineLevel="0" collapsed="false">
      <c r="A244" s="12" t="n">
        <v>1385</v>
      </c>
      <c r="B244" s="11" t="s">
        <v>938</v>
      </c>
    </row>
    <row r="245" customFormat="false" ht="25.5" hidden="true" customHeight="false" outlineLevel="0" collapsed="false">
      <c r="A245" s="12" t="n">
        <v>1386</v>
      </c>
      <c r="B245" s="11" t="s">
        <v>939</v>
      </c>
    </row>
    <row r="246" customFormat="false" ht="38.25" hidden="true" customHeight="false" outlineLevel="0" collapsed="false">
      <c r="A246" s="12" t="n">
        <v>1387</v>
      </c>
      <c r="B246" s="11" t="s">
        <v>940</v>
      </c>
    </row>
    <row r="247" customFormat="false" ht="51" hidden="true" customHeight="false" outlineLevel="0" collapsed="false">
      <c r="A247" s="12" t="n">
        <v>1388</v>
      </c>
      <c r="B247" s="11" t="s">
        <v>941</v>
      </c>
    </row>
    <row r="248" customFormat="false" ht="38.25" hidden="true" customHeight="false" outlineLevel="0" collapsed="false">
      <c r="A248" s="12" t="n">
        <v>1389</v>
      </c>
      <c r="B248" s="11" t="s">
        <v>942</v>
      </c>
    </row>
    <row r="249" customFormat="false" ht="25.5" hidden="true" customHeight="false" outlineLevel="0" collapsed="false">
      <c r="A249" s="17" t="n">
        <v>1401</v>
      </c>
      <c r="B249" s="11" t="s">
        <v>943</v>
      </c>
    </row>
    <row r="250" customFormat="false" ht="63.75" hidden="true" customHeight="false" outlineLevel="0" collapsed="false">
      <c r="A250" s="17" t="n">
        <v>1403</v>
      </c>
      <c r="B250" s="11" t="s">
        <v>944</v>
      </c>
    </row>
    <row r="251" customFormat="false" ht="51" hidden="true" customHeight="false" outlineLevel="0" collapsed="false">
      <c r="A251" s="17" t="n">
        <v>1405</v>
      </c>
      <c r="B251" s="11" t="s">
        <v>945</v>
      </c>
    </row>
    <row r="252" customFormat="false" ht="25.5" hidden="true" customHeight="false" outlineLevel="0" collapsed="false">
      <c r="A252" s="17" t="n">
        <v>1406</v>
      </c>
      <c r="B252" s="11" t="s">
        <v>946</v>
      </c>
    </row>
    <row r="253" customFormat="false" ht="51" hidden="true" customHeight="false" outlineLevel="0" collapsed="false">
      <c r="A253" s="17" t="n">
        <v>1408</v>
      </c>
      <c r="B253" s="11" t="s">
        <v>947</v>
      </c>
    </row>
    <row r="254" customFormat="false" ht="51" hidden="true" customHeight="false" outlineLevel="0" collapsed="false">
      <c r="A254" s="17" t="n">
        <v>1410</v>
      </c>
      <c r="B254" s="11" t="s">
        <v>948</v>
      </c>
    </row>
    <row r="255" customFormat="false" ht="38.25" hidden="true" customHeight="false" outlineLevel="0" collapsed="false">
      <c r="A255" s="17" t="n">
        <v>1411</v>
      </c>
      <c r="B255" s="11" t="s">
        <v>949</v>
      </c>
    </row>
    <row r="256" customFormat="false" ht="38.25" hidden="true" customHeight="false" outlineLevel="0" collapsed="false">
      <c r="A256" s="17" t="n">
        <v>1412</v>
      </c>
      <c r="B256" s="11" t="s">
        <v>950</v>
      </c>
    </row>
    <row r="257" customFormat="false" ht="38.25" hidden="true" customHeight="false" outlineLevel="0" collapsed="false">
      <c r="A257" s="17" t="n">
        <v>1413</v>
      </c>
      <c r="B257" s="11" t="s">
        <v>951</v>
      </c>
    </row>
    <row r="258" customFormat="false" ht="15.75" hidden="true" customHeight="false" outlineLevel="0" collapsed="false">
      <c r="A258" s="17" t="n">
        <v>1414</v>
      </c>
      <c r="B258" s="11" t="s">
        <v>952</v>
      </c>
    </row>
    <row r="259" customFormat="false" ht="25.5" hidden="true" customHeight="false" outlineLevel="0" collapsed="false">
      <c r="A259" s="17" t="n">
        <v>1416</v>
      </c>
      <c r="B259" s="11" t="s">
        <v>953</v>
      </c>
    </row>
    <row r="260" customFormat="false" ht="51" hidden="true" customHeight="false" outlineLevel="0" collapsed="false">
      <c r="A260" s="17" t="n">
        <v>1421</v>
      </c>
      <c r="B260" s="11" t="s">
        <v>954</v>
      </c>
    </row>
    <row r="261" customFormat="false" ht="51" hidden="true" customHeight="false" outlineLevel="0" collapsed="false">
      <c r="A261" s="17" t="n">
        <v>1422</v>
      </c>
      <c r="B261" s="11" t="s">
        <v>955</v>
      </c>
    </row>
    <row r="262" customFormat="false" ht="76.5" hidden="true" customHeight="false" outlineLevel="0" collapsed="false">
      <c r="A262" s="13" t="n">
        <v>1431</v>
      </c>
      <c r="B262" s="18" t="s">
        <v>956</v>
      </c>
    </row>
    <row r="263" customFormat="false" ht="76.5" hidden="true" customHeight="false" outlineLevel="0" collapsed="false">
      <c r="A263" s="13" t="n">
        <v>1432</v>
      </c>
      <c r="B263" s="18" t="s">
        <v>957</v>
      </c>
    </row>
    <row r="264" customFormat="false" ht="51" hidden="true" customHeight="false" outlineLevel="0" collapsed="false">
      <c r="A264" s="13" t="n">
        <v>1433</v>
      </c>
      <c r="B264" s="18" t="s">
        <v>958</v>
      </c>
    </row>
    <row r="265" customFormat="false" ht="12.75" hidden="true" customHeight="false" outlineLevel="0" collapsed="false">
      <c r="A265" s="13" t="n">
        <v>1434</v>
      </c>
      <c r="B265" s="18" t="s">
        <v>959</v>
      </c>
    </row>
    <row r="266" customFormat="false" ht="63.75" hidden="true" customHeight="false" outlineLevel="0" collapsed="false">
      <c r="A266" s="13" t="n">
        <v>1435</v>
      </c>
      <c r="B266" s="18" t="s">
        <v>960</v>
      </c>
    </row>
    <row r="267" customFormat="false" ht="63.75" hidden="true" customHeight="false" outlineLevel="0" collapsed="false">
      <c r="A267" s="13" t="n">
        <v>1436</v>
      </c>
      <c r="B267" s="18" t="s">
        <v>961</v>
      </c>
    </row>
    <row r="268" customFormat="false" ht="63.75" hidden="true" customHeight="false" outlineLevel="0" collapsed="false">
      <c r="A268" s="13" t="n">
        <v>1437</v>
      </c>
      <c r="B268" s="18" t="s">
        <v>962</v>
      </c>
    </row>
    <row r="269" customFormat="false" ht="38.25" hidden="true" customHeight="false" outlineLevel="0" collapsed="false">
      <c r="A269" s="13" t="n">
        <v>1438</v>
      </c>
      <c r="B269" s="18" t="s">
        <v>963</v>
      </c>
    </row>
    <row r="270" customFormat="false" ht="38.25" hidden="true" customHeight="false" outlineLevel="0" collapsed="false">
      <c r="A270" s="13" t="n">
        <v>1451</v>
      </c>
      <c r="B270" s="11" t="s">
        <v>964</v>
      </c>
    </row>
    <row r="271" customFormat="false" ht="38.25" hidden="true" customHeight="false" outlineLevel="0" collapsed="false">
      <c r="A271" s="13" t="n">
        <v>1452</v>
      </c>
      <c r="B271" s="11" t="s">
        <v>965</v>
      </c>
    </row>
    <row r="272" customFormat="false" ht="38.25" hidden="true" customHeight="false" outlineLevel="0" collapsed="false">
      <c r="A272" s="13" t="n">
        <v>1453</v>
      </c>
      <c r="B272" s="11" t="s">
        <v>966</v>
      </c>
    </row>
    <row r="273" customFormat="false" ht="38.25" hidden="true" customHeight="false" outlineLevel="0" collapsed="false">
      <c r="A273" s="13" t="n">
        <v>1454</v>
      </c>
      <c r="B273" s="11" t="s">
        <v>967</v>
      </c>
    </row>
    <row r="274" customFormat="false" ht="38.25" hidden="true" customHeight="false" outlineLevel="0" collapsed="false">
      <c r="A274" s="13" t="n">
        <v>1455</v>
      </c>
      <c r="B274" s="11" t="s">
        <v>968</v>
      </c>
    </row>
    <row r="275" customFormat="false" ht="38.25" hidden="true" customHeight="false" outlineLevel="0" collapsed="false">
      <c r="A275" s="13" t="n">
        <v>1456</v>
      </c>
      <c r="B275" s="11" t="s">
        <v>969</v>
      </c>
    </row>
    <row r="276" customFormat="false" ht="15" hidden="true" customHeight="false" outlineLevel="0" collapsed="false">
      <c r="A276" s="15" t="n">
        <v>1501</v>
      </c>
      <c r="B276" s="11" t="s">
        <v>970</v>
      </c>
    </row>
    <row r="277" customFormat="false" ht="15" hidden="true" customHeight="false" outlineLevel="0" collapsed="false">
      <c r="A277" s="14" t="n">
        <v>1502</v>
      </c>
      <c r="B277" s="11" t="s">
        <v>971</v>
      </c>
    </row>
    <row r="278" customFormat="false" ht="15" hidden="true" customHeight="false" outlineLevel="0" collapsed="false">
      <c r="A278" s="14" t="n">
        <v>1504</v>
      </c>
      <c r="B278" s="11" t="s">
        <v>972</v>
      </c>
    </row>
    <row r="279" customFormat="false" ht="25.5" hidden="true" customHeight="false" outlineLevel="0" collapsed="false">
      <c r="A279" s="12" t="n">
        <v>1505</v>
      </c>
      <c r="B279" s="11" t="s">
        <v>973</v>
      </c>
    </row>
    <row r="280" customFormat="false" ht="25.5" hidden="true" customHeight="false" outlineLevel="0" collapsed="false">
      <c r="A280" s="13" t="n">
        <v>1508</v>
      </c>
      <c r="B280" s="11" t="s">
        <v>974</v>
      </c>
    </row>
    <row r="281" customFormat="false" ht="25.5" hidden="true" customHeight="false" outlineLevel="0" collapsed="false">
      <c r="A281" s="15" t="n">
        <v>1509</v>
      </c>
      <c r="B281" s="11" t="s">
        <v>975</v>
      </c>
    </row>
    <row r="282" customFormat="false" ht="25.5" hidden="true" customHeight="false" outlineLevel="0" collapsed="false">
      <c r="A282" s="14" t="n">
        <v>1510</v>
      </c>
      <c r="B282" s="11" t="s">
        <v>976</v>
      </c>
    </row>
    <row r="283" customFormat="false" ht="25.5" hidden="true" customHeight="false" outlineLevel="0" collapsed="false">
      <c r="A283" s="15" t="n">
        <v>1512</v>
      </c>
      <c r="B283" s="11" t="s">
        <v>977</v>
      </c>
    </row>
    <row r="284" customFormat="false" ht="25.5" hidden="true" customHeight="false" outlineLevel="0" collapsed="false">
      <c r="A284" s="13" t="n">
        <v>1513</v>
      </c>
      <c r="B284" s="22" t="s">
        <v>978</v>
      </c>
    </row>
    <row r="285" customFormat="false" ht="51" hidden="true" customHeight="false" outlineLevel="0" collapsed="false">
      <c r="A285" s="17" t="n">
        <v>1519</v>
      </c>
      <c r="B285" s="11" t="s">
        <v>979</v>
      </c>
    </row>
    <row r="286" customFormat="false" ht="12.75" hidden="true" customHeight="false" outlineLevel="0" collapsed="false">
      <c r="A286" s="12" t="n">
        <v>1523</v>
      </c>
      <c r="B286" s="11" t="s">
        <v>980</v>
      </c>
    </row>
    <row r="287" customFormat="false" ht="12.75" hidden="true" customHeight="false" outlineLevel="0" collapsed="false">
      <c r="A287" s="12" t="n">
        <v>1531</v>
      </c>
      <c r="B287" s="11" t="s">
        <v>981</v>
      </c>
    </row>
    <row r="288" customFormat="false" ht="25.5" hidden="true" customHeight="false" outlineLevel="0" collapsed="false">
      <c r="A288" s="12" t="n">
        <v>1532</v>
      </c>
      <c r="B288" s="11" t="s">
        <v>982</v>
      </c>
    </row>
    <row r="289" customFormat="false" ht="12.75" hidden="true" customHeight="false" outlineLevel="0" collapsed="false">
      <c r="A289" s="12" t="n">
        <v>1533</v>
      </c>
      <c r="B289" s="11" t="s">
        <v>983</v>
      </c>
    </row>
    <row r="290" customFormat="false" ht="25.5" hidden="true" customHeight="false" outlineLevel="0" collapsed="false">
      <c r="A290" s="13" t="n">
        <v>1535</v>
      </c>
      <c r="B290" s="11" t="s">
        <v>984</v>
      </c>
    </row>
    <row r="291" customFormat="false" ht="25.5" hidden="true" customHeight="false" outlineLevel="0" collapsed="false">
      <c r="A291" s="13" t="n">
        <v>1551</v>
      </c>
      <c r="B291" s="18" t="s">
        <v>985</v>
      </c>
    </row>
    <row r="292" customFormat="false" ht="51" hidden="true" customHeight="false" outlineLevel="0" collapsed="false">
      <c r="A292" s="13" t="n">
        <v>1552</v>
      </c>
      <c r="B292" s="11" t="s">
        <v>986</v>
      </c>
    </row>
    <row r="293" customFormat="false" ht="25.5" hidden="true" customHeight="false" outlineLevel="0" collapsed="false">
      <c r="A293" s="13" t="n">
        <v>1553</v>
      </c>
      <c r="B293" s="11" t="s">
        <v>49</v>
      </c>
    </row>
    <row r="294" customFormat="false" ht="25.5" hidden="true" customHeight="false" outlineLevel="0" collapsed="false">
      <c r="A294" s="13" t="n">
        <v>1554</v>
      </c>
      <c r="B294" s="11" t="s">
        <v>987</v>
      </c>
    </row>
    <row r="295" customFormat="false" ht="15.75" hidden="true" customHeight="false" outlineLevel="0" collapsed="false">
      <c r="A295" s="17" t="n">
        <v>1601</v>
      </c>
      <c r="B295" s="11" t="s">
        <v>688</v>
      </c>
    </row>
    <row r="296" customFormat="false" ht="12.75" hidden="true" customHeight="false" outlineLevel="0" collapsed="false">
      <c r="A296" s="13" t="n">
        <v>1611</v>
      </c>
      <c r="B296" s="11" t="s">
        <v>988</v>
      </c>
    </row>
    <row r="297" customFormat="false" ht="12.75" hidden="true" customHeight="false" outlineLevel="0" collapsed="false">
      <c r="A297" s="13" t="n">
        <v>1612</v>
      </c>
      <c r="B297" s="11" t="s">
        <v>989</v>
      </c>
    </row>
    <row r="298" customFormat="false" ht="25.5" hidden="true" customHeight="false" outlineLevel="0" collapsed="false">
      <c r="A298" s="13" t="n">
        <v>1613</v>
      </c>
      <c r="B298" s="11" t="s">
        <v>990</v>
      </c>
    </row>
    <row r="299" customFormat="false" ht="12.75" hidden="true" customHeight="false" outlineLevel="0" collapsed="false">
      <c r="A299" s="13" t="n">
        <v>1614</v>
      </c>
      <c r="B299" s="11" t="s">
        <v>991</v>
      </c>
    </row>
    <row r="300" customFormat="false" ht="15.75" hidden="true" customHeight="false" outlineLevel="0" collapsed="false">
      <c r="A300" s="17" t="n">
        <v>2002</v>
      </c>
      <c r="B300" s="11" t="s">
        <v>992</v>
      </c>
    </row>
    <row r="301" customFormat="false" ht="15.75" hidden="true" customHeight="false" outlineLevel="0" collapsed="false">
      <c r="A301" s="17" t="n">
        <v>2003</v>
      </c>
      <c r="B301" s="11" t="s">
        <v>993</v>
      </c>
    </row>
    <row r="302" customFormat="false" ht="15.75" hidden="true" customHeight="false" outlineLevel="0" collapsed="false">
      <c r="A302" s="17" t="n">
        <v>2101</v>
      </c>
      <c r="B302" s="11" t="s">
        <v>994</v>
      </c>
    </row>
    <row r="303" customFormat="false" ht="15.75" hidden="true" customHeight="false" outlineLevel="0" collapsed="false">
      <c r="A303" s="17" t="n">
        <v>2106</v>
      </c>
      <c r="B303" s="11" t="s">
        <v>51</v>
      </c>
    </row>
    <row r="304" customFormat="false" ht="15.75" hidden="true" customHeight="false" outlineLevel="0" collapsed="false">
      <c r="A304" s="17" t="n">
        <v>2108</v>
      </c>
      <c r="B304" s="11" t="s">
        <v>53</v>
      </c>
    </row>
    <row r="305" customFormat="false" ht="25.5" hidden="true" customHeight="false" outlineLevel="0" collapsed="false">
      <c r="A305" s="17" t="n">
        <v>2111</v>
      </c>
      <c r="B305" s="11" t="s">
        <v>995</v>
      </c>
    </row>
    <row r="306" customFormat="false" ht="25.5" hidden="true" customHeight="false" outlineLevel="0" collapsed="false">
      <c r="A306" s="17" t="n">
        <v>2301</v>
      </c>
      <c r="B306" s="11" t="s">
        <v>54</v>
      </c>
    </row>
    <row r="307" customFormat="false" ht="25.5" hidden="true" customHeight="false" outlineLevel="0" collapsed="false">
      <c r="A307" s="17" t="n">
        <v>2302</v>
      </c>
      <c r="B307" s="11" t="s">
        <v>55</v>
      </c>
    </row>
    <row r="308" customFormat="false" ht="15.75" hidden="true" customHeight="false" outlineLevel="0" collapsed="false">
      <c r="A308" s="17" t="n">
        <v>2303</v>
      </c>
      <c r="B308" s="11" t="s">
        <v>57</v>
      </c>
    </row>
    <row r="309" customFormat="false" ht="25.5" hidden="true" customHeight="false" outlineLevel="0" collapsed="false">
      <c r="A309" s="17" t="n">
        <v>2304</v>
      </c>
      <c r="B309" s="11" t="s">
        <v>59</v>
      </c>
    </row>
    <row r="310" customFormat="false" ht="15.75" hidden="true" customHeight="false" outlineLevel="0" collapsed="false">
      <c r="A310" s="17" t="n">
        <v>2307</v>
      </c>
      <c r="B310" s="11" t="s">
        <v>61</v>
      </c>
    </row>
    <row r="311" customFormat="false" ht="25.5" hidden="true" customHeight="false" outlineLevel="0" collapsed="false">
      <c r="A311" s="20" t="n">
        <v>2308</v>
      </c>
      <c r="B311" s="11" t="s">
        <v>63</v>
      </c>
    </row>
    <row r="312" customFormat="false" ht="25.5" hidden="true" customHeight="false" outlineLevel="0" collapsed="false">
      <c r="A312" s="17" t="n">
        <v>2321</v>
      </c>
      <c r="B312" s="11" t="s">
        <v>64</v>
      </c>
    </row>
    <row r="313" customFormat="false" ht="25.5" hidden="true" customHeight="false" outlineLevel="0" collapsed="false">
      <c r="A313" s="17" t="n">
        <v>2322</v>
      </c>
      <c r="B313" s="11" t="s">
        <v>66</v>
      </c>
    </row>
    <row r="314" customFormat="false" ht="25.5" hidden="true" customHeight="false" outlineLevel="0" collapsed="false">
      <c r="A314" s="17" t="n">
        <v>2323</v>
      </c>
      <c r="B314" s="11" t="s">
        <v>67</v>
      </c>
    </row>
    <row r="315" customFormat="false" ht="38.25" hidden="true" customHeight="false" outlineLevel="0" collapsed="false">
      <c r="A315" s="17" t="n">
        <v>2324</v>
      </c>
      <c r="B315" s="11" t="s">
        <v>69</v>
      </c>
    </row>
    <row r="316" customFormat="false" ht="25.5" hidden="true" customHeight="false" outlineLevel="0" collapsed="false">
      <c r="A316" s="12" t="n">
        <v>2325</v>
      </c>
      <c r="B316" s="11" t="s">
        <v>70</v>
      </c>
    </row>
    <row r="317" customFormat="false" ht="25.5" hidden="true" customHeight="false" outlineLevel="0" collapsed="false">
      <c r="A317" s="17" t="n">
        <v>2351</v>
      </c>
      <c r="B317" s="11" t="s">
        <v>72</v>
      </c>
    </row>
    <row r="318" customFormat="false" ht="25.5" hidden="true" customHeight="false" outlineLevel="0" collapsed="false">
      <c r="A318" s="17" t="n">
        <v>2352</v>
      </c>
      <c r="B318" s="11" t="s">
        <v>996</v>
      </c>
    </row>
    <row r="319" customFormat="false" ht="25.5" hidden="true" customHeight="false" outlineLevel="0" collapsed="false">
      <c r="A319" s="17" t="n">
        <v>2353</v>
      </c>
      <c r="B319" s="11" t="s">
        <v>997</v>
      </c>
    </row>
    <row r="320" customFormat="false" ht="15.75" hidden="true" customHeight="false" outlineLevel="0" collapsed="false">
      <c r="A320" s="17" t="n">
        <v>2354</v>
      </c>
      <c r="B320" s="11" t="s">
        <v>998</v>
      </c>
    </row>
    <row r="321" customFormat="false" ht="15.75" hidden="true" customHeight="false" outlineLevel="0" collapsed="false">
      <c r="A321" s="17" t="n">
        <v>2355</v>
      </c>
      <c r="B321" s="11" t="s">
        <v>74</v>
      </c>
    </row>
    <row r="322" customFormat="false" ht="25.5" hidden="true" customHeight="false" outlineLevel="0" collapsed="false">
      <c r="A322" s="20" t="n">
        <v>2356</v>
      </c>
      <c r="B322" s="11" t="s">
        <v>75</v>
      </c>
    </row>
    <row r="323" customFormat="false" ht="25.5" hidden="true" customHeight="false" outlineLevel="0" collapsed="false">
      <c r="A323" s="12" t="n">
        <v>2357</v>
      </c>
      <c r="B323" s="11" t="s">
        <v>76</v>
      </c>
    </row>
    <row r="324" customFormat="false" ht="12.75" hidden="true" customHeight="false" outlineLevel="0" collapsed="false">
      <c r="A324" s="12" t="n">
        <v>2358</v>
      </c>
      <c r="B324" s="11" t="s">
        <v>78</v>
      </c>
    </row>
    <row r="325" customFormat="false" ht="38.25" hidden="true" customHeight="false" outlineLevel="0" collapsed="false">
      <c r="A325" s="12" t="n">
        <v>2359</v>
      </c>
      <c r="B325" s="11" t="s">
        <v>79</v>
      </c>
    </row>
    <row r="326" customFormat="false" ht="38.25" hidden="true" customHeight="false" outlineLevel="0" collapsed="false">
      <c r="A326" s="12" t="n">
        <v>2360</v>
      </c>
      <c r="B326" s="11" t="s">
        <v>81</v>
      </c>
    </row>
    <row r="327" customFormat="false" ht="12.75" hidden="true" customHeight="false" outlineLevel="0" collapsed="false">
      <c r="A327" s="12" t="n">
        <v>2400</v>
      </c>
      <c r="B327" s="11" t="s">
        <v>999</v>
      </c>
    </row>
    <row r="328" customFormat="false" ht="12.75" hidden="true" customHeight="false" outlineLevel="0" collapsed="false">
      <c r="A328" s="12" t="n">
        <v>2402</v>
      </c>
      <c r="B328" s="11" t="s">
        <v>1000</v>
      </c>
    </row>
    <row r="329" customFormat="false" ht="25.5" hidden="true" customHeight="false" outlineLevel="0" collapsed="false">
      <c r="A329" s="12" t="n">
        <v>2403</v>
      </c>
      <c r="B329" s="11" t="s">
        <v>1001</v>
      </c>
    </row>
    <row r="330" customFormat="false" ht="25.5" hidden="true" customHeight="false" outlineLevel="0" collapsed="false">
      <c r="A330" s="13" t="n">
        <v>2501</v>
      </c>
      <c r="B330" s="11" t="s">
        <v>1002</v>
      </c>
    </row>
    <row r="331" customFormat="false" ht="25.5" hidden="true" customHeight="false" outlineLevel="0" collapsed="false">
      <c r="A331" s="13" t="n">
        <v>2502</v>
      </c>
      <c r="B331" s="11" t="s">
        <v>1003</v>
      </c>
    </row>
    <row r="332" customFormat="false" ht="25.5" hidden="true" customHeight="false" outlineLevel="0" collapsed="false">
      <c r="A332" s="13" t="n">
        <v>2503</v>
      </c>
      <c r="B332" s="11" t="s">
        <v>1004</v>
      </c>
    </row>
    <row r="333" customFormat="false" ht="25.5" hidden="true" customHeight="false" outlineLevel="0" collapsed="false">
      <c r="A333" s="14" t="n">
        <v>2801</v>
      </c>
      <c r="B333" s="11" t="s">
        <v>1005</v>
      </c>
    </row>
    <row r="334" customFormat="false" ht="25.5" hidden="true" customHeight="false" outlineLevel="0" collapsed="false">
      <c r="A334" s="14" t="n">
        <v>2802</v>
      </c>
      <c r="B334" s="11" t="s">
        <v>690</v>
      </c>
    </row>
    <row r="335" customFormat="false" ht="25.5" hidden="true" customHeight="false" outlineLevel="0" collapsed="false">
      <c r="A335" s="14" t="n">
        <v>2803</v>
      </c>
      <c r="B335" s="11" t="s">
        <v>1006</v>
      </c>
    </row>
    <row r="336" customFormat="false" ht="28.5" hidden="true" customHeight="false" outlineLevel="0" collapsed="false">
      <c r="A336" s="15" t="n">
        <v>2900</v>
      </c>
      <c r="B336" s="19" t="s">
        <v>82</v>
      </c>
    </row>
    <row r="337" customFormat="false" ht="28.5" hidden="true" customHeight="false" outlineLevel="0" collapsed="false">
      <c r="A337" s="15" t="n">
        <v>2901</v>
      </c>
      <c r="B337" s="19" t="s">
        <v>84</v>
      </c>
    </row>
    <row r="338" customFormat="false" ht="25.5" hidden="true" customHeight="false" outlineLevel="0" collapsed="false">
      <c r="A338" s="15" t="n">
        <v>2903</v>
      </c>
      <c r="B338" s="11" t="s">
        <v>85</v>
      </c>
    </row>
    <row r="339" customFormat="false" ht="25.5" hidden="true" customHeight="false" outlineLevel="0" collapsed="false">
      <c r="A339" s="15" t="n">
        <v>2904</v>
      </c>
      <c r="B339" s="11" t="s">
        <v>87</v>
      </c>
    </row>
    <row r="340" customFormat="false" ht="38.25" hidden="true" customHeight="false" outlineLevel="0" collapsed="false">
      <c r="A340" s="15" t="n">
        <v>2907</v>
      </c>
      <c r="B340" s="11" t="s">
        <v>89</v>
      </c>
    </row>
    <row r="341" customFormat="false" ht="38.25" hidden="true" customHeight="false" outlineLevel="0" collapsed="false">
      <c r="A341" s="15" t="n">
        <v>2910</v>
      </c>
      <c r="B341" s="18" t="s">
        <v>90</v>
      </c>
    </row>
    <row r="342" customFormat="false" ht="25.5" hidden="true" customHeight="false" outlineLevel="0" collapsed="false">
      <c r="A342" s="15" t="n">
        <v>2911</v>
      </c>
      <c r="B342" s="11" t="s">
        <v>1007</v>
      </c>
    </row>
    <row r="343" customFormat="false" ht="25.5" hidden="true" customHeight="false" outlineLevel="0" collapsed="false">
      <c r="A343" s="15" t="n">
        <v>2912</v>
      </c>
      <c r="B343" s="11" t="s">
        <v>1008</v>
      </c>
    </row>
    <row r="344" customFormat="false" ht="25.5" hidden="true" customHeight="false" outlineLevel="0" collapsed="false">
      <c r="A344" s="15" t="n">
        <v>2913</v>
      </c>
      <c r="B344" s="11" t="s">
        <v>1009</v>
      </c>
    </row>
    <row r="345" customFormat="false" ht="25.5" hidden="true" customHeight="false" outlineLevel="0" collapsed="false">
      <c r="A345" s="17" t="n">
        <v>2914</v>
      </c>
      <c r="B345" s="11" t="s">
        <v>91</v>
      </c>
    </row>
    <row r="346" customFormat="false" ht="25.5" hidden="true" customHeight="false" outlineLevel="0" collapsed="false">
      <c r="A346" s="13" t="n">
        <v>2915</v>
      </c>
      <c r="B346" s="11" t="s">
        <v>1010</v>
      </c>
    </row>
    <row r="347" customFormat="false" ht="25.5" hidden="true" customHeight="false" outlineLevel="0" collapsed="false">
      <c r="A347" s="13" t="n">
        <v>2931</v>
      </c>
      <c r="B347" s="11" t="s">
        <v>92</v>
      </c>
    </row>
    <row r="348" customFormat="false" ht="38.25" hidden="true" customHeight="false" outlineLevel="0" collapsed="false">
      <c r="A348" s="13" t="n">
        <v>2932</v>
      </c>
      <c r="B348" s="11" t="s">
        <v>93</v>
      </c>
    </row>
    <row r="349" customFormat="false" ht="38.25" hidden="true" customHeight="false" outlineLevel="0" collapsed="false">
      <c r="A349" s="13" t="n">
        <v>2933</v>
      </c>
      <c r="B349" s="11" t="s">
        <v>94</v>
      </c>
    </row>
    <row r="350" customFormat="false" ht="38.25" hidden="true" customHeight="false" outlineLevel="0" collapsed="false">
      <c r="A350" s="13" t="n">
        <v>2934</v>
      </c>
      <c r="B350" s="11" t="s">
        <v>1011</v>
      </c>
    </row>
    <row r="351" customFormat="false" ht="25.5" hidden="true" customHeight="false" outlineLevel="0" collapsed="false">
      <c r="A351" s="13" t="n">
        <v>2951</v>
      </c>
      <c r="B351" s="11" t="s">
        <v>1012</v>
      </c>
    </row>
    <row r="352" customFormat="false" ht="12.75" hidden="true" customHeight="false" outlineLevel="0" collapsed="false">
      <c r="A352" s="13" t="n">
        <v>2952</v>
      </c>
      <c r="B352" s="11" t="s">
        <v>1013</v>
      </c>
    </row>
    <row r="353" customFormat="false" ht="51" hidden="true" customHeight="false" outlineLevel="0" collapsed="false">
      <c r="A353" s="23" t="n">
        <v>2953</v>
      </c>
      <c r="B353" s="11" t="s">
        <v>1014</v>
      </c>
    </row>
    <row r="354" customFormat="false" ht="25.5" hidden="true" customHeight="false" outlineLevel="0" collapsed="false">
      <c r="A354" s="14" t="n">
        <v>2971</v>
      </c>
      <c r="B354" s="11" t="s">
        <v>1015</v>
      </c>
    </row>
    <row r="355" customFormat="false" ht="25.5" hidden="true" customHeight="false" outlineLevel="0" collapsed="false">
      <c r="A355" s="14" t="n">
        <v>2972</v>
      </c>
      <c r="B355" s="11" t="s">
        <v>1016</v>
      </c>
    </row>
    <row r="356" customFormat="false" ht="25.5" hidden="true" customHeight="false" outlineLevel="0" collapsed="false">
      <c r="A356" s="12" t="n">
        <v>2973</v>
      </c>
      <c r="B356" s="11" t="s">
        <v>95</v>
      </c>
    </row>
    <row r="357" customFormat="false" ht="25.5" hidden="true" customHeight="false" outlineLevel="0" collapsed="false">
      <c r="A357" s="12" t="n">
        <v>3212</v>
      </c>
      <c r="B357" s="11" t="s">
        <v>1017</v>
      </c>
    </row>
    <row r="358" customFormat="false" ht="25.5" hidden="true" customHeight="false" outlineLevel="0" collapsed="false">
      <c r="A358" s="12" t="n">
        <v>3213</v>
      </c>
      <c r="B358" s="11" t="s">
        <v>1018</v>
      </c>
    </row>
    <row r="359" customFormat="false" ht="25.5" hidden="true" customHeight="false" outlineLevel="0" collapsed="false">
      <c r="A359" s="12" t="n">
        <v>3214</v>
      </c>
      <c r="B359" s="11" t="s">
        <v>1019</v>
      </c>
    </row>
    <row r="360" customFormat="false" ht="25.5" hidden="true" customHeight="false" outlineLevel="0" collapsed="false">
      <c r="A360" s="13" t="n">
        <v>3215</v>
      </c>
      <c r="B360" s="11" t="s">
        <v>1020</v>
      </c>
    </row>
    <row r="361" customFormat="false" ht="25.5" hidden="true" customHeight="false" outlineLevel="0" collapsed="false">
      <c r="A361" s="13" t="n">
        <v>3216</v>
      </c>
      <c r="B361" s="11" t="s">
        <v>1021</v>
      </c>
    </row>
    <row r="362" customFormat="false" ht="38.25" hidden="true" customHeight="false" outlineLevel="0" collapsed="false">
      <c r="A362" s="13" t="n">
        <v>3251</v>
      </c>
      <c r="B362" s="11" t="s">
        <v>97</v>
      </c>
    </row>
    <row r="363" customFormat="false" ht="38.25" hidden="true" customHeight="false" outlineLevel="0" collapsed="false">
      <c r="A363" s="13" t="n">
        <v>3252</v>
      </c>
      <c r="B363" s="11" t="s">
        <v>99</v>
      </c>
    </row>
    <row r="364" customFormat="false" ht="38.25" hidden="true" customHeight="false" outlineLevel="0" collapsed="false">
      <c r="A364" s="13" t="n">
        <v>3301</v>
      </c>
      <c r="B364" s="11" t="s">
        <v>1022</v>
      </c>
    </row>
    <row r="365" customFormat="false" ht="25.5" hidden="true" customHeight="false" outlineLevel="0" collapsed="false">
      <c r="A365" s="20" t="n">
        <v>4191</v>
      </c>
      <c r="B365" s="11" t="s">
        <v>1023</v>
      </c>
    </row>
    <row r="366" customFormat="false" ht="25.5" hidden="true" customHeight="false" outlineLevel="0" collapsed="false">
      <c r="A366" s="17" t="n">
        <v>4301</v>
      </c>
      <c r="B366" s="11" t="s">
        <v>101</v>
      </c>
    </row>
    <row r="367" customFormat="false" ht="25.5" hidden="true" customHeight="false" outlineLevel="0" collapsed="false">
      <c r="A367" s="17" t="n">
        <v>4302</v>
      </c>
      <c r="B367" s="11" t="s">
        <v>1024</v>
      </c>
    </row>
    <row r="368" customFormat="false" ht="25.5" hidden="true" customHeight="false" outlineLevel="0" collapsed="false">
      <c r="A368" s="17" t="n">
        <v>4304</v>
      </c>
      <c r="B368" s="11" t="s">
        <v>1025</v>
      </c>
    </row>
    <row r="369" customFormat="false" ht="25.5" hidden="true" customHeight="false" outlineLevel="0" collapsed="false">
      <c r="A369" s="17" t="n">
        <v>4305</v>
      </c>
      <c r="B369" s="11" t="s">
        <v>1026</v>
      </c>
    </row>
    <row r="370" customFormat="false" ht="38.25" hidden="true" customHeight="false" outlineLevel="0" collapsed="false">
      <c r="A370" s="17" t="n">
        <v>4306</v>
      </c>
      <c r="B370" s="11" t="s">
        <v>103</v>
      </c>
    </row>
    <row r="371" customFormat="false" ht="38.25" hidden="true" customHeight="false" outlineLevel="0" collapsed="false">
      <c r="A371" s="17" t="n">
        <v>4308</v>
      </c>
      <c r="B371" s="11" t="s">
        <v>1027</v>
      </c>
    </row>
    <row r="372" customFormat="false" ht="38.25" hidden="true" customHeight="false" outlineLevel="0" collapsed="false">
      <c r="A372" s="17" t="n">
        <v>4309</v>
      </c>
      <c r="B372" s="11" t="s">
        <v>1028</v>
      </c>
    </row>
    <row r="373" customFormat="false" ht="38.25" hidden="true" customHeight="false" outlineLevel="0" collapsed="false">
      <c r="A373" s="17" t="n">
        <v>4310</v>
      </c>
      <c r="B373" s="11" t="s">
        <v>1029</v>
      </c>
    </row>
    <row r="374" customFormat="false" ht="38.25" hidden="true" customHeight="false" outlineLevel="0" collapsed="false">
      <c r="A374" s="17" t="n">
        <v>4311</v>
      </c>
      <c r="B374" s="11" t="s">
        <v>1030</v>
      </c>
    </row>
    <row r="375" customFormat="false" ht="25.5" hidden="true" customHeight="false" outlineLevel="0" collapsed="false">
      <c r="A375" s="17" t="n">
        <v>4312</v>
      </c>
      <c r="B375" s="11" t="s">
        <v>105</v>
      </c>
    </row>
    <row r="376" customFormat="false" ht="38.25" hidden="true" customHeight="false" outlineLevel="0" collapsed="false">
      <c r="A376" s="17" t="n">
        <v>4313</v>
      </c>
      <c r="B376" s="11" t="s">
        <v>107</v>
      </c>
    </row>
    <row r="377" customFormat="false" ht="51" hidden="true" customHeight="false" outlineLevel="0" collapsed="false">
      <c r="A377" s="17" t="n">
        <v>4314</v>
      </c>
      <c r="B377" s="11" t="s">
        <v>1031</v>
      </c>
    </row>
    <row r="378" customFormat="false" ht="25.5" hidden="true" customHeight="false" outlineLevel="0" collapsed="false">
      <c r="A378" s="14" t="n">
        <v>4316</v>
      </c>
      <c r="B378" s="11" t="s">
        <v>109</v>
      </c>
    </row>
    <row r="379" customFormat="false" ht="76.5" hidden="true" customHeight="false" outlineLevel="0" collapsed="false">
      <c r="A379" s="24" t="n">
        <v>4317</v>
      </c>
      <c r="B379" s="18" t="s">
        <v>1032</v>
      </c>
    </row>
    <row r="380" customFormat="false" ht="63.75" hidden="true" customHeight="false" outlineLevel="0" collapsed="false">
      <c r="A380" s="13" t="n">
        <v>4318</v>
      </c>
      <c r="B380" s="11" t="s">
        <v>110</v>
      </c>
    </row>
    <row r="381" customFormat="false" ht="38.25" hidden="true" customHeight="false" outlineLevel="0" collapsed="false">
      <c r="A381" s="13" t="n">
        <v>4319</v>
      </c>
      <c r="B381" s="11" t="s">
        <v>1033</v>
      </c>
    </row>
    <row r="382" customFormat="false" ht="51" hidden="true" customHeight="false" outlineLevel="0" collapsed="false">
      <c r="A382" s="13" t="n">
        <v>4320</v>
      </c>
      <c r="B382" s="18" t="s">
        <v>1034</v>
      </c>
    </row>
    <row r="383" customFormat="false" ht="38.25" hidden="true" customHeight="false" outlineLevel="0" collapsed="false">
      <c r="A383" s="17" t="n">
        <v>4327</v>
      </c>
      <c r="B383" s="11" t="s">
        <v>1035</v>
      </c>
    </row>
    <row r="384" customFormat="false" ht="25.5" hidden="true" customHeight="false" outlineLevel="0" collapsed="false">
      <c r="A384" s="12" t="n">
        <v>4351</v>
      </c>
      <c r="B384" s="11" t="s">
        <v>1036</v>
      </c>
    </row>
    <row r="385" customFormat="false" ht="38.25" hidden="true" customHeight="false" outlineLevel="0" collapsed="false">
      <c r="A385" s="12" t="n">
        <v>4352</v>
      </c>
      <c r="B385" s="11" t="s">
        <v>1037</v>
      </c>
    </row>
    <row r="386" customFormat="false" ht="63.75" hidden="true" customHeight="false" outlineLevel="0" collapsed="false">
      <c r="A386" s="12" t="n">
        <v>4353</v>
      </c>
      <c r="B386" s="11" t="s">
        <v>1038</v>
      </c>
    </row>
    <row r="387" customFormat="false" ht="63.75" hidden="true" customHeight="false" outlineLevel="0" collapsed="false">
      <c r="A387" s="12" t="n">
        <v>4354</v>
      </c>
      <c r="B387" s="11" t="s">
        <v>1039</v>
      </c>
    </row>
    <row r="388" customFormat="false" ht="38.25" hidden="true" customHeight="false" outlineLevel="0" collapsed="false">
      <c r="A388" s="12" t="n">
        <v>4355</v>
      </c>
      <c r="B388" s="11" t="s">
        <v>1040</v>
      </c>
    </row>
    <row r="389" customFormat="false" ht="38.25" hidden="true" customHeight="false" outlineLevel="0" collapsed="false">
      <c r="A389" s="12" t="n">
        <v>4356</v>
      </c>
      <c r="B389" s="11" t="s">
        <v>1041</v>
      </c>
    </row>
    <row r="390" customFormat="false" ht="25.5" hidden="true" customHeight="false" outlineLevel="0" collapsed="false">
      <c r="A390" s="12" t="n">
        <v>4357</v>
      </c>
      <c r="B390" s="11" t="s">
        <v>1042</v>
      </c>
    </row>
    <row r="391" customFormat="false" ht="38.25" hidden="true" customHeight="false" outlineLevel="0" collapsed="false">
      <c r="A391" s="13" t="n">
        <v>4361</v>
      </c>
      <c r="B391" s="11" t="s">
        <v>1043</v>
      </c>
    </row>
    <row r="392" customFormat="false" ht="63.75" hidden="true" customHeight="false" outlineLevel="0" collapsed="false">
      <c r="A392" s="13" t="n">
        <v>4362</v>
      </c>
      <c r="B392" s="11" t="s">
        <v>115</v>
      </c>
    </row>
    <row r="393" customFormat="false" ht="63.75" hidden="true" customHeight="false" outlineLevel="0" collapsed="false">
      <c r="A393" s="13" t="n">
        <v>4363</v>
      </c>
      <c r="B393" s="11" t="s">
        <v>1044</v>
      </c>
    </row>
    <row r="394" customFormat="false" ht="51" hidden="true" customHeight="false" outlineLevel="0" collapsed="false">
      <c r="A394" s="13" t="n">
        <v>4364</v>
      </c>
      <c r="B394" s="11" t="s">
        <v>1045</v>
      </c>
    </row>
    <row r="395" customFormat="false" ht="63.75" hidden="true" customHeight="false" outlineLevel="0" collapsed="false">
      <c r="A395" s="13" t="n">
        <v>4365</v>
      </c>
      <c r="B395" s="11" t="s">
        <v>1046</v>
      </c>
    </row>
    <row r="396" customFormat="false" ht="25.5" hidden="true" customHeight="false" outlineLevel="0" collapsed="false">
      <c r="A396" s="13" t="n">
        <v>4371</v>
      </c>
      <c r="B396" s="18" t="s">
        <v>1047</v>
      </c>
    </row>
    <row r="397" customFormat="false" ht="38.25" hidden="true" customHeight="false" outlineLevel="0" collapsed="false">
      <c r="A397" s="13" t="n">
        <v>4372</v>
      </c>
      <c r="B397" s="18" t="s">
        <v>1048</v>
      </c>
    </row>
    <row r="398" customFormat="false" ht="38.25" hidden="true" customHeight="false" outlineLevel="0" collapsed="false">
      <c r="A398" s="13" t="n">
        <v>4373</v>
      </c>
      <c r="B398" s="18" t="s">
        <v>1049</v>
      </c>
    </row>
    <row r="399" customFormat="false" ht="25.5" hidden="true" customHeight="false" outlineLevel="0" collapsed="false">
      <c r="A399" s="13" t="n">
        <v>4391</v>
      </c>
      <c r="B399" s="11" t="s">
        <v>1050</v>
      </c>
    </row>
    <row r="400" customFormat="false" ht="25.5" hidden="true" customHeight="false" outlineLevel="0" collapsed="false">
      <c r="A400" s="13" t="n">
        <v>4392</v>
      </c>
      <c r="B400" s="11" t="s">
        <v>1051</v>
      </c>
    </row>
    <row r="401" customFormat="false" ht="25.5" hidden="true" customHeight="false" outlineLevel="0" collapsed="false">
      <c r="A401" s="13" t="n">
        <v>4395</v>
      </c>
      <c r="B401" s="11" t="s">
        <v>1052</v>
      </c>
    </row>
    <row r="402" customFormat="false" ht="25.5" hidden="true" customHeight="false" outlineLevel="0" collapsed="false">
      <c r="A402" s="13" t="n">
        <v>4396</v>
      </c>
      <c r="B402" s="11" t="s">
        <v>1053</v>
      </c>
    </row>
    <row r="403" customFormat="false" ht="38.25" hidden="true" customHeight="false" outlineLevel="0" collapsed="false">
      <c r="A403" s="13" t="n">
        <v>4397</v>
      </c>
      <c r="B403" s="11" t="s">
        <v>117</v>
      </c>
    </row>
    <row r="404" customFormat="false" ht="12.75" hidden="true" customHeight="false" outlineLevel="0" collapsed="false">
      <c r="A404" s="13" t="n">
        <v>4398</v>
      </c>
      <c r="B404" s="11" t="s">
        <v>119</v>
      </c>
    </row>
    <row r="405" customFormat="false" ht="38.25" hidden="true" customHeight="false" outlineLevel="0" collapsed="false">
      <c r="A405" s="13" t="n">
        <v>4399</v>
      </c>
      <c r="B405" s="11" t="s">
        <v>1054</v>
      </c>
    </row>
    <row r="406" customFormat="false" ht="38.25" hidden="true" customHeight="false" outlineLevel="0" collapsed="false">
      <c r="A406" s="17" t="n">
        <v>4401</v>
      </c>
      <c r="B406" s="11" t="s">
        <v>121</v>
      </c>
    </row>
    <row r="407" customFormat="false" ht="38.25" hidden="true" customHeight="false" outlineLevel="0" collapsed="false">
      <c r="A407" s="17" t="n">
        <v>4402</v>
      </c>
      <c r="B407" s="11" t="s">
        <v>1055</v>
      </c>
    </row>
    <row r="408" customFormat="false" ht="38.25" hidden="true" customHeight="false" outlineLevel="0" collapsed="false">
      <c r="A408" s="17" t="n">
        <v>4403</v>
      </c>
      <c r="B408" s="11" t="s">
        <v>123</v>
      </c>
    </row>
    <row r="409" customFormat="false" ht="38.25" hidden="true" customHeight="false" outlineLevel="0" collapsed="false">
      <c r="A409" s="17" t="n">
        <v>4406</v>
      </c>
      <c r="B409" s="11" t="s">
        <v>124</v>
      </c>
    </row>
    <row r="410" customFormat="false" ht="38.25" hidden="true" customHeight="false" outlineLevel="0" collapsed="false">
      <c r="A410" s="17" t="n">
        <v>4407</v>
      </c>
      <c r="B410" s="11" t="s">
        <v>1056</v>
      </c>
    </row>
    <row r="411" customFormat="false" ht="38.25" hidden="true" customHeight="false" outlineLevel="0" collapsed="false">
      <c r="A411" s="13" t="n">
        <v>4421</v>
      </c>
      <c r="B411" s="18" t="s">
        <v>1057</v>
      </c>
    </row>
    <row r="412" customFormat="false" ht="38.25" hidden="true" customHeight="false" outlineLevel="0" collapsed="false">
      <c r="A412" s="13" t="n">
        <v>4422</v>
      </c>
      <c r="B412" s="18" t="s">
        <v>1058</v>
      </c>
    </row>
    <row r="413" customFormat="false" ht="38.25" hidden="true" customHeight="false" outlineLevel="0" collapsed="false">
      <c r="A413" s="12" t="n">
        <v>4451</v>
      </c>
      <c r="B413" s="11" t="s">
        <v>125</v>
      </c>
    </row>
    <row r="414" customFormat="false" ht="38.25" hidden="true" customHeight="false" outlineLevel="0" collapsed="false">
      <c r="A414" s="12" t="n">
        <v>4452</v>
      </c>
      <c r="B414" s="11" t="s">
        <v>1059</v>
      </c>
    </row>
    <row r="415" customFormat="false" ht="38.25" hidden="true" customHeight="false" outlineLevel="0" collapsed="false">
      <c r="A415" s="12" t="n">
        <v>4453</v>
      </c>
      <c r="B415" s="11" t="s">
        <v>1060</v>
      </c>
    </row>
    <row r="416" customFormat="false" ht="38.25" hidden="true" customHeight="false" outlineLevel="0" collapsed="false">
      <c r="A416" s="12" t="n">
        <v>4454</v>
      </c>
      <c r="B416" s="11" t="s">
        <v>127</v>
      </c>
    </row>
    <row r="417" customFormat="false" ht="38.25" hidden="true" customHeight="false" outlineLevel="0" collapsed="false">
      <c r="A417" s="13" t="n">
        <v>4455</v>
      </c>
      <c r="B417" s="11" t="s">
        <v>129</v>
      </c>
    </row>
    <row r="418" customFormat="false" ht="63.75" hidden="true" customHeight="false" outlineLevel="0" collapsed="false">
      <c r="A418" s="13" t="n">
        <v>4456</v>
      </c>
      <c r="B418" s="11" t="s">
        <v>1061</v>
      </c>
    </row>
    <row r="419" customFormat="false" ht="51" hidden="true" customHeight="false" outlineLevel="0" collapsed="false">
      <c r="A419" s="17" t="n">
        <v>4601</v>
      </c>
      <c r="B419" s="18" t="s">
        <v>131</v>
      </c>
    </row>
    <row r="420" customFormat="false" ht="25.5" hidden="true" customHeight="false" outlineLevel="0" collapsed="false">
      <c r="A420" s="17" t="n">
        <v>4603</v>
      </c>
      <c r="B420" s="11" t="s">
        <v>1062</v>
      </c>
    </row>
    <row r="421" customFormat="false" ht="25.5" hidden="true" customHeight="false" outlineLevel="0" collapsed="false">
      <c r="A421" s="17" t="n">
        <v>4604</v>
      </c>
      <c r="B421" s="11" t="s">
        <v>1063</v>
      </c>
    </row>
    <row r="422" customFormat="false" ht="25.5" hidden="true" customHeight="false" outlineLevel="0" collapsed="false">
      <c r="A422" s="17" t="n">
        <v>4605</v>
      </c>
      <c r="B422" s="11" t="s">
        <v>133</v>
      </c>
    </row>
    <row r="423" customFormat="false" ht="76.5" hidden="true" customHeight="false" outlineLevel="0" collapsed="false">
      <c r="A423" s="17" t="n">
        <v>4606</v>
      </c>
      <c r="B423" s="18" t="s">
        <v>1064</v>
      </c>
    </row>
    <row r="424" customFormat="false" ht="51" hidden="true" customHeight="false" outlineLevel="0" collapsed="false">
      <c r="A424" s="25" t="n">
        <v>4607</v>
      </c>
      <c r="B424" s="11" t="s">
        <v>135</v>
      </c>
    </row>
    <row r="425" customFormat="false" ht="51" hidden="true" customHeight="false" outlineLevel="0" collapsed="false">
      <c r="A425" s="12" t="n">
        <v>4608</v>
      </c>
      <c r="B425" s="11" t="s">
        <v>1065</v>
      </c>
    </row>
    <row r="426" customFormat="false" ht="38.25" hidden="true" customHeight="false" outlineLevel="0" collapsed="false">
      <c r="A426" s="13" t="n">
        <v>4631</v>
      </c>
      <c r="B426" s="11" t="s">
        <v>1066</v>
      </c>
    </row>
    <row r="427" customFormat="false" ht="25.5" hidden="true" customHeight="false" outlineLevel="0" collapsed="false">
      <c r="A427" s="14" t="n">
        <v>4800</v>
      </c>
      <c r="B427" s="11" t="s">
        <v>1067</v>
      </c>
    </row>
    <row r="428" customFormat="false" ht="38.25" hidden="true" customHeight="false" outlineLevel="0" collapsed="false">
      <c r="A428" s="14" t="n">
        <v>4801</v>
      </c>
      <c r="B428" s="11" t="s">
        <v>136</v>
      </c>
    </row>
    <row r="429" customFormat="false" ht="15" hidden="true" customHeight="false" outlineLevel="0" collapsed="false">
      <c r="A429" s="14" t="n">
        <v>4802</v>
      </c>
      <c r="B429" s="11" t="s">
        <v>1068</v>
      </c>
    </row>
    <row r="430" customFormat="false" ht="25.5" hidden="true" customHeight="false" outlineLevel="0" collapsed="false">
      <c r="A430" s="14" t="n">
        <v>4803</v>
      </c>
      <c r="B430" s="11" t="s">
        <v>1069</v>
      </c>
    </row>
    <row r="431" customFormat="false" ht="15" hidden="true" customHeight="false" outlineLevel="0" collapsed="false">
      <c r="A431" s="14" t="n">
        <v>4804</v>
      </c>
      <c r="B431" s="11" t="s">
        <v>1070</v>
      </c>
    </row>
    <row r="432" customFormat="false" ht="25.5" hidden="true" customHeight="false" outlineLevel="0" collapsed="false">
      <c r="A432" s="14" t="n">
        <v>4805</v>
      </c>
      <c r="B432" s="11" t="s">
        <v>1071</v>
      </c>
    </row>
    <row r="433" customFormat="false" ht="25.5" hidden="true" customHeight="false" outlineLevel="0" collapsed="false">
      <c r="A433" s="12" t="n">
        <v>4806</v>
      </c>
      <c r="B433" s="11" t="s">
        <v>1072</v>
      </c>
    </row>
    <row r="434" customFormat="false" ht="38.25" hidden="true" customHeight="false" outlineLevel="0" collapsed="false">
      <c r="A434" s="12" t="n">
        <v>4901</v>
      </c>
      <c r="B434" s="11" t="s">
        <v>1073</v>
      </c>
    </row>
    <row r="435" customFormat="false" ht="25.5" hidden="true" customHeight="false" outlineLevel="0" collapsed="false">
      <c r="A435" s="12" t="n">
        <v>4902</v>
      </c>
      <c r="B435" s="11" t="s">
        <v>1074</v>
      </c>
    </row>
    <row r="436" customFormat="false" ht="38.25" hidden="true" customHeight="false" outlineLevel="0" collapsed="false">
      <c r="A436" s="12" t="n">
        <v>4903</v>
      </c>
      <c r="B436" s="11" t="s">
        <v>1075</v>
      </c>
    </row>
    <row r="437" customFormat="false" ht="38.25" hidden="true" customHeight="false" outlineLevel="0" collapsed="false">
      <c r="A437" s="12" t="n">
        <v>4904</v>
      </c>
      <c r="B437" s="11" t="s">
        <v>1076</v>
      </c>
    </row>
    <row r="438" customFormat="false" ht="38.25" hidden="true" customHeight="false" outlineLevel="0" collapsed="false">
      <c r="A438" s="12" t="n">
        <v>4905</v>
      </c>
      <c r="B438" s="11" t="s">
        <v>1077</v>
      </c>
    </row>
    <row r="439" customFormat="false" ht="25.5" hidden="true" customHeight="false" outlineLevel="0" collapsed="false">
      <c r="A439" s="12" t="n">
        <v>4906</v>
      </c>
      <c r="B439" s="11" t="s">
        <v>1078</v>
      </c>
    </row>
    <row r="440" customFormat="false" ht="38.25" hidden="true" customHeight="false" outlineLevel="0" collapsed="false">
      <c r="A440" s="12" t="n">
        <v>4907</v>
      </c>
      <c r="B440" s="11" t="s">
        <v>1079</v>
      </c>
    </row>
    <row r="441" customFormat="false" ht="38.25" hidden="true" customHeight="false" outlineLevel="0" collapsed="false">
      <c r="A441" s="12" t="n">
        <v>4909</v>
      </c>
      <c r="B441" s="11" t="s">
        <v>1080</v>
      </c>
    </row>
    <row r="442" customFormat="false" ht="38.25" hidden="true" customHeight="false" outlineLevel="0" collapsed="false">
      <c r="A442" s="12" t="n">
        <v>4910</v>
      </c>
      <c r="B442" s="11" t="s">
        <v>138</v>
      </c>
    </row>
    <row r="443" customFormat="false" ht="38.25" hidden="true" customHeight="false" outlineLevel="0" collapsed="false">
      <c r="A443" s="12" t="n">
        <v>4911</v>
      </c>
      <c r="B443" s="11" t="s">
        <v>1081</v>
      </c>
    </row>
    <row r="444" customFormat="false" ht="38.25" hidden="true" customHeight="false" outlineLevel="0" collapsed="false">
      <c r="A444" s="12" t="n">
        <v>4912</v>
      </c>
      <c r="B444" s="11" t="s">
        <v>1082</v>
      </c>
    </row>
    <row r="445" customFormat="false" ht="51" hidden="true" customHeight="false" outlineLevel="0" collapsed="false">
      <c r="A445" s="12" t="n">
        <v>4913</v>
      </c>
      <c r="B445" s="11" t="s">
        <v>1083</v>
      </c>
    </row>
    <row r="446" customFormat="false" ht="25.5" hidden="true" customHeight="false" outlineLevel="0" collapsed="false">
      <c r="A446" s="17" t="n">
        <v>7002</v>
      </c>
      <c r="B446" s="11" t="s">
        <v>140</v>
      </c>
    </row>
    <row r="447" customFormat="false" ht="25.5" hidden="true" customHeight="false" outlineLevel="0" collapsed="false">
      <c r="A447" s="17" t="n">
        <v>7003</v>
      </c>
      <c r="B447" s="11" t="s">
        <v>142</v>
      </c>
    </row>
    <row r="448" customFormat="false" ht="25.5" hidden="true" customHeight="false" outlineLevel="0" collapsed="false">
      <c r="A448" s="17" t="n">
        <v>7004</v>
      </c>
      <c r="B448" s="11" t="s">
        <v>144</v>
      </c>
    </row>
    <row r="449" customFormat="false" ht="25.5" hidden="true" customHeight="false" outlineLevel="0" collapsed="false">
      <c r="A449" s="17" t="n">
        <v>7005</v>
      </c>
      <c r="B449" s="11" t="s">
        <v>691</v>
      </c>
    </row>
    <row r="450" customFormat="false" ht="38.25" hidden="true" customHeight="false" outlineLevel="0" collapsed="false">
      <c r="A450" s="13" t="n">
        <v>7006</v>
      </c>
      <c r="B450" s="11" t="s">
        <v>1084</v>
      </c>
    </row>
    <row r="451" customFormat="false" ht="25.5" hidden="true" customHeight="false" outlineLevel="0" collapsed="false">
      <c r="A451" s="17" t="n">
        <v>7007</v>
      </c>
      <c r="B451" s="11" t="s">
        <v>1085</v>
      </c>
    </row>
    <row r="452" customFormat="false" ht="63.75" hidden="true" customHeight="false" outlineLevel="0" collapsed="false">
      <c r="A452" s="17" t="n">
        <v>7008</v>
      </c>
      <c r="B452" s="11" t="s">
        <v>1086</v>
      </c>
    </row>
    <row r="453" customFormat="false" ht="25.5" hidden="true" customHeight="false" outlineLevel="0" collapsed="false">
      <c r="A453" s="17" t="n">
        <v>7009</v>
      </c>
      <c r="B453" s="11" t="s">
        <v>1087</v>
      </c>
    </row>
    <row r="454" customFormat="false" ht="38.25" hidden="true" customHeight="false" outlineLevel="0" collapsed="false">
      <c r="A454" s="13" t="n">
        <v>7010</v>
      </c>
      <c r="B454" s="11" t="s">
        <v>1088</v>
      </c>
    </row>
    <row r="455" customFormat="false" ht="25.5" hidden="true" customHeight="false" outlineLevel="0" collapsed="false">
      <c r="A455" s="17" t="n">
        <v>7021</v>
      </c>
      <c r="B455" s="11" t="s">
        <v>1089</v>
      </c>
    </row>
    <row r="456" customFormat="false" ht="25.5" hidden="true" customHeight="false" outlineLevel="0" collapsed="false">
      <c r="A456" s="17" t="n">
        <v>7045</v>
      </c>
      <c r="B456" s="11" t="s">
        <v>145</v>
      </c>
    </row>
    <row r="457" customFormat="false" ht="12.75" hidden="true" customHeight="false" outlineLevel="0" collapsed="false">
      <c r="A457" s="13" t="n">
        <v>7046</v>
      </c>
      <c r="B457" s="18" t="s">
        <v>1090</v>
      </c>
    </row>
    <row r="458" customFormat="false" ht="38.25" hidden="true" customHeight="false" outlineLevel="0" collapsed="false">
      <c r="A458" s="13" t="n">
        <v>7047</v>
      </c>
      <c r="B458" s="11" t="s">
        <v>147</v>
      </c>
    </row>
    <row r="459" customFormat="false" ht="25.5" hidden="true" customHeight="false" outlineLevel="0" collapsed="false">
      <c r="A459" s="17" t="n">
        <v>7102</v>
      </c>
      <c r="B459" s="18" t="s">
        <v>1091</v>
      </c>
    </row>
    <row r="460" customFormat="false" ht="38.25" hidden="true" customHeight="false" outlineLevel="0" collapsed="false">
      <c r="A460" s="13" t="n">
        <v>7103</v>
      </c>
      <c r="B460" s="11" t="s">
        <v>149</v>
      </c>
    </row>
    <row r="461" customFormat="false" ht="38.25" hidden="true" customHeight="false" outlineLevel="0" collapsed="false">
      <c r="A461" s="13" t="n">
        <v>7104</v>
      </c>
      <c r="B461" s="11" t="s">
        <v>1092</v>
      </c>
    </row>
    <row r="462" customFormat="false" ht="25.5" hidden="true" customHeight="false" outlineLevel="0" collapsed="false">
      <c r="A462" s="17" t="n">
        <v>7201</v>
      </c>
      <c r="B462" s="11" t="s">
        <v>151</v>
      </c>
    </row>
    <row r="463" customFormat="false" ht="25.5" hidden="true" customHeight="false" outlineLevel="0" collapsed="false">
      <c r="A463" s="17" t="n">
        <v>7203</v>
      </c>
      <c r="B463" s="11" t="s">
        <v>153</v>
      </c>
    </row>
    <row r="464" customFormat="false" ht="38.25" hidden="true" customHeight="false" outlineLevel="0" collapsed="false">
      <c r="A464" s="12" t="n">
        <v>7204</v>
      </c>
      <c r="B464" s="11" t="s">
        <v>1093</v>
      </c>
    </row>
    <row r="465" customFormat="false" ht="38.25" hidden="true" customHeight="false" outlineLevel="0" collapsed="false">
      <c r="A465" s="13" t="n">
        <v>7205</v>
      </c>
      <c r="B465" s="11" t="s">
        <v>1094</v>
      </c>
    </row>
    <row r="466" customFormat="false" ht="25.5" hidden="true" customHeight="false" outlineLevel="0" collapsed="false">
      <c r="A466" s="17" t="n">
        <v>7207</v>
      </c>
      <c r="B466" s="11" t="s">
        <v>1095</v>
      </c>
    </row>
    <row r="467" customFormat="false" ht="25.5" hidden="true" customHeight="false" outlineLevel="0" collapsed="false">
      <c r="A467" s="17" t="n">
        <v>7211</v>
      </c>
      <c r="B467" s="11" t="s">
        <v>155</v>
      </c>
    </row>
    <row r="468" customFormat="false" ht="25.5" hidden="true" customHeight="false" outlineLevel="0" collapsed="false">
      <c r="A468" s="17" t="n">
        <v>7213</v>
      </c>
      <c r="B468" s="11" t="s">
        <v>1096</v>
      </c>
    </row>
    <row r="469" customFormat="false" ht="25.5" hidden="true" customHeight="false" outlineLevel="0" collapsed="false">
      <c r="A469" s="12" t="n">
        <v>7214</v>
      </c>
      <c r="B469" s="11" t="s">
        <v>1097</v>
      </c>
    </row>
    <row r="470" customFormat="false" ht="25.5" hidden="true" customHeight="false" outlineLevel="0" collapsed="false">
      <c r="A470" s="17" t="n">
        <v>7216</v>
      </c>
      <c r="B470" s="11" t="s">
        <v>1098</v>
      </c>
    </row>
    <row r="471" customFormat="false" ht="25.5" hidden="true" customHeight="false" outlineLevel="0" collapsed="false">
      <c r="A471" s="17" t="n">
        <v>7217</v>
      </c>
      <c r="B471" s="11" t="s">
        <v>1099</v>
      </c>
    </row>
    <row r="472" customFormat="false" ht="15.75" hidden="true" customHeight="false" outlineLevel="0" collapsed="false">
      <c r="A472" s="17" t="n">
        <v>7219</v>
      </c>
      <c r="B472" s="11" t="s">
        <v>1100</v>
      </c>
    </row>
    <row r="473" customFormat="false" ht="15.75" hidden="true" customHeight="false" outlineLevel="0" collapsed="false">
      <c r="A473" s="17" t="n">
        <v>7220</v>
      </c>
      <c r="B473" s="11" t="s">
        <v>1101</v>
      </c>
    </row>
    <row r="474" customFormat="false" ht="15.75" hidden="true" customHeight="false" outlineLevel="0" collapsed="false">
      <c r="A474" s="17" t="n">
        <v>7221</v>
      </c>
      <c r="B474" s="11" t="s">
        <v>1102</v>
      </c>
    </row>
    <row r="475" customFormat="false" ht="25.5" hidden="true" customHeight="false" outlineLevel="0" collapsed="false">
      <c r="A475" s="17" t="n">
        <v>7223</v>
      </c>
      <c r="B475" s="11" t="s">
        <v>1103</v>
      </c>
    </row>
    <row r="476" customFormat="false" ht="25.5" hidden="true" customHeight="false" outlineLevel="0" collapsed="false">
      <c r="A476" s="17" t="n">
        <v>7224</v>
      </c>
      <c r="B476" s="11" t="s">
        <v>1104</v>
      </c>
    </row>
    <row r="477" customFormat="false" ht="25.5" hidden="true" customHeight="false" outlineLevel="0" collapsed="false">
      <c r="A477" s="17" t="n">
        <v>7225</v>
      </c>
      <c r="B477" s="11" t="s">
        <v>1105</v>
      </c>
    </row>
    <row r="478" customFormat="false" ht="25.5" hidden="true" customHeight="false" outlineLevel="0" collapsed="false">
      <c r="A478" s="17" t="n">
        <v>7226</v>
      </c>
      <c r="B478" s="11" t="s">
        <v>1106</v>
      </c>
    </row>
    <row r="479" customFormat="false" ht="15.75" hidden="true" customHeight="false" outlineLevel="0" collapsed="false">
      <c r="A479" s="17" t="n">
        <v>7227</v>
      </c>
      <c r="B479" s="11" t="s">
        <v>1107</v>
      </c>
    </row>
    <row r="480" customFormat="false" ht="15.75" hidden="true" customHeight="false" outlineLevel="0" collapsed="false">
      <c r="A480" s="17" t="n">
        <v>7228</v>
      </c>
      <c r="B480" s="11" t="s">
        <v>1108</v>
      </c>
    </row>
    <row r="481" customFormat="false" ht="25.5" hidden="true" customHeight="false" outlineLevel="0" collapsed="false">
      <c r="A481" s="13" t="n">
        <v>7231</v>
      </c>
      <c r="B481" s="18" t="s">
        <v>1109</v>
      </c>
    </row>
    <row r="482" customFormat="false" ht="25.5" hidden="true" customHeight="false" outlineLevel="0" collapsed="false">
      <c r="A482" s="13" t="n">
        <v>7232</v>
      </c>
      <c r="B482" s="18" t="s">
        <v>1110</v>
      </c>
    </row>
    <row r="483" customFormat="false" ht="25.5" hidden="true" customHeight="false" outlineLevel="0" collapsed="false">
      <c r="A483" s="17" t="n">
        <v>7233</v>
      </c>
      <c r="B483" s="11" t="s">
        <v>157</v>
      </c>
    </row>
    <row r="484" customFormat="false" ht="25.5" hidden="true" customHeight="false" outlineLevel="0" collapsed="false">
      <c r="A484" s="17" t="n">
        <v>7234</v>
      </c>
      <c r="B484" s="11" t="s">
        <v>159</v>
      </c>
    </row>
    <row r="485" customFormat="false" ht="25.5" hidden="true" customHeight="false" outlineLevel="0" collapsed="false">
      <c r="A485" s="17" t="n">
        <v>7236</v>
      </c>
      <c r="B485" s="11" t="s">
        <v>161</v>
      </c>
    </row>
    <row r="486" customFormat="false" ht="38.25" hidden="true" customHeight="false" outlineLevel="0" collapsed="false">
      <c r="A486" s="15" t="n">
        <v>7237</v>
      </c>
      <c r="B486" s="11" t="s">
        <v>1111</v>
      </c>
    </row>
    <row r="487" customFormat="false" ht="63.75" hidden="true" customHeight="false" outlineLevel="0" collapsed="false">
      <c r="A487" s="15" t="n">
        <v>7238</v>
      </c>
      <c r="B487" s="11" t="s">
        <v>1112</v>
      </c>
    </row>
    <row r="488" customFormat="false" ht="25.5" hidden="true" customHeight="false" outlineLevel="0" collapsed="false">
      <c r="A488" s="13" t="n">
        <v>7241</v>
      </c>
      <c r="B488" s="18" t="s">
        <v>163</v>
      </c>
    </row>
    <row r="489" customFormat="false" ht="25.5" hidden="true" customHeight="false" outlineLevel="0" collapsed="false">
      <c r="A489" s="13" t="n">
        <v>7242</v>
      </c>
      <c r="B489" s="18" t="s">
        <v>1113</v>
      </c>
    </row>
    <row r="490" customFormat="false" ht="25.5" hidden="true" customHeight="false" outlineLevel="0" collapsed="false">
      <c r="A490" s="17" t="n">
        <v>7351</v>
      </c>
      <c r="B490" s="11" t="s">
        <v>165</v>
      </c>
    </row>
    <row r="491" customFormat="false" ht="38.25" hidden="true" customHeight="false" outlineLevel="0" collapsed="false">
      <c r="A491" s="13" t="n">
        <v>7352</v>
      </c>
      <c r="B491" s="11" t="s">
        <v>1114</v>
      </c>
    </row>
    <row r="492" customFormat="false" ht="38.25" hidden="true" customHeight="false" outlineLevel="0" collapsed="false">
      <c r="A492" s="17" t="n">
        <v>7353</v>
      </c>
      <c r="B492" s="11" t="s">
        <v>1115</v>
      </c>
    </row>
    <row r="493" customFormat="false" ht="38.25" hidden="true" customHeight="false" outlineLevel="0" collapsed="false">
      <c r="A493" s="17" t="n">
        <v>7354</v>
      </c>
      <c r="B493" s="11" t="s">
        <v>1116</v>
      </c>
    </row>
    <row r="494" customFormat="false" ht="38.25" hidden="true" customHeight="false" outlineLevel="0" collapsed="false">
      <c r="A494" s="15" t="n">
        <v>7355</v>
      </c>
      <c r="B494" s="11" t="s">
        <v>1117</v>
      </c>
    </row>
    <row r="495" customFormat="false" ht="25.5" hidden="true" customHeight="false" outlineLevel="0" collapsed="false">
      <c r="A495" s="15" t="n">
        <v>7356</v>
      </c>
      <c r="B495" s="26" t="s">
        <v>1118</v>
      </c>
    </row>
    <row r="496" customFormat="false" ht="25.5" hidden="true" customHeight="false" outlineLevel="0" collapsed="false">
      <c r="A496" s="12" t="n">
        <v>7358</v>
      </c>
      <c r="B496" s="11" t="s">
        <v>985</v>
      </c>
    </row>
    <row r="497" customFormat="false" ht="25.5" hidden="true" customHeight="false" outlineLevel="0" collapsed="false">
      <c r="A497" s="17" t="n">
        <v>7401</v>
      </c>
      <c r="B497" s="11" t="s">
        <v>1119</v>
      </c>
    </row>
    <row r="498" customFormat="false" ht="25.5" hidden="true" customHeight="false" outlineLevel="0" collapsed="false">
      <c r="A498" s="17" t="n">
        <v>7406</v>
      </c>
      <c r="B498" s="11" t="s">
        <v>1120</v>
      </c>
    </row>
    <row r="499" customFormat="false" ht="25.5" hidden="true" customHeight="false" outlineLevel="0" collapsed="false">
      <c r="A499" s="17" t="n">
        <v>7407</v>
      </c>
      <c r="B499" s="11" t="s">
        <v>1121</v>
      </c>
    </row>
    <row r="500" customFormat="false" ht="15.75" hidden="true" customHeight="false" outlineLevel="0" collapsed="false">
      <c r="A500" s="17" t="n">
        <v>7801</v>
      </c>
      <c r="B500" s="11" t="s">
        <v>1122</v>
      </c>
    </row>
    <row r="501" customFormat="false" ht="38.25" hidden="true" customHeight="false" outlineLevel="0" collapsed="false">
      <c r="A501" s="13" t="n">
        <v>7802</v>
      </c>
      <c r="B501" s="18" t="s">
        <v>1123</v>
      </c>
    </row>
    <row r="502" customFormat="false" ht="12.75" hidden="true" customHeight="false" outlineLevel="0" collapsed="false">
      <c r="A502" s="13" t="n">
        <v>7803</v>
      </c>
      <c r="B502" s="11" t="s">
        <v>1124</v>
      </c>
    </row>
    <row r="503" customFormat="false" ht="25.5" hidden="true" customHeight="false" outlineLevel="0" collapsed="false">
      <c r="A503" s="17" t="n">
        <v>7804</v>
      </c>
      <c r="B503" s="11" t="s">
        <v>1125</v>
      </c>
    </row>
    <row r="504" customFormat="false" ht="25.5" hidden="true" customHeight="false" outlineLevel="0" collapsed="false">
      <c r="A504" s="12" t="n">
        <v>7807</v>
      </c>
      <c r="B504" s="11" t="s">
        <v>1126</v>
      </c>
    </row>
    <row r="505" customFormat="false" ht="25.5" hidden="true" customHeight="false" outlineLevel="0" collapsed="false">
      <c r="A505" s="20" t="n">
        <v>7851</v>
      </c>
      <c r="B505" s="11" t="s">
        <v>1127</v>
      </c>
    </row>
    <row r="506" customFormat="false" ht="25.5" hidden="true" customHeight="false" outlineLevel="0" collapsed="false">
      <c r="A506" s="20" t="n">
        <v>7853</v>
      </c>
      <c r="B506" s="11" t="s">
        <v>1128</v>
      </c>
    </row>
    <row r="507" customFormat="false" ht="15.75" hidden="true" customHeight="false" outlineLevel="0" collapsed="false">
      <c r="A507" s="20" t="n">
        <v>7856</v>
      </c>
      <c r="B507" s="11" t="s">
        <v>1129</v>
      </c>
    </row>
    <row r="508" customFormat="false" ht="25.5" hidden="true" customHeight="false" outlineLevel="0" collapsed="false">
      <c r="A508" s="17" t="n">
        <v>7858</v>
      </c>
      <c r="B508" s="11" t="s">
        <v>1130</v>
      </c>
    </row>
    <row r="509" customFormat="false" ht="25.5" hidden="true" customHeight="false" outlineLevel="0" collapsed="false">
      <c r="A509" s="17" t="n">
        <v>7860</v>
      </c>
      <c r="B509" s="11" t="s">
        <v>1131</v>
      </c>
    </row>
    <row r="510" customFormat="false" ht="25.5" hidden="true" customHeight="false" outlineLevel="0" collapsed="false">
      <c r="A510" s="14" t="n">
        <v>7861</v>
      </c>
      <c r="B510" s="18" t="s">
        <v>1132</v>
      </c>
    </row>
    <row r="511" customFormat="false" ht="51" hidden="true" customHeight="false" outlineLevel="0" collapsed="false">
      <c r="A511" s="12" t="n">
        <v>7863</v>
      </c>
      <c r="B511" s="11" t="s">
        <v>1133</v>
      </c>
    </row>
    <row r="512" customFormat="false" ht="38.25" hidden="true" customHeight="false" outlineLevel="0" collapsed="false">
      <c r="A512" s="13" t="n">
        <v>8101</v>
      </c>
      <c r="B512" s="18" t="s">
        <v>167</v>
      </c>
    </row>
    <row r="513" customFormat="false" ht="25.5" hidden="true" customHeight="false" outlineLevel="0" collapsed="false">
      <c r="A513" s="13" t="n">
        <v>8102</v>
      </c>
      <c r="B513" s="18" t="s">
        <v>1134</v>
      </c>
    </row>
    <row r="514" customFormat="false" ht="25.5" hidden="true" customHeight="false" outlineLevel="0" collapsed="false">
      <c r="A514" s="13" t="n">
        <v>8201</v>
      </c>
      <c r="B514" s="11" t="s">
        <v>169</v>
      </c>
    </row>
    <row r="515" customFormat="false" ht="28.5" hidden="true" customHeight="false" outlineLevel="0" collapsed="false">
      <c r="A515" s="13" t="n">
        <v>8202</v>
      </c>
      <c r="B515" s="21" t="s">
        <v>1135</v>
      </c>
    </row>
    <row r="516" customFormat="false" ht="28.5" hidden="true" customHeight="false" outlineLevel="0" collapsed="false">
      <c r="A516" s="13" t="n">
        <v>8203</v>
      </c>
      <c r="B516" s="21" t="s">
        <v>171</v>
      </c>
    </row>
    <row r="517" customFormat="false" ht="51" hidden="true" customHeight="false" outlineLevel="0" collapsed="false">
      <c r="A517" s="13" t="n">
        <v>8204</v>
      </c>
      <c r="B517" s="11" t="s">
        <v>1136</v>
      </c>
    </row>
    <row r="518" customFormat="false" ht="25.5" hidden="true" customHeight="false" outlineLevel="0" collapsed="false">
      <c r="A518" s="13" t="n">
        <v>8205</v>
      </c>
      <c r="B518" s="11" t="s">
        <v>1137</v>
      </c>
    </row>
    <row r="519" customFormat="false" ht="38.25" hidden="true" customHeight="false" outlineLevel="0" collapsed="false">
      <c r="A519" s="13" t="n">
        <v>8206</v>
      </c>
      <c r="B519" s="11" t="s">
        <v>173</v>
      </c>
    </row>
    <row r="520" customFormat="false" ht="25.5" hidden="true" customHeight="false" outlineLevel="0" collapsed="false">
      <c r="A520" s="13" t="n">
        <v>8207</v>
      </c>
      <c r="B520" s="11" t="s">
        <v>175</v>
      </c>
    </row>
    <row r="521" customFormat="false" ht="25.5" hidden="true" customHeight="false" outlineLevel="0" collapsed="false">
      <c r="A521" s="13" t="n">
        <v>8208</v>
      </c>
      <c r="B521" s="11" t="s">
        <v>176</v>
      </c>
    </row>
    <row r="522" customFormat="false" ht="38.25" hidden="true" customHeight="false" outlineLevel="0" collapsed="false">
      <c r="A522" s="13" t="n">
        <v>8209</v>
      </c>
      <c r="B522" s="11" t="s">
        <v>1138</v>
      </c>
    </row>
    <row r="523" customFormat="false" ht="28.5" hidden="true" customHeight="false" outlineLevel="0" collapsed="false">
      <c r="A523" s="13" t="n">
        <v>8210</v>
      </c>
      <c r="B523" s="21" t="s">
        <v>178</v>
      </c>
    </row>
    <row r="524" customFormat="false" ht="28.5" hidden="true" customHeight="false" outlineLevel="0" collapsed="false">
      <c r="A524" s="17" t="n">
        <v>8601</v>
      </c>
      <c r="B524" s="19" t="s">
        <v>179</v>
      </c>
    </row>
    <row r="525" customFormat="false" ht="51" hidden="true" customHeight="false" outlineLevel="0" collapsed="false">
      <c r="A525" s="12" t="n">
        <v>8602</v>
      </c>
      <c r="B525" s="11" t="s">
        <v>1139</v>
      </c>
    </row>
    <row r="526" customFormat="false" ht="76.5" hidden="true" customHeight="false" outlineLevel="0" collapsed="false">
      <c r="A526" s="12" t="n">
        <v>9103</v>
      </c>
      <c r="B526" s="11" t="s">
        <v>1140</v>
      </c>
    </row>
    <row r="527" customFormat="false" ht="25.5" hidden="true" customHeight="false" outlineLevel="0" collapsed="false">
      <c r="A527" s="14" t="n">
        <v>9201</v>
      </c>
      <c r="B527" s="27" t="s">
        <v>180</v>
      </c>
    </row>
    <row r="528" customFormat="false" ht="25.5" hidden="true" customHeight="false" outlineLevel="0" collapsed="false">
      <c r="A528" s="13" t="n">
        <v>9251</v>
      </c>
      <c r="B528" s="11" t="s">
        <v>1141</v>
      </c>
    </row>
    <row r="529" customFormat="false" ht="25.5" hidden="true" customHeight="false" outlineLevel="0" collapsed="false">
      <c r="A529" s="20" t="n">
        <v>9551</v>
      </c>
      <c r="B529" s="11" t="s">
        <v>182</v>
      </c>
    </row>
    <row r="530" customFormat="false" ht="25.5" hidden="true" customHeight="false" outlineLevel="0" collapsed="false">
      <c r="A530" s="20" t="n">
        <v>9552</v>
      </c>
      <c r="B530" s="11" t="s">
        <v>184</v>
      </c>
    </row>
    <row r="531" customFormat="false" ht="25.5" hidden="true" customHeight="false" outlineLevel="0" collapsed="false">
      <c r="A531" s="12" t="n">
        <v>9553</v>
      </c>
      <c r="B531" s="11" t="s">
        <v>1142</v>
      </c>
    </row>
    <row r="532" customFormat="false" ht="25.5" hidden="true" customHeight="false" outlineLevel="0" collapsed="false">
      <c r="A532" s="13" t="n">
        <v>9554</v>
      </c>
      <c r="B532" s="11" t="s">
        <v>185</v>
      </c>
    </row>
    <row r="533" customFormat="false" ht="25.5" hidden="true" customHeight="false" outlineLevel="0" collapsed="false">
      <c r="A533" s="14" t="n">
        <v>9561</v>
      </c>
      <c r="B533" s="11" t="s">
        <v>1143</v>
      </c>
    </row>
    <row r="534" customFormat="false" ht="12.75" hidden="true" customHeight="false" outlineLevel="0" collapsed="false">
      <c r="A534" s="12" t="n">
        <v>9562</v>
      </c>
      <c r="B534" s="11" t="s">
        <v>1144</v>
      </c>
    </row>
    <row r="535" customFormat="false" ht="25.5" hidden="true" customHeight="false" outlineLevel="0" collapsed="false">
      <c r="A535" s="12" t="n">
        <v>9563</v>
      </c>
      <c r="B535" s="11" t="s">
        <v>1145</v>
      </c>
    </row>
    <row r="536" customFormat="false" ht="25.5" hidden="true" customHeight="false" outlineLevel="0" collapsed="false">
      <c r="A536" s="12" t="n">
        <v>9564</v>
      </c>
      <c r="B536" s="11" t="s">
        <v>1146</v>
      </c>
    </row>
    <row r="537" customFormat="false" ht="25.5" hidden="true" customHeight="false" outlineLevel="0" collapsed="false">
      <c r="A537" s="12" t="n">
        <v>9565</v>
      </c>
      <c r="B537" s="11" t="s">
        <v>1147</v>
      </c>
    </row>
    <row r="538" customFormat="false" ht="12.75" hidden="true" customHeight="false" outlineLevel="0" collapsed="false">
      <c r="A538" s="12" t="n">
        <v>9566</v>
      </c>
      <c r="B538" s="11" t="s">
        <v>1148</v>
      </c>
    </row>
    <row r="539" customFormat="false" ht="12.75" hidden="true" customHeight="false" outlineLevel="0" collapsed="false">
      <c r="A539" s="13" t="n">
        <v>9567</v>
      </c>
      <c r="B539" s="11" t="s">
        <v>694</v>
      </c>
    </row>
    <row r="540" customFormat="false" ht="25.5" hidden="true" customHeight="false" outlineLevel="0" collapsed="false">
      <c r="A540" s="13" t="n">
        <v>9568</v>
      </c>
      <c r="B540" s="11" t="s">
        <v>696</v>
      </c>
    </row>
    <row r="541" customFormat="false" ht="15" hidden="true" customHeight="false" outlineLevel="0" collapsed="false">
      <c r="A541" s="15" t="n">
        <v>10504</v>
      </c>
      <c r="B541" s="11" t="s">
        <v>1149</v>
      </c>
    </row>
    <row r="542" customFormat="false" ht="25.5" hidden="true" customHeight="false" outlineLevel="0" collapsed="false">
      <c r="A542" s="15" t="n">
        <v>10505</v>
      </c>
      <c r="B542" s="11" t="s">
        <v>1150</v>
      </c>
    </row>
    <row r="543" customFormat="false" ht="38.25" hidden="true" customHeight="false" outlineLevel="0" collapsed="false">
      <c r="A543" s="16" t="n">
        <v>10511</v>
      </c>
      <c r="B543" s="11" t="s">
        <v>1151</v>
      </c>
    </row>
    <row r="544" customFormat="false" ht="25.5" hidden="true" customHeight="false" outlineLevel="0" collapsed="false">
      <c r="A544" s="16" t="n">
        <v>10512</v>
      </c>
      <c r="B544" s="11" t="s">
        <v>1152</v>
      </c>
    </row>
    <row r="545" customFormat="false" ht="25.5" hidden="true" customHeight="false" outlineLevel="0" collapsed="false">
      <c r="A545" s="16" t="n">
        <v>10513</v>
      </c>
      <c r="B545" s="11" t="s">
        <v>1153</v>
      </c>
    </row>
    <row r="546" customFormat="false" ht="25.5" hidden="true" customHeight="false" outlineLevel="0" collapsed="false">
      <c r="A546" s="17" t="n">
        <v>11161</v>
      </c>
      <c r="B546" s="11" t="s">
        <v>186</v>
      </c>
    </row>
    <row r="547" customFormat="false" ht="25.5" hidden="true" customHeight="false" outlineLevel="0" collapsed="false">
      <c r="A547" s="17" t="n">
        <v>11162</v>
      </c>
      <c r="B547" s="11" t="s">
        <v>188</v>
      </c>
    </row>
    <row r="548" customFormat="false" ht="25.5" hidden="true" customHeight="false" outlineLevel="0" collapsed="false">
      <c r="A548" s="17" t="n">
        <v>11163</v>
      </c>
      <c r="B548" s="11" t="s">
        <v>1154</v>
      </c>
    </row>
    <row r="549" customFormat="false" ht="38.25" hidden="true" customHeight="false" outlineLevel="0" collapsed="false">
      <c r="A549" s="12" t="n">
        <v>11164</v>
      </c>
      <c r="B549" s="11" t="s">
        <v>1155</v>
      </c>
    </row>
    <row r="550" customFormat="false" ht="15.75" hidden="true" customHeight="false" outlineLevel="0" collapsed="false">
      <c r="A550" s="17" t="n">
        <v>11165</v>
      </c>
      <c r="B550" s="11" t="s">
        <v>1156</v>
      </c>
    </row>
    <row r="551" customFormat="false" ht="28.5" hidden="true" customHeight="false" outlineLevel="0" collapsed="false">
      <c r="A551" s="17" t="n">
        <v>11171</v>
      </c>
      <c r="B551" s="19" t="s">
        <v>1157</v>
      </c>
    </row>
    <row r="552" customFormat="false" ht="28.5" hidden="true" customHeight="false" outlineLevel="0" collapsed="false">
      <c r="A552" s="17" t="n">
        <v>11172</v>
      </c>
      <c r="B552" s="19" t="s">
        <v>1158</v>
      </c>
    </row>
    <row r="553" customFormat="false" ht="28.5" hidden="true" customHeight="false" outlineLevel="0" collapsed="false">
      <c r="A553" s="17" t="n">
        <v>11173</v>
      </c>
      <c r="B553" s="19" t="s">
        <v>1159</v>
      </c>
    </row>
    <row r="554" customFormat="false" ht="25.5" hidden="true" customHeight="false" outlineLevel="0" collapsed="false">
      <c r="A554" s="13" t="n">
        <v>11174</v>
      </c>
      <c r="B554" s="11" t="s">
        <v>1160</v>
      </c>
    </row>
    <row r="555" customFormat="false" ht="38.25" hidden="true" customHeight="false" outlineLevel="0" collapsed="false">
      <c r="A555" s="28" t="n">
        <v>11175</v>
      </c>
      <c r="B555" s="11" t="s">
        <v>1161</v>
      </c>
    </row>
    <row r="556" customFormat="false" ht="38.25" hidden="true" customHeight="false" outlineLevel="0" collapsed="false">
      <c r="A556" s="14" t="n">
        <v>11176</v>
      </c>
      <c r="B556" s="11" t="s">
        <v>189</v>
      </c>
    </row>
    <row r="557" customFormat="false" ht="51" hidden="true" customHeight="false" outlineLevel="0" collapsed="false">
      <c r="A557" s="14" t="n">
        <v>11177</v>
      </c>
      <c r="B557" s="11" t="s">
        <v>1162</v>
      </c>
    </row>
    <row r="558" customFormat="false" ht="25.5" hidden="true" customHeight="false" outlineLevel="0" collapsed="false">
      <c r="A558" s="13" t="n">
        <v>11178</v>
      </c>
      <c r="B558" s="11" t="s">
        <v>1163</v>
      </c>
    </row>
    <row r="559" customFormat="false" ht="28.5" hidden="true" customHeight="false" outlineLevel="0" collapsed="false">
      <c r="A559" s="15" t="n">
        <v>11181</v>
      </c>
      <c r="B559" s="19" t="s">
        <v>1164</v>
      </c>
    </row>
    <row r="560" customFormat="false" ht="15" hidden="true" customHeight="false" outlineLevel="0" collapsed="false">
      <c r="A560" s="15" t="n">
        <v>11182</v>
      </c>
      <c r="B560" s="19" t="s">
        <v>1165</v>
      </c>
    </row>
    <row r="561" customFormat="false" ht="15" hidden="true" customHeight="false" outlineLevel="0" collapsed="false">
      <c r="A561" s="15" t="n">
        <v>11183</v>
      </c>
      <c r="B561" s="19" t="s">
        <v>1166</v>
      </c>
    </row>
    <row r="562" customFormat="false" ht="38.25" hidden="true" customHeight="false" outlineLevel="0" collapsed="false">
      <c r="A562" s="13" t="n">
        <v>11191</v>
      </c>
      <c r="B562" s="11" t="s">
        <v>1167</v>
      </c>
    </row>
    <row r="563" customFormat="false" ht="38.25" hidden="true" customHeight="false" outlineLevel="0" collapsed="false">
      <c r="A563" s="13" t="n">
        <v>11192</v>
      </c>
      <c r="B563" s="11" t="s">
        <v>1168</v>
      </c>
    </row>
    <row r="564" customFormat="false" ht="38.25" hidden="true" customHeight="false" outlineLevel="0" collapsed="false">
      <c r="A564" s="13" t="n">
        <v>11193</v>
      </c>
      <c r="B564" s="11" t="s">
        <v>1169</v>
      </c>
    </row>
    <row r="565" customFormat="false" ht="38.25" hidden="true" customHeight="false" outlineLevel="0" collapsed="false">
      <c r="A565" s="13" t="n">
        <v>11194</v>
      </c>
      <c r="B565" s="11" t="s">
        <v>1170</v>
      </c>
    </row>
    <row r="566" customFormat="false" ht="25.5" hidden="true" customHeight="false" outlineLevel="0" collapsed="false">
      <c r="A566" s="13" t="n">
        <v>11201</v>
      </c>
      <c r="B566" s="11" t="s">
        <v>1171</v>
      </c>
    </row>
    <row r="567" customFormat="false" ht="25.5" hidden="true" customHeight="false" outlineLevel="0" collapsed="false">
      <c r="A567" s="13" t="n">
        <v>11202</v>
      </c>
      <c r="B567" s="11" t="s">
        <v>1172</v>
      </c>
    </row>
    <row r="568" customFormat="false" ht="25.5" hidden="true" customHeight="false" outlineLevel="0" collapsed="false">
      <c r="A568" s="13" t="n">
        <v>11203</v>
      </c>
      <c r="B568" s="11" t="s">
        <v>1173</v>
      </c>
    </row>
    <row r="569" customFormat="false" ht="25.5" hidden="true" customHeight="false" outlineLevel="0" collapsed="false">
      <c r="A569" s="13" t="n">
        <v>11204</v>
      </c>
      <c r="B569" s="11" t="s">
        <v>1174</v>
      </c>
    </row>
    <row r="570" customFormat="false" ht="15.75" hidden="true" customHeight="false" outlineLevel="0" collapsed="false">
      <c r="A570" s="17" t="n">
        <v>14000</v>
      </c>
      <c r="B570" s="15" t="s">
        <v>191</v>
      </c>
    </row>
    <row r="571" customFormat="false" ht="25.5" hidden="true" customHeight="false" outlineLevel="0" collapsed="false">
      <c r="A571" s="17" t="n">
        <v>14008</v>
      </c>
      <c r="B571" s="11" t="s">
        <v>1175</v>
      </c>
    </row>
    <row r="572" customFormat="false" ht="25.5" hidden="true" customHeight="false" outlineLevel="0" collapsed="false">
      <c r="A572" s="12" t="n">
        <v>14009</v>
      </c>
      <c r="B572" s="11" t="s">
        <v>1176</v>
      </c>
    </row>
    <row r="573" customFormat="false" ht="12.75" hidden="true" customHeight="false" outlineLevel="0" collapsed="false">
      <c r="A573" s="12" t="n">
        <v>14011</v>
      </c>
      <c r="B573" s="11" t="s">
        <v>1177</v>
      </c>
    </row>
    <row r="574" customFormat="false" ht="15.75" hidden="true" customHeight="false" outlineLevel="0" collapsed="false">
      <c r="A574" s="17" t="n">
        <v>14013</v>
      </c>
      <c r="B574" s="11" t="s">
        <v>1178</v>
      </c>
    </row>
    <row r="575" customFormat="false" ht="15.75" hidden="true" customHeight="false" outlineLevel="0" collapsed="false">
      <c r="A575" s="17" t="n">
        <v>14050</v>
      </c>
      <c r="B575" s="11" t="s">
        <v>1179</v>
      </c>
    </row>
    <row r="576" customFormat="false" ht="25.5" hidden="true" customHeight="false" outlineLevel="0" collapsed="false">
      <c r="A576" s="16" t="n">
        <v>14059</v>
      </c>
      <c r="B576" s="11" t="s">
        <v>1180</v>
      </c>
    </row>
    <row r="577" customFormat="false" ht="25.5" hidden="true" customHeight="false" outlineLevel="0" collapsed="false">
      <c r="A577" s="17" t="n">
        <v>14065</v>
      </c>
      <c r="B577" s="11" t="s">
        <v>1181</v>
      </c>
    </row>
    <row r="578" customFormat="false" ht="15.75" hidden="true" customHeight="false" outlineLevel="0" collapsed="false">
      <c r="A578" s="17" t="n">
        <v>14079</v>
      </c>
      <c r="B578" s="11" t="s">
        <v>1182</v>
      </c>
    </row>
    <row r="579" customFormat="false" ht="15" hidden="true" customHeight="false" outlineLevel="0" collapsed="false">
      <c r="A579" s="14" t="n">
        <v>14083</v>
      </c>
      <c r="B579" s="11" t="s">
        <v>983</v>
      </c>
    </row>
    <row r="580" customFormat="false" ht="25.5" hidden="true" customHeight="false" outlineLevel="0" collapsed="false">
      <c r="A580" s="12" t="n">
        <v>14090</v>
      </c>
      <c r="B580" s="11" t="s">
        <v>1183</v>
      </c>
    </row>
    <row r="581" customFormat="false" ht="25.5" hidden="true" customHeight="false" outlineLevel="0" collapsed="false">
      <c r="A581" s="17" t="n">
        <v>14115</v>
      </c>
      <c r="B581" s="11" t="s">
        <v>1184</v>
      </c>
    </row>
    <row r="582" customFormat="false" ht="12.75" hidden="true" customHeight="false" outlineLevel="0" collapsed="false">
      <c r="A582" s="12" t="n">
        <v>14180</v>
      </c>
      <c r="B582" s="11" t="s">
        <v>1185</v>
      </c>
    </row>
    <row r="583" customFormat="false" ht="12.75" hidden="true" customHeight="false" outlineLevel="0" collapsed="false">
      <c r="A583" s="12" t="n">
        <v>14181</v>
      </c>
      <c r="B583" s="11" t="s">
        <v>1186</v>
      </c>
    </row>
    <row r="584" customFormat="false" ht="15.75" hidden="true" customHeight="false" outlineLevel="0" collapsed="false">
      <c r="A584" s="17" t="n">
        <v>14222</v>
      </c>
      <c r="B584" s="11" t="s">
        <v>193</v>
      </c>
    </row>
    <row r="585" customFormat="false" ht="25.5" hidden="true" customHeight="false" outlineLevel="0" collapsed="false">
      <c r="A585" s="14" t="n">
        <v>14263</v>
      </c>
      <c r="B585" s="11" t="s">
        <v>1187</v>
      </c>
    </row>
    <row r="586" customFormat="false" ht="25.5" hidden="true" customHeight="false" outlineLevel="0" collapsed="false">
      <c r="A586" s="20" t="n">
        <v>14327</v>
      </c>
      <c r="B586" s="11" t="s">
        <v>1188</v>
      </c>
    </row>
    <row r="587" customFormat="false" ht="12.75" hidden="true" customHeight="false" outlineLevel="0" collapsed="false">
      <c r="A587" s="12" t="n">
        <v>14347</v>
      </c>
      <c r="B587" s="11" t="s">
        <v>1189</v>
      </c>
    </row>
    <row r="588" customFormat="false" ht="25.5" hidden="true" customHeight="false" outlineLevel="0" collapsed="false">
      <c r="A588" s="14" t="n">
        <v>14348</v>
      </c>
      <c r="B588" s="11" t="s">
        <v>1190</v>
      </c>
    </row>
    <row r="589" customFormat="false" ht="25.5" hidden="true" customHeight="false" outlineLevel="0" collapsed="false">
      <c r="A589" s="13" t="n">
        <v>14363</v>
      </c>
      <c r="B589" s="11" t="s">
        <v>1191</v>
      </c>
    </row>
    <row r="590" customFormat="false" ht="12.75" hidden="true" customHeight="false" outlineLevel="0" collapsed="false">
      <c r="A590" s="12" t="n">
        <v>14407</v>
      </c>
      <c r="B590" s="11" t="s">
        <v>1192</v>
      </c>
    </row>
    <row r="591" customFormat="false" ht="25.5" hidden="true" customHeight="false" outlineLevel="0" collapsed="false">
      <c r="A591" s="14" t="n">
        <v>14418</v>
      </c>
      <c r="B591" s="11" t="s">
        <v>1193</v>
      </c>
    </row>
    <row r="592" customFormat="false" ht="25.5" hidden="true" customHeight="false" outlineLevel="0" collapsed="false">
      <c r="A592" s="13" t="n">
        <v>15101</v>
      </c>
      <c r="B592" s="11" t="s">
        <v>1194</v>
      </c>
    </row>
    <row r="593" customFormat="false" ht="25.5" hidden="true" customHeight="false" outlineLevel="0" collapsed="false">
      <c r="A593" s="13" t="n">
        <v>15102</v>
      </c>
      <c r="B593" s="11" t="s">
        <v>1195</v>
      </c>
    </row>
    <row r="594" customFormat="false" ht="25.5" hidden="true" customHeight="false" outlineLevel="0" collapsed="false">
      <c r="A594" s="13" t="n">
        <v>15103</v>
      </c>
      <c r="B594" s="11" t="s">
        <v>1196</v>
      </c>
    </row>
    <row r="595" customFormat="false" ht="25.5" hidden="true" customHeight="false" outlineLevel="0" collapsed="false">
      <c r="A595" s="13" t="n">
        <v>15104</v>
      </c>
      <c r="B595" s="11" t="s">
        <v>1197</v>
      </c>
    </row>
    <row r="596" customFormat="false" ht="28.5" hidden="true" customHeight="false" outlineLevel="0" collapsed="false">
      <c r="A596" s="17" t="n">
        <v>15200</v>
      </c>
      <c r="B596" s="19" t="s">
        <v>1198</v>
      </c>
    </row>
    <row r="597" customFormat="false" ht="28.5" hidden="true" customHeight="false" outlineLevel="0" collapsed="false">
      <c r="A597" s="17" t="n">
        <v>15202</v>
      </c>
      <c r="B597" s="19" t="s">
        <v>1199</v>
      </c>
    </row>
    <row r="598" customFormat="false" ht="28.5" hidden="true" customHeight="false" outlineLevel="0" collapsed="false">
      <c r="A598" s="17" t="n">
        <v>15203</v>
      </c>
      <c r="B598" s="19" t="s">
        <v>1200</v>
      </c>
    </row>
    <row r="599" customFormat="false" ht="28.5" hidden="true" customHeight="false" outlineLevel="0" collapsed="false">
      <c r="A599" s="17" t="n">
        <v>15204</v>
      </c>
      <c r="B599" s="19" t="s">
        <v>1201</v>
      </c>
    </row>
    <row r="600" customFormat="false" ht="28.5" hidden="true" customHeight="false" outlineLevel="0" collapsed="false">
      <c r="A600" s="20" t="n">
        <v>15205</v>
      </c>
      <c r="B600" s="19" t="s">
        <v>1202</v>
      </c>
    </row>
    <row r="601" customFormat="false" ht="28.5" hidden="true" customHeight="false" outlineLevel="0" collapsed="false">
      <c r="A601" s="20" t="n">
        <v>15206</v>
      </c>
      <c r="B601" s="19" t="s">
        <v>1203</v>
      </c>
    </row>
    <row r="602" customFormat="false" ht="28.5" hidden="true" customHeight="false" outlineLevel="0" collapsed="false">
      <c r="A602" s="17" t="n">
        <v>15207</v>
      </c>
      <c r="B602" s="19" t="s">
        <v>1204</v>
      </c>
    </row>
    <row r="603" customFormat="false" ht="28.5" hidden="true" customHeight="false" outlineLevel="0" collapsed="false">
      <c r="A603" s="17" t="n">
        <v>15208</v>
      </c>
      <c r="B603" s="19" t="s">
        <v>1205</v>
      </c>
    </row>
    <row r="604" customFormat="false" ht="28.5" hidden="true" customHeight="false" outlineLevel="0" collapsed="false">
      <c r="A604" s="17" t="n">
        <v>15212</v>
      </c>
      <c r="B604" s="19" t="s">
        <v>1206</v>
      </c>
    </row>
    <row r="605" customFormat="false" ht="28.5" hidden="true" customHeight="false" outlineLevel="0" collapsed="false">
      <c r="A605" s="17" t="n">
        <v>15213</v>
      </c>
      <c r="B605" s="19" t="s">
        <v>1207</v>
      </c>
    </row>
    <row r="606" customFormat="false" ht="28.5" hidden="true" customHeight="false" outlineLevel="0" collapsed="false">
      <c r="A606" s="17" t="n">
        <v>15215</v>
      </c>
      <c r="B606" s="19" t="s">
        <v>1208</v>
      </c>
    </row>
    <row r="607" customFormat="false" ht="28.5" hidden="true" customHeight="false" outlineLevel="0" collapsed="false">
      <c r="A607" s="12" t="n">
        <v>15216</v>
      </c>
      <c r="B607" s="19" t="s">
        <v>1209</v>
      </c>
    </row>
    <row r="608" customFormat="false" ht="28.5" hidden="true" customHeight="false" outlineLevel="0" collapsed="false">
      <c r="A608" s="17" t="n">
        <v>15218</v>
      </c>
      <c r="B608" s="19" t="s">
        <v>1210</v>
      </c>
    </row>
    <row r="609" customFormat="false" ht="28.5" hidden="true" customHeight="false" outlineLevel="0" collapsed="false">
      <c r="A609" s="13" t="n">
        <v>15219</v>
      </c>
      <c r="B609" s="21" t="s">
        <v>1211</v>
      </c>
    </row>
    <row r="610" customFormat="false" ht="28.5" hidden="true" customHeight="false" outlineLevel="0" collapsed="false">
      <c r="A610" s="13" t="n">
        <v>15220</v>
      </c>
      <c r="B610" s="21" t="s">
        <v>1212</v>
      </c>
    </row>
    <row r="611" customFormat="false" ht="25.5" hidden="true" customHeight="false" outlineLevel="0" collapsed="false">
      <c r="A611" s="13" t="n">
        <v>15221</v>
      </c>
      <c r="B611" s="11" t="s">
        <v>1213</v>
      </c>
    </row>
    <row r="612" customFormat="false" ht="38.25" hidden="true" customHeight="false" outlineLevel="0" collapsed="false">
      <c r="A612" s="14" t="n">
        <v>15222</v>
      </c>
      <c r="B612" s="11" t="s">
        <v>1214</v>
      </c>
    </row>
    <row r="613" customFormat="false" ht="14.25" hidden="true" customHeight="false" outlineLevel="0" collapsed="false">
      <c r="A613" s="13" t="n">
        <v>15225</v>
      </c>
      <c r="B613" s="21" t="s">
        <v>1215</v>
      </c>
    </row>
    <row r="614" customFormat="false" ht="12.75" hidden="true" customHeight="false" outlineLevel="0" collapsed="false">
      <c r="A614" s="13" t="n">
        <v>15231</v>
      </c>
      <c r="B614" s="11" t="s">
        <v>1216</v>
      </c>
    </row>
    <row r="615" customFormat="false" ht="12.75" hidden="true" customHeight="false" outlineLevel="0" collapsed="false">
      <c r="A615" s="13" t="n">
        <v>15232</v>
      </c>
      <c r="B615" s="11" t="s">
        <v>1217</v>
      </c>
    </row>
    <row r="616" customFormat="false" ht="25.5" hidden="true" customHeight="false" outlineLevel="0" collapsed="false">
      <c r="A616" s="13" t="n">
        <v>15351</v>
      </c>
      <c r="B616" s="11" t="s">
        <v>1218</v>
      </c>
    </row>
    <row r="617" customFormat="false" ht="25.5" hidden="true" customHeight="false" outlineLevel="0" collapsed="false">
      <c r="A617" s="13" t="n">
        <v>15352</v>
      </c>
      <c r="B617" s="11" t="s">
        <v>1219</v>
      </c>
    </row>
    <row r="618" customFormat="false" ht="12.75" hidden="true" customHeight="false" outlineLevel="0" collapsed="false">
      <c r="A618" s="13" t="n">
        <v>15353</v>
      </c>
      <c r="B618" s="11" t="s">
        <v>1220</v>
      </c>
    </row>
    <row r="619" customFormat="false" ht="38.25" hidden="true" customHeight="false" outlineLevel="0" collapsed="false">
      <c r="A619" s="13" t="n">
        <v>15354</v>
      </c>
      <c r="B619" s="11" t="s">
        <v>1221</v>
      </c>
    </row>
    <row r="620" customFormat="false" ht="15" hidden="true" customHeight="false" outlineLevel="0" collapsed="false">
      <c r="A620" s="14" t="n">
        <v>15401</v>
      </c>
      <c r="B620" s="11" t="s">
        <v>1222</v>
      </c>
    </row>
    <row r="621" customFormat="false" ht="25.5" hidden="true" customHeight="false" outlineLevel="0" collapsed="false">
      <c r="A621" s="14" t="n">
        <v>15402</v>
      </c>
      <c r="B621" s="11" t="s">
        <v>1223</v>
      </c>
    </row>
    <row r="622" customFormat="false" ht="15" hidden="true" customHeight="false" outlineLevel="0" collapsed="false">
      <c r="A622" s="14" t="n">
        <v>15403</v>
      </c>
      <c r="B622" s="11" t="s">
        <v>1224</v>
      </c>
    </row>
    <row r="623" customFormat="false" ht="15" hidden="true" customHeight="false" outlineLevel="0" collapsed="false">
      <c r="A623" s="14" t="n">
        <v>15404</v>
      </c>
      <c r="B623" s="11" t="s">
        <v>1225</v>
      </c>
    </row>
    <row r="624" customFormat="false" ht="12.75" hidden="true" customHeight="false" outlineLevel="0" collapsed="false">
      <c r="A624" s="12" t="n">
        <v>15405</v>
      </c>
      <c r="B624" s="11" t="s">
        <v>1226</v>
      </c>
    </row>
    <row r="625" customFormat="false" ht="38.25" hidden="true" customHeight="false" outlineLevel="0" collapsed="false">
      <c r="A625" s="13" t="n">
        <v>15451</v>
      </c>
      <c r="B625" s="18" t="s">
        <v>1227</v>
      </c>
    </row>
    <row r="626" customFormat="false" ht="38.25" hidden="true" customHeight="false" outlineLevel="0" collapsed="false">
      <c r="A626" s="13" t="n">
        <v>15452</v>
      </c>
      <c r="B626" s="18" t="s">
        <v>1228</v>
      </c>
    </row>
    <row r="627" customFormat="false" ht="38.25" hidden="true" customHeight="false" outlineLevel="0" collapsed="false">
      <c r="A627" s="13" t="n">
        <v>15453</v>
      </c>
      <c r="B627" s="18" t="s">
        <v>1229</v>
      </c>
    </row>
    <row r="628" customFormat="false" ht="38.25" hidden="true" customHeight="false" outlineLevel="0" collapsed="false">
      <c r="A628" s="13" t="n">
        <v>15454</v>
      </c>
      <c r="B628" s="18" t="s">
        <v>1230</v>
      </c>
    </row>
    <row r="629" customFormat="false" ht="38.25" hidden="true" customHeight="false" outlineLevel="0" collapsed="false">
      <c r="A629" s="13" t="n">
        <v>15455</v>
      </c>
      <c r="B629" s="18" t="s">
        <v>1228</v>
      </c>
    </row>
    <row r="630" customFormat="false" ht="38.25" hidden="true" customHeight="false" outlineLevel="0" collapsed="false">
      <c r="A630" s="13" t="n">
        <v>15456</v>
      </c>
      <c r="B630" s="18" t="s">
        <v>1231</v>
      </c>
    </row>
    <row r="631" customFormat="false" ht="25.5" hidden="true" customHeight="false" outlineLevel="0" collapsed="false">
      <c r="A631" s="13" t="n">
        <v>15461</v>
      </c>
      <c r="B631" s="11" t="s">
        <v>1232</v>
      </c>
    </row>
    <row r="632" customFormat="false" ht="25.5" hidden="true" customHeight="false" outlineLevel="0" collapsed="false">
      <c r="A632" s="13" t="n">
        <v>15462</v>
      </c>
      <c r="B632" s="11" t="s">
        <v>1233</v>
      </c>
    </row>
    <row r="633" customFormat="false" ht="25.5" hidden="true" customHeight="false" outlineLevel="0" collapsed="false">
      <c r="A633" s="14" t="n">
        <v>16001</v>
      </c>
      <c r="B633" s="11" t="s">
        <v>1234</v>
      </c>
    </row>
    <row r="634" customFormat="false" ht="25.5" hidden="true" customHeight="false" outlineLevel="0" collapsed="false">
      <c r="A634" s="13" t="n">
        <v>16002</v>
      </c>
      <c r="B634" s="18" t="s">
        <v>195</v>
      </c>
    </row>
    <row r="635" customFormat="false" ht="15.75" hidden="true" customHeight="false" outlineLevel="0" collapsed="false">
      <c r="A635" s="17" t="n">
        <v>16003</v>
      </c>
      <c r="B635" s="11" t="s">
        <v>197</v>
      </c>
    </row>
    <row r="636" customFormat="false" ht="38.25" hidden="true" customHeight="false" outlineLevel="0" collapsed="false">
      <c r="A636" s="13" t="n">
        <v>16004</v>
      </c>
      <c r="B636" s="11" t="s">
        <v>1235</v>
      </c>
    </row>
    <row r="637" customFormat="false" ht="25.5" hidden="true" customHeight="false" outlineLevel="0" collapsed="false">
      <c r="A637" s="13" t="n">
        <v>16005</v>
      </c>
      <c r="B637" s="11" t="s">
        <v>1236</v>
      </c>
    </row>
    <row r="638" customFormat="false" ht="25.5" hidden="true" customHeight="false" outlineLevel="0" collapsed="false">
      <c r="A638" s="13" t="n">
        <v>16006</v>
      </c>
      <c r="B638" s="11" t="s">
        <v>198</v>
      </c>
    </row>
    <row r="639" customFormat="false" ht="15.75" hidden="true" customHeight="false" outlineLevel="0" collapsed="false">
      <c r="A639" s="17" t="n">
        <v>16101</v>
      </c>
      <c r="B639" s="11" t="s">
        <v>1237</v>
      </c>
    </row>
    <row r="640" customFormat="false" ht="25.5" hidden="true" customHeight="false" outlineLevel="0" collapsed="false">
      <c r="A640" s="15" t="n">
        <v>17163</v>
      </c>
      <c r="B640" s="11" t="s">
        <v>1238</v>
      </c>
    </row>
    <row r="641" customFormat="false" ht="15" hidden="true" customHeight="false" outlineLevel="0" collapsed="false">
      <c r="A641" s="15" t="n">
        <v>17164</v>
      </c>
      <c r="B641" s="11" t="s">
        <v>1239</v>
      </c>
    </row>
    <row r="642" customFormat="false" ht="30" hidden="true" customHeight="false" outlineLevel="0" collapsed="false">
      <c r="A642" s="13" t="n">
        <v>17165</v>
      </c>
      <c r="B642" s="29" t="s">
        <v>1240</v>
      </c>
    </row>
    <row r="643" customFormat="false" ht="30" hidden="true" customHeight="false" outlineLevel="0" collapsed="false">
      <c r="A643" s="13" t="n">
        <v>17166</v>
      </c>
      <c r="B643" s="29" t="s">
        <v>1241</v>
      </c>
    </row>
    <row r="644" customFormat="false" ht="25.5" hidden="true" customHeight="false" outlineLevel="0" collapsed="false">
      <c r="A644" s="13" t="n">
        <v>17167</v>
      </c>
      <c r="B644" s="11" t="s">
        <v>1242</v>
      </c>
    </row>
    <row r="645" customFormat="false" ht="25.5" hidden="true" customHeight="false" outlineLevel="0" collapsed="false">
      <c r="A645" s="13" t="n">
        <v>17168</v>
      </c>
      <c r="B645" s="18" t="s">
        <v>1243</v>
      </c>
    </row>
    <row r="646" customFormat="false" ht="25.5" hidden="true" customHeight="false" outlineLevel="0" collapsed="false">
      <c r="A646" s="13" t="n">
        <v>17169</v>
      </c>
      <c r="B646" s="18" t="s">
        <v>1244</v>
      </c>
    </row>
    <row r="647" customFormat="false" ht="15" hidden="true" customHeight="false" outlineLevel="0" collapsed="false">
      <c r="A647" s="15" t="n">
        <v>17181</v>
      </c>
      <c r="B647" s="11" t="s">
        <v>200</v>
      </c>
    </row>
    <row r="648" customFormat="false" ht="12.75" hidden="true" customHeight="false" outlineLevel="0" collapsed="false">
      <c r="A648" s="12" t="n">
        <v>17182</v>
      </c>
      <c r="B648" s="11" t="s">
        <v>202</v>
      </c>
    </row>
    <row r="649" customFormat="false" ht="12.75" hidden="true" customHeight="false" outlineLevel="0" collapsed="false">
      <c r="A649" s="12" t="n">
        <v>17183</v>
      </c>
      <c r="B649" s="11" t="s">
        <v>203</v>
      </c>
    </row>
    <row r="650" customFormat="false" ht="12.75" hidden="true" customHeight="false" outlineLevel="0" collapsed="false">
      <c r="A650" s="13" t="n">
        <v>17184</v>
      </c>
      <c r="B650" s="12" t="s">
        <v>1245</v>
      </c>
    </row>
    <row r="651" customFormat="false" ht="15" hidden="true" customHeight="false" outlineLevel="0" collapsed="false">
      <c r="A651" s="14" t="n">
        <v>17185</v>
      </c>
      <c r="B651" s="12" t="s">
        <v>1246</v>
      </c>
    </row>
    <row r="652" customFormat="false" ht="15" hidden="true" customHeight="false" outlineLevel="0" collapsed="false">
      <c r="A652" s="15" t="n">
        <v>17186</v>
      </c>
      <c r="B652" s="11" t="s">
        <v>1247</v>
      </c>
    </row>
    <row r="653" customFormat="false" ht="25.5" hidden="true" customHeight="false" outlineLevel="0" collapsed="false">
      <c r="A653" s="15" t="n">
        <v>17187</v>
      </c>
      <c r="B653" s="11" t="s">
        <v>1248</v>
      </c>
    </row>
    <row r="654" customFormat="false" ht="25.5" hidden="true" customHeight="false" outlineLevel="0" collapsed="false">
      <c r="A654" s="14" t="n">
        <v>17188</v>
      </c>
      <c r="B654" s="11" t="s">
        <v>205</v>
      </c>
    </row>
    <row r="655" customFormat="false" ht="25.5" hidden="true" customHeight="false" outlineLevel="0" collapsed="false">
      <c r="A655" s="12" t="n">
        <v>17191</v>
      </c>
      <c r="B655" s="11" t="s">
        <v>1249</v>
      </c>
    </row>
    <row r="656" customFormat="false" ht="25.5" hidden="true" customHeight="false" outlineLevel="0" collapsed="false">
      <c r="A656" s="13" t="n">
        <v>17193</v>
      </c>
      <c r="B656" s="18" t="s">
        <v>1250</v>
      </c>
    </row>
    <row r="657" customFormat="false" ht="25.5" hidden="true" customHeight="false" outlineLevel="0" collapsed="false">
      <c r="A657" s="13" t="n">
        <v>17194</v>
      </c>
      <c r="B657" s="11" t="s">
        <v>206</v>
      </c>
    </row>
    <row r="658" customFormat="false" ht="25.5" hidden="true" customHeight="false" outlineLevel="0" collapsed="false">
      <c r="A658" s="12" t="n">
        <v>17198</v>
      </c>
      <c r="B658" s="11" t="s">
        <v>1250</v>
      </c>
    </row>
    <row r="659" customFormat="false" ht="28.5" hidden="true" customHeight="false" outlineLevel="0" collapsed="false">
      <c r="A659" s="17" t="n">
        <v>18151</v>
      </c>
      <c r="B659" s="19" t="s">
        <v>208</v>
      </c>
    </row>
    <row r="660" customFormat="false" ht="25.5" hidden="true" customHeight="false" outlineLevel="0" collapsed="false">
      <c r="A660" s="12" t="n">
        <v>18152</v>
      </c>
      <c r="B660" s="11" t="s">
        <v>1251</v>
      </c>
    </row>
    <row r="661" customFormat="false" ht="28.5" hidden="true" customHeight="false" outlineLevel="0" collapsed="false">
      <c r="A661" s="17" t="n">
        <v>18153</v>
      </c>
      <c r="B661" s="19" t="s">
        <v>210</v>
      </c>
    </row>
    <row r="662" customFormat="false" ht="15.75" hidden="true" customHeight="false" outlineLevel="0" collapsed="false">
      <c r="A662" s="20" t="n">
        <v>18154</v>
      </c>
      <c r="B662" s="12" t="s">
        <v>1252</v>
      </c>
    </row>
    <row r="663" customFormat="false" ht="25.5" hidden="true" customHeight="false" outlineLevel="0" collapsed="false">
      <c r="A663" s="17" t="n">
        <v>18155</v>
      </c>
      <c r="B663" s="11" t="s">
        <v>1252</v>
      </c>
    </row>
    <row r="664" customFormat="false" ht="25.5" hidden="true" customHeight="false" outlineLevel="0" collapsed="false">
      <c r="A664" s="17" t="n">
        <v>18171</v>
      </c>
      <c r="B664" s="11" t="s">
        <v>1253</v>
      </c>
    </row>
    <row r="665" customFormat="false" ht="38.25" hidden="true" customHeight="false" outlineLevel="0" collapsed="false">
      <c r="A665" s="17" t="n">
        <v>18172</v>
      </c>
      <c r="B665" s="11" t="s">
        <v>1254</v>
      </c>
    </row>
    <row r="666" customFormat="false" ht="12.75" hidden="true" customHeight="false" outlineLevel="0" collapsed="false">
      <c r="A666" s="12" t="n">
        <v>18174</v>
      </c>
      <c r="B666" s="11" t="s">
        <v>1255</v>
      </c>
    </row>
    <row r="667" customFormat="false" ht="38.25" hidden="true" customHeight="false" outlineLevel="0" collapsed="false">
      <c r="A667" s="12" t="n">
        <v>18175</v>
      </c>
      <c r="B667" s="11" t="s">
        <v>697</v>
      </c>
    </row>
    <row r="668" customFormat="false" ht="25.5" hidden="true" customHeight="false" outlineLevel="0" collapsed="false">
      <c r="A668" s="13" t="n">
        <v>18176</v>
      </c>
      <c r="B668" s="11" t="s">
        <v>1256</v>
      </c>
    </row>
    <row r="669" customFormat="false" ht="38.25" hidden="true" customHeight="false" outlineLevel="0" collapsed="false">
      <c r="A669" s="24" t="n">
        <v>18211</v>
      </c>
      <c r="B669" s="11" t="s">
        <v>1257</v>
      </c>
    </row>
    <row r="670" customFormat="false" ht="12.75" hidden="true" customHeight="false" outlineLevel="0" collapsed="false">
      <c r="A670" s="13" t="n">
        <v>18212</v>
      </c>
      <c r="B670" s="30" t="s">
        <v>1258</v>
      </c>
    </row>
    <row r="671" customFormat="false" ht="25.5" hidden="true" customHeight="false" outlineLevel="0" collapsed="false">
      <c r="A671" s="13" t="n">
        <v>18213</v>
      </c>
      <c r="B671" s="18" t="s">
        <v>1259</v>
      </c>
    </row>
    <row r="672" customFormat="false" ht="51" hidden="true" customHeight="false" outlineLevel="0" collapsed="false">
      <c r="A672" s="12" t="n">
        <v>18214</v>
      </c>
      <c r="B672" s="11" t="s">
        <v>1260</v>
      </c>
    </row>
    <row r="673" customFormat="false" ht="38.25" hidden="true" customHeight="false" outlineLevel="0" collapsed="false">
      <c r="A673" s="12" t="n">
        <v>18215</v>
      </c>
      <c r="B673" s="11" t="s">
        <v>1261</v>
      </c>
    </row>
    <row r="674" customFormat="false" ht="51" hidden="true" customHeight="false" outlineLevel="0" collapsed="false">
      <c r="A674" s="12" t="n">
        <v>18216</v>
      </c>
      <c r="B674" s="11" t="s">
        <v>1262</v>
      </c>
    </row>
    <row r="675" customFormat="false" ht="38.25" hidden="true" customHeight="false" outlineLevel="0" collapsed="false">
      <c r="A675" s="12" t="n">
        <v>18217</v>
      </c>
      <c r="B675" s="11" t="s">
        <v>1263</v>
      </c>
    </row>
    <row r="676" customFormat="false" ht="42.75" hidden="true" customHeight="false" outlineLevel="0" collapsed="false">
      <c r="A676" s="17" t="n">
        <v>18218</v>
      </c>
      <c r="B676" s="19" t="s">
        <v>1264</v>
      </c>
    </row>
    <row r="677" customFormat="false" ht="42.75" hidden="true" customHeight="false" outlineLevel="0" collapsed="false">
      <c r="A677" s="31" t="n">
        <v>18221</v>
      </c>
      <c r="B677" s="19" t="s">
        <v>1265</v>
      </c>
    </row>
    <row r="678" customFormat="false" ht="28.5" hidden="true" customHeight="false" outlineLevel="0" collapsed="false">
      <c r="A678" s="17" t="n">
        <v>18222</v>
      </c>
      <c r="B678" s="19" t="s">
        <v>212</v>
      </c>
    </row>
    <row r="679" customFormat="false" ht="25.5" hidden="true" customHeight="false" outlineLevel="0" collapsed="false">
      <c r="A679" s="13" t="n">
        <v>18226</v>
      </c>
      <c r="B679" s="18" t="s">
        <v>1266</v>
      </c>
    </row>
    <row r="680" customFormat="false" ht="25.5" hidden="true" customHeight="false" outlineLevel="0" collapsed="false">
      <c r="A680" s="13" t="n">
        <v>18227</v>
      </c>
      <c r="B680" s="18" t="s">
        <v>1267</v>
      </c>
    </row>
    <row r="681" customFormat="false" ht="25.5" hidden="true" customHeight="false" outlineLevel="0" collapsed="false">
      <c r="A681" s="15" t="n">
        <v>18251</v>
      </c>
      <c r="B681" s="11" t="s">
        <v>214</v>
      </c>
    </row>
    <row r="682" customFormat="false" ht="12.75" hidden="true" customHeight="false" outlineLevel="0" collapsed="false">
      <c r="A682" s="12" t="n">
        <v>18252</v>
      </c>
      <c r="B682" s="11" t="s">
        <v>1268</v>
      </c>
    </row>
    <row r="683" customFormat="false" ht="25.5" hidden="true" customHeight="false" outlineLevel="0" collapsed="false">
      <c r="A683" s="13" t="n">
        <v>18271</v>
      </c>
      <c r="B683" s="11" t="s">
        <v>1269</v>
      </c>
    </row>
    <row r="684" customFormat="false" ht="12.75" hidden="true" customHeight="false" outlineLevel="0" collapsed="false">
      <c r="A684" s="13" t="n">
        <v>18272</v>
      </c>
      <c r="B684" s="11" t="s">
        <v>1270</v>
      </c>
    </row>
    <row r="685" customFormat="false" ht="25.5" hidden="true" customHeight="false" outlineLevel="0" collapsed="false">
      <c r="A685" s="13" t="n">
        <v>18273</v>
      </c>
      <c r="B685" s="11" t="s">
        <v>1271</v>
      </c>
    </row>
    <row r="686" customFormat="false" ht="25.5" hidden="true" customHeight="false" outlineLevel="0" collapsed="false">
      <c r="A686" s="13" t="n">
        <v>18274</v>
      </c>
      <c r="B686" s="11" t="s">
        <v>1272</v>
      </c>
    </row>
    <row r="687" customFormat="false" ht="25.5" hidden="true" customHeight="false" outlineLevel="0" collapsed="false">
      <c r="A687" s="13" t="n">
        <v>18275</v>
      </c>
      <c r="B687" s="11" t="s">
        <v>1273</v>
      </c>
    </row>
    <row r="688" customFormat="false" ht="25.5" hidden="true" customHeight="false" outlineLevel="0" collapsed="false">
      <c r="A688" s="17" t="n">
        <v>18301</v>
      </c>
      <c r="B688" s="11" t="s">
        <v>1274</v>
      </c>
    </row>
    <row r="689" customFormat="false" ht="15.75" hidden="true" customHeight="false" outlineLevel="0" collapsed="false">
      <c r="A689" s="20" t="n">
        <v>18303</v>
      </c>
      <c r="B689" s="12" t="s">
        <v>1275</v>
      </c>
    </row>
    <row r="690" customFormat="false" ht="25.5" hidden="true" customHeight="false" outlineLevel="0" collapsed="false">
      <c r="A690" s="17" t="n">
        <v>18304</v>
      </c>
      <c r="B690" s="11" t="s">
        <v>1276</v>
      </c>
    </row>
    <row r="691" customFormat="false" ht="25.5" hidden="true" customHeight="false" outlineLevel="0" collapsed="false">
      <c r="A691" s="17" t="n">
        <v>18305</v>
      </c>
      <c r="B691" s="11" t="s">
        <v>1277</v>
      </c>
    </row>
    <row r="692" customFormat="false" ht="25.5" hidden="true" customHeight="false" outlineLevel="0" collapsed="false">
      <c r="A692" s="13" t="n">
        <v>18351</v>
      </c>
      <c r="B692" s="18" t="s">
        <v>1278</v>
      </c>
    </row>
    <row r="693" customFormat="false" ht="15.75" hidden="true" customHeight="false" outlineLevel="0" collapsed="false">
      <c r="A693" s="17" t="n">
        <v>18403</v>
      </c>
      <c r="B693" s="11" t="s">
        <v>216</v>
      </c>
    </row>
    <row r="694" customFormat="false" ht="51" hidden="true" customHeight="false" outlineLevel="0" collapsed="false">
      <c r="A694" s="12" t="n">
        <v>18405</v>
      </c>
      <c r="B694" s="11" t="s">
        <v>218</v>
      </c>
    </row>
    <row r="695" customFormat="false" ht="51" hidden="true" customHeight="false" outlineLevel="0" collapsed="false">
      <c r="A695" s="12" t="n">
        <v>18406</v>
      </c>
      <c r="B695" s="11" t="s">
        <v>220</v>
      </c>
    </row>
    <row r="696" customFormat="false" ht="15.75" hidden="true" customHeight="false" outlineLevel="0" collapsed="false">
      <c r="A696" s="17" t="n">
        <v>18410</v>
      </c>
      <c r="B696" s="11" t="s">
        <v>1279</v>
      </c>
    </row>
    <row r="697" customFormat="false" ht="51" hidden="true" customHeight="false" outlineLevel="0" collapsed="false">
      <c r="A697" s="12" t="n">
        <v>18411</v>
      </c>
      <c r="B697" s="11" t="s">
        <v>221</v>
      </c>
    </row>
    <row r="698" customFormat="false" ht="51" hidden="true" customHeight="false" outlineLevel="0" collapsed="false">
      <c r="A698" s="13" t="n">
        <v>18412</v>
      </c>
      <c r="B698" s="11" t="s">
        <v>223</v>
      </c>
    </row>
    <row r="699" customFormat="false" ht="51" hidden="true" customHeight="false" outlineLevel="0" collapsed="false">
      <c r="A699" s="12" t="n">
        <v>18413</v>
      </c>
      <c r="B699" s="11" t="s">
        <v>224</v>
      </c>
    </row>
    <row r="700" customFormat="false" ht="38.25" hidden="true" customHeight="false" outlineLevel="0" collapsed="false">
      <c r="A700" s="12" t="n">
        <v>18414</v>
      </c>
      <c r="B700" s="11" t="s">
        <v>225</v>
      </c>
    </row>
    <row r="701" customFormat="false" ht="25.5" hidden="true" customHeight="false" outlineLevel="0" collapsed="false">
      <c r="A701" s="12" t="n">
        <v>18417</v>
      </c>
      <c r="B701" s="11" t="s">
        <v>1280</v>
      </c>
    </row>
    <row r="702" customFormat="false" ht="38.25" hidden="true" customHeight="false" outlineLevel="0" collapsed="false">
      <c r="A702" s="12" t="n">
        <v>18418</v>
      </c>
      <c r="B702" s="11" t="s">
        <v>1281</v>
      </c>
    </row>
    <row r="703" customFormat="false" ht="25.5" hidden="true" customHeight="false" outlineLevel="0" collapsed="false">
      <c r="A703" s="17" t="n">
        <v>18424</v>
      </c>
      <c r="B703" s="11" t="s">
        <v>226</v>
      </c>
    </row>
    <row r="704" customFormat="false" ht="25.5" hidden="true" customHeight="false" outlineLevel="0" collapsed="false">
      <c r="A704" s="17" t="n">
        <v>18428</v>
      </c>
      <c r="B704" s="11" t="s">
        <v>227</v>
      </c>
    </row>
    <row r="705" customFormat="false" ht="25.5" hidden="true" customHeight="false" outlineLevel="0" collapsed="false">
      <c r="A705" s="12" t="n">
        <v>18429</v>
      </c>
      <c r="B705" s="11" t="s">
        <v>229</v>
      </c>
    </row>
    <row r="706" customFormat="false" ht="25.5" hidden="true" customHeight="false" outlineLevel="0" collapsed="false">
      <c r="A706" s="12" t="n">
        <v>18430</v>
      </c>
      <c r="B706" s="11" t="s">
        <v>1282</v>
      </c>
    </row>
    <row r="707" customFormat="false" ht="25.5" hidden="true" customHeight="false" outlineLevel="0" collapsed="false">
      <c r="A707" s="12" t="n">
        <v>18431</v>
      </c>
      <c r="B707" s="11" t="s">
        <v>1283</v>
      </c>
    </row>
    <row r="708" customFormat="false" ht="15.75" hidden="true" customHeight="false" outlineLevel="0" collapsed="false">
      <c r="A708" s="17" t="n">
        <v>18432</v>
      </c>
      <c r="B708" s="18" t="s">
        <v>230</v>
      </c>
    </row>
    <row r="709" customFormat="false" ht="25.5" hidden="true" customHeight="false" outlineLevel="0" collapsed="false">
      <c r="A709" s="12" t="n">
        <v>18437</v>
      </c>
      <c r="B709" s="11" t="s">
        <v>231</v>
      </c>
    </row>
    <row r="710" customFormat="false" ht="25.5" hidden="true" customHeight="false" outlineLevel="0" collapsed="false">
      <c r="A710" s="13" t="n">
        <v>18438</v>
      </c>
      <c r="B710" s="18" t="s">
        <v>1284</v>
      </c>
    </row>
    <row r="711" customFormat="false" ht="38.25" hidden="true" customHeight="false" outlineLevel="0" collapsed="false">
      <c r="A711" s="13" t="n">
        <v>18439</v>
      </c>
      <c r="B711" s="18" t="s">
        <v>1285</v>
      </c>
    </row>
    <row r="712" customFormat="false" ht="25.5" hidden="true" customHeight="false" outlineLevel="0" collapsed="false">
      <c r="A712" s="13" t="n">
        <v>18440</v>
      </c>
      <c r="B712" s="18" t="s">
        <v>232</v>
      </c>
    </row>
    <row r="713" customFormat="false" ht="25.5" hidden="true" customHeight="false" outlineLevel="0" collapsed="false">
      <c r="A713" s="13" t="n">
        <v>18441</v>
      </c>
      <c r="B713" s="18" t="s">
        <v>234</v>
      </c>
    </row>
    <row r="714" customFormat="false" ht="25.5" hidden="true" customHeight="false" outlineLevel="0" collapsed="false">
      <c r="A714" s="17" t="n">
        <v>18442</v>
      </c>
      <c r="B714" s="11" t="s">
        <v>235</v>
      </c>
    </row>
    <row r="715" customFormat="false" ht="25.5" hidden="true" customHeight="false" outlineLevel="0" collapsed="false">
      <c r="A715" s="17" t="n">
        <v>18443</v>
      </c>
      <c r="B715" s="11" t="s">
        <v>236</v>
      </c>
    </row>
    <row r="716" customFormat="false" ht="38.25" hidden="true" customHeight="false" outlineLevel="0" collapsed="false">
      <c r="A716" s="13" t="n">
        <v>18451</v>
      </c>
      <c r="B716" s="11" t="s">
        <v>1286</v>
      </c>
    </row>
    <row r="717" customFormat="false" ht="51" hidden="true" customHeight="false" outlineLevel="0" collapsed="false">
      <c r="A717" s="13" t="n">
        <v>18452</v>
      </c>
      <c r="B717" s="11" t="s">
        <v>1287</v>
      </c>
    </row>
    <row r="718" customFormat="false" ht="38.25" hidden="true" customHeight="false" outlineLevel="0" collapsed="false">
      <c r="A718" s="17" t="n">
        <v>18501</v>
      </c>
      <c r="B718" s="11" t="s">
        <v>237</v>
      </c>
    </row>
    <row r="719" customFormat="false" ht="51" hidden="true" customHeight="false" outlineLevel="0" collapsed="false">
      <c r="A719" s="13" t="n">
        <v>18504</v>
      </c>
      <c r="B719" s="11" t="s">
        <v>239</v>
      </c>
    </row>
    <row r="720" customFormat="false" ht="25.5" hidden="true" customHeight="false" outlineLevel="0" collapsed="false">
      <c r="A720" s="17" t="n">
        <v>18510</v>
      </c>
      <c r="B720" s="11" t="s">
        <v>1288</v>
      </c>
    </row>
    <row r="721" customFormat="false" ht="25.5" hidden="true" customHeight="false" outlineLevel="0" collapsed="false">
      <c r="A721" s="17" t="n">
        <v>18511</v>
      </c>
      <c r="B721" s="11" t="s">
        <v>1289</v>
      </c>
    </row>
    <row r="722" customFormat="false" ht="25.5" hidden="true" customHeight="false" outlineLevel="0" collapsed="false">
      <c r="A722" s="17" t="n">
        <v>18512</v>
      </c>
      <c r="B722" s="11" t="s">
        <v>1290</v>
      </c>
    </row>
    <row r="723" customFormat="false" ht="25.5" hidden="true" customHeight="false" outlineLevel="0" collapsed="false">
      <c r="A723" s="13" t="n">
        <v>18513</v>
      </c>
      <c r="B723" s="11" t="s">
        <v>1291</v>
      </c>
    </row>
    <row r="724" customFormat="false" ht="76.5" hidden="true" customHeight="false" outlineLevel="0" collapsed="false">
      <c r="A724" s="13" t="n">
        <v>18514</v>
      </c>
      <c r="B724" s="11" t="s">
        <v>1292</v>
      </c>
    </row>
    <row r="725" customFormat="false" ht="60" hidden="true" customHeight="false" outlineLevel="0" collapsed="false">
      <c r="A725" s="13" t="n">
        <v>18515</v>
      </c>
      <c r="B725" s="29" t="s">
        <v>1293</v>
      </c>
    </row>
    <row r="726" customFormat="false" ht="63.75" hidden="true" customHeight="false" outlineLevel="0" collapsed="false">
      <c r="A726" s="13" t="n">
        <v>18516</v>
      </c>
      <c r="B726" s="11" t="s">
        <v>241</v>
      </c>
    </row>
    <row r="727" customFormat="false" ht="63.75" hidden="true" customHeight="false" outlineLevel="0" collapsed="false">
      <c r="A727" s="13" t="n">
        <v>18517</v>
      </c>
      <c r="B727" s="11" t="s">
        <v>243</v>
      </c>
    </row>
    <row r="728" customFormat="false" ht="63.75" hidden="true" customHeight="false" outlineLevel="0" collapsed="false">
      <c r="A728" s="13" t="n">
        <v>18518</v>
      </c>
      <c r="B728" s="11" t="s">
        <v>1294</v>
      </c>
    </row>
    <row r="729" customFormat="false" ht="38.25" hidden="true" customHeight="false" outlineLevel="0" collapsed="false">
      <c r="A729" s="13" t="n">
        <v>18519</v>
      </c>
      <c r="B729" s="11" t="s">
        <v>245</v>
      </c>
    </row>
    <row r="730" customFormat="false" ht="15.75" hidden="true" customHeight="false" outlineLevel="0" collapsed="false">
      <c r="A730" s="17" t="n">
        <v>18521</v>
      </c>
      <c r="B730" s="11" t="s">
        <v>1295</v>
      </c>
    </row>
    <row r="731" customFormat="false" ht="15.75" hidden="true" customHeight="false" outlineLevel="0" collapsed="false">
      <c r="A731" s="17" t="n">
        <v>18522</v>
      </c>
      <c r="B731" s="11" t="s">
        <v>246</v>
      </c>
    </row>
    <row r="732" customFormat="false" ht="25.5" hidden="true" customHeight="false" outlineLevel="0" collapsed="false">
      <c r="A732" s="17" t="n">
        <v>18525</v>
      </c>
      <c r="B732" s="11" t="s">
        <v>247</v>
      </c>
    </row>
    <row r="733" customFormat="false" ht="25.5" hidden="true" customHeight="false" outlineLevel="0" collapsed="false">
      <c r="A733" s="20" t="n">
        <v>18527</v>
      </c>
      <c r="B733" s="11" t="s">
        <v>249</v>
      </c>
    </row>
    <row r="734" customFormat="false" ht="25.5" hidden="true" customHeight="false" outlineLevel="0" collapsed="false">
      <c r="A734" s="17" t="n">
        <v>18531</v>
      </c>
      <c r="B734" s="11" t="s">
        <v>1296</v>
      </c>
    </row>
    <row r="735" customFormat="false" ht="25.5" hidden="true" customHeight="false" outlineLevel="0" collapsed="false">
      <c r="A735" s="17" t="n">
        <v>18532</v>
      </c>
      <c r="B735" s="11" t="s">
        <v>250</v>
      </c>
    </row>
    <row r="736" customFormat="false" ht="25.5" hidden="true" customHeight="false" outlineLevel="0" collapsed="false">
      <c r="A736" s="17" t="n">
        <v>18533</v>
      </c>
      <c r="B736" s="11" t="s">
        <v>1297</v>
      </c>
    </row>
    <row r="737" customFormat="false" ht="25.5" hidden="true" customHeight="false" outlineLevel="0" collapsed="false">
      <c r="A737" s="17" t="n">
        <v>18534</v>
      </c>
      <c r="B737" s="11" t="s">
        <v>1298</v>
      </c>
    </row>
    <row r="738" customFormat="false" ht="25.5" hidden="true" customHeight="false" outlineLevel="0" collapsed="false">
      <c r="A738" s="13" t="n">
        <v>18535</v>
      </c>
      <c r="B738" s="11" t="s">
        <v>1299</v>
      </c>
    </row>
    <row r="739" customFormat="false" ht="51" hidden="true" customHeight="false" outlineLevel="0" collapsed="false">
      <c r="A739" s="13" t="n">
        <v>18536</v>
      </c>
      <c r="B739" s="11" t="s">
        <v>1300</v>
      </c>
    </row>
    <row r="740" customFormat="false" ht="51" hidden="true" customHeight="false" outlineLevel="0" collapsed="false">
      <c r="A740" s="15" t="n">
        <v>18537</v>
      </c>
      <c r="B740" s="18" t="s">
        <v>251</v>
      </c>
    </row>
    <row r="741" customFormat="false" ht="25.5" hidden="true" customHeight="false" outlineLevel="0" collapsed="false">
      <c r="A741" s="12" t="n">
        <v>18538</v>
      </c>
      <c r="B741" s="11" t="s">
        <v>252</v>
      </c>
    </row>
    <row r="742" customFormat="false" ht="25.5" hidden="true" customHeight="false" outlineLevel="0" collapsed="false">
      <c r="A742" s="17" t="n">
        <v>18539</v>
      </c>
      <c r="B742" s="11" t="s">
        <v>254</v>
      </c>
    </row>
    <row r="743" customFormat="false" ht="38.25" hidden="true" customHeight="false" outlineLevel="0" collapsed="false">
      <c r="A743" s="17" t="n">
        <v>18541</v>
      </c>
      <c r="B743" s="11" t="s">
        <v>1301</v>
      </c>
    </row>
    <row r="744" customFormat="false" ht="51" hidden="true" customHeight="false" outlineLevel="0" collapsed="false">
      <c r="A744" s="13" t="n">
        <v>18542</v>
      </c>
      <c r="B744" s="18" t="s">
        <v>1302</v>
      </c>
    </row>
    <row r="745" customFormat="false" ht="51" hidden="true" customHeight="false" outlineLevel="0" collapsed="false">
      <c r="A745" s="13" t="n">
        <v>18543</v>
      </c>
      <c r="B745" s="11" t="s">
        <v>255</v>
      </c>
    </row>
    <row r="746" customFormat="false" ht="25.5" hidden="true" customHeight="false" outlineLevel="0" collapsed="false">
      <c r="A746" s="17" t="n">
        <v>18545</v>
      </c>
      <c r="B746" s="11" t="s">
        <v>256</v>
      </c>
    </row>
    <row r="747" customFormat="false" ht="51" hidden="true" customHeight="false" outlineLevel="0" collapsed="false">
      <c r="A747" s="13" t="n">
        <v>18546</v>
      </c>
      <c r="B747" s="11" t="s">
        <v>1303</v>
      </c>
    </row>
    <row r="748" customFormat="false" ht="51" hidden="true" customHeight="false" outlineLevel="0" collapsed="false">
      <c r="A748" s="13" t="n">
        <v>18547</v>
      </c>
      <c r="B748" s="11" t="s">
        <v>1304</v>
      </c>
    </row>
    <row r="749" customFormat="false" ht="89.25" hidden="true" customHeight="false" outlineLevel="0" collapsed="false">
      <c r="A749" s="13" t="n">
        <v>18548</v>
      </c>
      <c r="B749" s="11" t="s">
        <v>1305</v>
      </c>
    </row>
    <row r="750" customFormat="false" ht="89.25" hidden="true" customHeight="false" outlineLevel="0" collapsed="false">
      <c r="A750" s="13" t="n">
        <v>18549</v>
      </c>
      <c r="B750" s="11" t="s">
        <v>1306</v>
      </c>
    </row>
    <row r="751" customFormat="false" ht="114.75" hidden="true" customHeight="false" outlineLevel="0" collapsed="false">
      <c r="A751" s="13" t="n">
        <v>18550</v>
      </c>
      <c r="B751" s="11" t="s">
        <v>1307</v>
      </c>
    </row>
    <row r="752" customFormat="false" ht="114.75" hidden="true" customHeight="false" outlineLevel="0" collapsed="false">
      <c r="A752" s="13" t="n">
        <v>18551</v>
      </c>
      <c r="B752" s="11" t="s">
        <v>1308</v>
      </c>
    </row>
    <row r="753" customFormat="false" ht="38.25" hidden="true" customHeight="false" outlineLevel="0" collapsed="false">
      <c r="A753" s="13" t="n">
        <v>18552</v>
      </c>
      <c r="B753" s="11" t="s">
        <v>1309</v>
      </c>
    </row>
    <row r="754" customFormat="false" ht="51" hidden="true" customHeight="false" outlineLevel="0" collapsed="false">
      <c r="A754" s="13" t="n">
        <v>18553</v>
      </c>
      <c r="B754" s="11" t="s">
        <v>1310</v>
      </c>
    </row>
    <row r="755" customFormat="false" ht="51" hidden="true" customHeight="false" outlineLevel="0" collapsed="false">
      <c r="A755" s="13" t="n">
        <v>18554</v>
      </c>
      <c r="B755" s="11" t="s">
        <v>258</v>
      </c>
    </row>
    <row r="756" customFormat="false" ht="63.75" hidden="true" customHeight="false" outlineLevel="0" collapsed="false">
      <c r="A756" s="13" t="n">
        <v>18555</v>
      </c>
      <c r="B756" s="11" t="s">
        <v>259</v>
      </c>
    </row>
    <row r="757" customFormat="false" ht="51" hidden="true" customHeight="false" outlineLevel="0" collapsed="false">
      <c r="A757" s="13" t="n">
        <v>18556</v>
      </c>
      <c r="B757" s="11" t="s">
        <v>260</v>
      </c>
    </row>
    <row r="758" customFormat="false" ht="38.25" hidden="true" customHeight="false" outlineLevel="0" collapsed="false">
      <c r="A758" s="13" t="n">
        <v>18557</v>
      </c>
      <c r="B758" s="18" t="s">
        <v>1311</v>
      </c>
    </row>
    <row r="759" customFormat="false" ht="25.5" hidden="true" customHeight="false" outlineLevel="0" collapsed="false">
      <c r="A759" s="13" t="n">
        <v>18601</v>
      </c>
      <c r="B759" s="11" t="s">
        <v>261</v>
      </c>
    </row>
    <row r="760" customFormat="false" ht="25.5" hidden="true" customHeight="false" outlineLevel="0" collapsed="false">
      <c r="A760" s="13" t="n">
        <v>18602</v>
      </c>
      <c r="B760" s="11" t="s">
        <v>263</v>
      </c>
    </row>
    <row r="761" customFormat="false" ht="38.25" hidden="true" customHeight="false" outlineLevel="0" collapsed="false">
      <c r="A761" s="13" t="n">
        <v>18701</v>
      </c>
      <c r="B761" s="11" t="s">
        <v>1312</v>
      </c>
    </row>
    <row r="762" customFormat="false" ht="38.25" hidden="true" customHeight="false" outlineLevel="0" collapsed="false">
      <c r="A762" s="13" t="n">
        <v>18702</v>
      </c>
      <c r="B762" s="11" t="s">
        <v>1313</v>
      </c>
    </row>
    <row r="763" customFormat="false" ht="38.25" hidden="true" customHeight="false" outlineLevel="0" collapsed="false">
      <c r="A763" s="13" t="n">
        <v>18703</v>
      </c>
      <c r="B763" s="11" t="s">
        <v>1314</v>
      </c>
    </row>
    <row r="764" customFormat="false" ht="38.25" hidden="true" customHeight="false" outlineLevel="0" collapsed="false">
      <c r="A764" s="13" t="n">
        <v>18704</v>
      </c>
      <c r="B764" s="11" t="s">
        <v>1315</v>
      </c>
    </row>
    <row r="765" customFormat="false" ht="25.5" hidden="true" customHeight="false" outlineLevel="0" collapsed="false">
      <c r="A765" s="13" t="n">
        <v>18705</v>
      </c>
      <c r="B765" s="11" t="s">
        <v>1316</v>
      </c>
    </row>
    <row r="766" customFormat="false" ht="38.25" hidden="true" customHeight="false" outlineLevel="0" collapsed="false">
      <c r="A766" s="13" t="n">
        <v>18706</v>
      </c>
      <c r="B766" s="11" t="s">
        <v>1317</v>
      </c>
    </row>
    <row r="767" customFormat="false" ht="25.5" hidden="true" customHeight="false" outlineLevel="0" collapsed="false">
      <c r="A767" s="14" t="n">
        <v>19004</v>
      </c>
      <c r="B767" s="11" t="s">
        <v>1318</v>
      </c>
    </row>
    <row r="768" customFormat="false" ht="25.5" hidden="true" customHeight="false" outlineLevel="0" collapsed="false">
      <c r="A768" s="14" t="n">
        <v>21501</v>
      </c>
      <c r="B768" s="11" t="s">
        <v>1319</v>
      </c>
    </row>
    <row r="769" customFormat="false" ht="15" hidden="true" customHeight="false" outlineLevel="0" collapsed="false">
      <c r="A769" s="14" t="n">
        <v>21503</v>
      </c>
      <c r="B769" s="11" t="s">
        <v>264</v>
      </c>
    </row>
    <row r="770" customFormat="false" ht="25.5" hidden="true" customHeight="false" outlineLevel="0" collapsed="false">
      <c r="A770" s="14" t="n">
        <v>21504</v>
      </c>
      <c r="B770" s="11" t="s">
        <v>266</v>
      </c>
    </row>
    <row r="771" customFormat="false" ht="25.5" hidden="true" customHeight="false" outlineLevel="0" collapsed="false">
      <c r="A771" s="12" t="n">
        <v>21506</v>
      </c>
      <c r="B771" s="11" t="s">
        <v>1320</v>
      </c>
    </row>
    <row r="772" customFormat="false" ht="15" hidden="true" customHeight="false" outlineLevel="0" collapsed="false">
      <c r="A772" s="14" t="n">
        <v>21508</v>
      </c>
      <c r="B772" s="11" t="s">
        <v>267</v>
      </c>
    </row>
    <row r="773" customFormat="false" ht="25.5" hidden="true" customHeight="false" outlineLevel="0" collapsed="false">
      <c r="A773" s="13" t="n">
        <v>21509</v>
      </c>
      <c r="B773" s="11" t="s">
        <v>1321</v>
      </c>
    </row>
    <row r="774" customFormat="false" ht="38.25" hidden="true" customHeight="false" outlineLevel="0" collapsed="false">
      <c r="A774" s="12" t="n">
        <v>21510</v>
      </c>
      <c r="B774" s="11" t="s">
        <v>1322</v>
      </c>
    </row>
    <row r="775" customFormat="false" ht="25.5" hidden="true" customHeight="false" outlineLevel="0" collapsed="false">
      <c r="A775" s="12" t="n">
        <v>21511</v>
      </c>
      <c r="B775" s="11" t="s">
        <v>1323</v>
      </c>
    </row>
    <row r="776" customFormat="false" ht="25.5" hidden="true" customHeight="false" outlineLevel="0" collapsed="false">
      <c r="A776" s="12" t="n">
        <v>21512</v>
      </c>
      <c r="B776" s="11" t="s">
        <v>1324</v>
      </c>
    </row>
    <row r="777" customFormat="false" ht="25.5" hidden="true" customHeight="false" outlineLevel="0" collapsed="false">
      <c r="A777" s="15" t="n">
        <v>21513</v>
      </c>
      <c r="B777" s="11" t="s">
        <v>269</v>
      </c>
    </row>
    <row r="778" customFormat="false" ht="38.25" hidden="true" customHeight="false" outlineLevel="0" collapsed="false">
      <c r="A778" s="13" t="n">
        <v>21514</v>
      </c>
      <c r="B778" s="11" t="s">
        <v>271</v>
      </c>
    </row>
    <row r="779" customFormat="false" ht="25.5" hidden="true" customHeight="false" outlineLevel="0" collapsed="false">
      <c r="A779" s="13" t="n">
        <v>21601</v>
      </c>
      <c r="B779" s="11" t="s">
        <v>1325</v>
      </c>
    </row>
    <row r="780" customFormat="false" ht="25.5" hidden="true" customHeight="false" outlineLevel="0" collapsed="false">
      <c r="A780" s="13" t="n">
        <v>21602</v>
      </c>
      <c r="B780" s="11" t="s">
        <v>1326</v>
      </c>
    </row>
    <row r="781" customFormat="false" ht="12.75" hidden="true" customHeight="false" outlineLevel="0" collapsed="false">
      <c r="A781" s="13" t="n">
        <v>21603</v>
      </c>
      <c r="B781" s="11" t="s">
        <v>1327</v>
      </c>
    </row>
    <row r="782" customFormat="false" ht="12.75" hidden="true" customHeight="false" outlineLevel="0" collapsed="false">
      <c r="A782" s="13" t="n">
        <v>21701</v>
      </c>
      <c r="B782" s="11" t="s">
        <v>273</v>
      </c>
    </row>
    <row r="783" customFormat="false" ht="12.75" hidden="true" customHeight="false" outlineLevel="0" collapsed="false">
      <c r="A783" s="13" t="n">
        <v>21702</v>
      </c>
      <c r="B783" s="11" t="s">
        <v>275</v>
      </c>
    </row>
    <row r="784" customFormat="false" ht="25.5" hidden="true" customHeight="false" outlineLevel="0" collapsed="false">
      <c r="A784" s="13" t="n">
        <v>21703</v>
      </c>
      <c r="B784" s="11" t="s">
        <v>1328</v>
      </c>
    </row>
    <row r="785" customFormat="false" ht="38.25" hidden="true" customHeight="false" outlineLevel="0" collapsed="false">
      <c r="A785" s="12" t="n">
        <v>22002</v>
      </c>
      <c r="B785" s="11" t="s">
        <v>1329</v>
      </c>
    </row>
    <row r="786" customFormat="false" ht="25.5" hidden="true" customHeight="false" outlineLevel="0" collapsed="false">
      <c r="A786" s="12" t="n">
        <v>22003</v>
      </c>
      <c r="B786" s="11" t="s">
        <v>1330</v>
      </c>
    </row>
    <row r="787" customFormat="false" ht="38.25" hidden="true" customHeight="false" outlineLevel="0" collapsed="false">
      <c r="A787" s="12" t="n">
        <v>22004</v>
      </c>
      <c r="B787" s="11" t="s">
        <v>1331</v>
      </c>
    </row>
    <row r="788" customFormat="false" ht="25.5" hidden="true" customHeight="false" outlineLevel="0" collapsed="false">
      <c r="A788" s="13" t="n">
        <v>22005</v>
      </c>
      <c r="B788" s="11" t="s">
        <v>1332</v>
      </c>
    </row>
    <row r="789" customFormat="false" ht="12.75" hidden="true" customHeight="false" outlineLevel="0" collapsed="false">
      <c r="A789" s="13" t="n">
        <v>22006</v>
      </c>
      <c r="B789" s="11" t="s">
        <v>1333</v>
      </c>
    </row>
    <row r="790" customFormat="false" ht="25.5" hidden="true" customHeight="false" outlineLevel="0" collapsed="false">
      <c r="A790" s="13" t="n">
        <v>22007</v>
      </c>
      <c r="B790" s="11" t="s">
        <v>1334</v>
      </c>
    </row>
    <row r="791" customFormat="false" ht="12.75" hidden="true" customHeight="false" outlineLevel="0" collapsed="false">
      <c r="A791" s="13" t="n">
        <v>22008</v>
      </c>
      <c r="B791" s="11" t="s">
        <v>1335</v>
      </c>
    </row>
    <row r="792" customFormat="false" ht="25.5" hidden="true" customHeight="false" outlineLevel="0" collapsed="false">
      <c r="A792" s="13" t="n">
        <v>22009</v>
      </c>
      <c r="B792" s="11" t="s">
        <v>1336</v>
      </c>
    </row>
    <row r="793" customFormat="false" ht="25.5" hidden="true" customHeight="false" outlineLevel="0" collapsed="false">
      <c r="A793" s="13" t="n">
        <v>22010</v>
      </c>
      <c r="B793" s="11" t="s">
        <v>1337</v>
      </c>
    </row>
    <row r="794" customFormat="false" ht="38.25" hidden="true" customHeight="false" outlineLevel="0" collapsed="false">
      <c r="A794" s="17" t="n">
        <v>25002</v>
      </c>
      <c r="B794" s="18" t="s">
        <v>276</v>
      </c>
    </row>
    <row r="795" customFormat="false" ht="25.5" hidden="true" customHeight="false" outlineLevel="0" collapsed="false">
      <c r="A795" s="17" t="n">
        <v>25003</v>
      </c>
      <c r="B795" s="11" t="s">
        <v>277</v>
      </c>
    </row>
    <row r="796" customFormat="false" ht="25.5" hidden="true" customHeight="false" outlineLevel="0" collapsed="false">
      <c r="A796" s="17" t="n">
        <v>25004</v>
      </c>
      <c r="B796" s="11" t="s">
        <v>1338</v>
      </c>
    </row>
    <row r="797" customFormat="false" ht="25.5" hidden="true" customHeight="false" outlineLevel="0" collapsed="false">
      <c r="A797" s="17" t="n">
        <v>25006</v>
      </c>
      <c r="B797" s="11" t="s">
        <v>278</v>
      </c>
    </row>
    <row r="798" customFormat="false" ht="25.5" hidden="true" customHeight="false" outlineLevel="0" collapsed="false">
      <c r="A798" s="17" t="n">
        <v>25007</v>
      </c>
      <c r="B798" s="11" t="s">
        <v>279</v>
      </c>
    </row>
    <row r="799" customFormat="false" ht="25.5" hidden="true" customHeight="false" outlineLevel="0" collapsed="false">
      <c r="A799" s="13" t="n">
        <v>25008</v>
      </c>
      <c r="B799" s="11" t="s">
        <v>1339</v>
      </c>
    </row>
    <row r="800" customFormat="false" ht="38.25" hidden="true" customHeight="false" outlineLevel="0" collapsed="false">
      <c r="A800" s="13" t="n">
        <v>25009</v>
      </c>
      <c r="B800" s="11" t="s">
        <v>1340</v>
      </c>
    </row>
    <row r="801" customFormat="false" ht="25.5" hidden="true" customHeight="false" outlineLevel="0" collapsed="false">
      <c r="A801" s="13" t="n">
        <v>25010</v>
      </c>
      <c r="B801" s="11" t="s">
        <v>280</v>
      </c>
    </row>
    <row r="802" customFormat="false" ht="25.5" hidden="true" customHeight="false" outlineLevel="0" collapsed="false">
      <c r="A802" s="13" t="n">
        <v>25011</v>
      </c>
      <c r="B802" s="11" t="s">
        <v>1341</v>
      </c>
    </row>
    <row r="803" customFormat="false" ht="25.5" hidden="true" customHeight="false" outlineLevel="0" collapsed="false">
      <c r="A803" s="13" t="n">
        <v>25012</v>
      </c>
      <c r="B803" s="11" t="s">
        <v>1342</v>
      </c>
    </row>
    <row r="804" customFormat="false" ht="15.75" hidden="true" customHeight="false" outlineLevel="0" collapsed="false">
      <c r="A804" s="17" t="n">
        <v>25013</v>
      </c>
      <c r="B804" s="11" t="s">
        <v>699</v>
      </c>
    </row>
    <row r="805" customFormat="false" ht="25.5" hidden="true" customHeight="false" outlineLevel="0" collapsed="false">
      <c r="A805" s="17" t="n">
        <v>25016</v>
      </c>
      <c r="B805" s="11" t="s">
        <v>281</v>
      </c>
    </row>
    <row r="806" customFormat="false" ht="25.5" hidden="true" customHeight="false" outlineLevel="0" collapsed="false">
      <c r="A806" s="17" t="n">
        <v>25017</v>
      </c>
      <c r="B806" s="11" t="s">
        <v>282</v>
      </c>
    </row>
    <row r="807" customFormat="false" ht="25.5" hidden="true" customHeight="false" outlineLevel="0" collapsed="false">
      <c r="A807" s="17" t="n">
        <v>25018</v>
      </c>
      <c r="B807" s="11" t="s">
        <v>283</v>
      </c>
    </row>
    <row r="808" customFormat="false" ht="38.25" hidden="true" customHeight="false" outlineLevel="0" collapsed="false">
      <c r="A808" s="17" t="n">
        <v>25019</v>
      </c>
      <c r="B808" s="11" t="s">
        <v>700</v>
      </c>
    </row>
    <row r="809" customFormat="false" ht="15.75" hidden="true" customHeight="false" outlineLevel="0" collapsed="false">
      <c r="A809" s="17" t="n">
        <v>25020</v>
      </c>
      <c r="B809" s="11" t="s">
        <v>284</v>
      </c>
    </row>
    <row r="810" customFormat="false" ht="38.25" hidden="true" customHeight="false" outlineLevel="0" collapsed="false">
      <c r="A810" s="17" t="n">
        <v>25022</v>
      </c>
      <c r="B810" s="11" t="s">
        <v>285</v>
      </c>
    </row>
    <row r="811" customFormat="false" ht="25.5" hidden="true" customHeight="false" outlineLevel="0" collapsed="false">
      <c r="A811" s="17" t="n">
        <v>25024</v>
      </c>
      <c r="B811" s="11" t="s">
        <v>1343</v>
      </c>
    </row>
    <row r="812" customFormat="false" ht="25.5" hidden="true" customHeight="false" outlineLevel="0" collapsed="false">
      <c r="A812" s="17" t="n">
        <v>25025</v>
      </c>
      <c r="B812" s="11" t="s">
        <v>286</v>
      </c>
    </row>
    <row r="813" customFormat="false" ht="15.75" hidden="true" customHeight="false" outlineLevel="0" collapsed="false">
      <c r="A813" s="17" t="n">
        <v>25027</v>
      </c>
      <c r="B813" s="11" t="s">
        <v>1344</v>
      </c>
    </row>
    <row r="814" customFormat="false" ht="51" hidden="true" customHeight="false" outlineLevel="0" collapsed="false">
      <c r="A814" s="12" t="n">
        <v>25028</v>
      </c>
      <c r="B814" s="11" t="s">
        <v>287</v>
      </c>
    </row>
    <row r="815" customFormat="false" ht="25.5" hidden="true" customHeight="false" outlineLevel="0" collapsed="false">
      <c r="A815" s="17" t="n">
        <v>25032</v>
      </c>
      <c r="B815" s="11" t="s">
        <v>288</v>
      </c>
    </row>
    <row r="816" customFormat="false" ht="25.5" hidden="true" customHeight="false" outlineLevel="0" collapsed="false">
      <c r="A816" s="14" t="n">
        <v>25033</v>
      </c>
      <c r="B816" s="11" t="s">
        <v>289</v>
      </c>
    </row>
    <row r="817" customFormat="false" ht="25.5" hidden="true" customHeight="false" outlineLevel="0" collapsed="false">
      <c r="A817" s="14" t="n">
        <v>25034</v>
      </c>
      <c r="B817" s="11" t="s">
        <v>290</v>
      </c>
    </row>
    <row r="818" customFormat="false" ht="38.25" hidden="true" customHeight="false" outlineLevel="0" collapsed="false">
      <c r="A818" s="14" t="n">
        <v>25035</v>
      </c>
      <c r="B818" s="11" t="s">
        <v>291</v>
      </c>
    </row>
    <row r="819" customFormat="false" ht="38.25" hidden="true" customHeight="false" outlineLevel="0" collapsed="false">
      <c r="A819" s="14" t="n">
        <v>25036</v>
      </c>
      <c r="B819" s="11" t="s">
        <v>1345</v>
      </c>
    </row>
    <row r="820" customFormat="false" ht="15" hidden="true" customHeight="false" outlineLevel="0" collapsed="false">
      <c r="A820" s="14" t="n">
        <v>25037</v>
      </c>
      <c r="B820" s="11" t="s">
        <v>284</v>
      </c>
    </row>
    <row r="821" customFormat="false" ht="25.5" hidden="true" customHeight="false" outlineLevel="0" collapsed="false">
      <c r="A821" s="14" t="n">
        <v>25038</v>
      </c>
      <c r="B821" s="11" t="s">
        <v>292</v>
      </c>
    </row>
    <row r="822" customFormat="false" ht="25.5" hidden="true" customHeight="false" outlineLevel="0" collapsed="false">
      <c r="A822" s="14" t="n">
        <v>25039</v>
      </c>
      <c r="B822" s="11" t="s">
        <v>293</v>
      </c>
    </row>
    <row r="823" customFormat="false" ht="38.25" hidden="true" customHeight="false" outlineLevel="0" collapsed="false">
      <c r="A823" s="12" t="n">
        <v>25040</v>
      </c>
      <c r="B823" s="11" t="s">
        <v>1346</v>
      </c>
    </row>
    <row r="824" customFormat="false" ht="25.5" hidden="true" customHeight="false" outlineLevel="0" collapsed="false">
      <c r="A824" s="14" t="n">
        <v>25042</v>
      </c>
      <c r="B824" s="11" t="s">
        <v>1347</v>
      </c>
    </row>
    <row r="825" customFormat="false" ht="25.5" hidden="true" customHeight="false" outlineLevel="0" collapsed="false">
      <c r="A825" s="14" t="n">
        <v>25043</v>
      </c>
      <c r="B825" s="11" t="s">
        <v>1348</v>
      </c>
    </row>
    <row r="826" customFormat="false" ht="25.5" hidden="true" customHeight="false" outlineLevel="0" collapsed="false">
      <c r="A826" s="12" t="n">
        <v>25044</v>
      </c>
      <c r="B826" s="11" t="s">
        <v>1349</v>
      </c>
    </row>
    <row r="827" customFormat="false" ht="12.75" hidden="true" customHeight="false" outlineLevel="0" collapsed="false">
      <c r="A827" s="12" t="n">
        <v>25047</v>
      </c>
      <c r="B827" s="11" t="s">
        <v>295</v>
      </c>
    </row>
    <row r="828" customFormat="false" ht="25.5" hidden="true" customHeight="false" outlineLevel="0" collapsed="false">
      <c r="A828" s="12" t="n">
        <v>25048</v>
      </c>
      <c r="B828" s="11" t="s">
        <v>1350</v>
      </c>
    </row>
    <row r="829" customFormat="false" ht="38.25" hidden="true" customHeight="false" outlineLevel="0" collapsed="false">
      <c r="A829" s="12" t="n">
        <v>25049</v>
      </c>
      <c r="B829" s="11" t="s">
        <v>296</v>
      </c>
    </row>
    <row r="830" customFormat="false" ht="38.25" hidden="true" customHeight="false" outlineLevel="0" collapsed="false">
      <c r="A830" s="12" t="n">
        <v>25051</v>
      </c>
      <c r="B830" s="11" t="s">
        <v>297</v>
      </c>
    </row>
    <row r="831" customFormat="false" ht="25.5" hidden="true" customHeight="false" outlineLevel="0" collapsed="false">
      <c r="A831" s="12" t="n">
        <v>25053</v>
      </c>
      <c r="B831" s="11" t="s">
        <v>1351</v>
      </c>
    </row>
    <row r="832" customFormat="false" ht="38.25" hidden="true" customHeight="false" outlineLevel="0" collapsed="false">
      <c r="A832" s="12" t="n">
        <v>25054</v>
      </c>
      <c r="B832" s="11" t="s">
        <v>1352</v>
      </c>
    </row>
    <row r="833" customFormat="false" ht="25.5" hidden="true" customHeight="false" outlineLevel="0" collapsed="false">
      <c r="A833" s="12" t="n">
        <v>25055</v>
      </c>
      <c r="B833" s="11" t="s">
        <v>1353</v>
      </c>
    </row>
    <row r="834" customFormat="false" ht="25.5" hidden="true" customHeight="false" outlineLevel="0" collapsed="false">
      <c r="A834" s="12" t="n">
        <v>25056</v>
      </c>
      <c r="B834" s="11" t="s">
        <v>1354</v>
      </c>
    </row>
    <row r="835" customFormat="false" ht="25.5" hidden="true" customHeight="false" outlineLevel="0" collapsed="false">
      <c r="A835" s="12" t="n">
        <v>25201</v>
      </c>
      <c r="B835" s="11" t="s">
        <v>298</v>
      </c>
    </row>
    <row r="836" customFormat="false" ht="25.5" hidden="true" customHeight="false" outlineLevel="0" collapsed="false">
      <c r="A836" s="12" t="n">
        <v>25202</v>
      </c>
      <c r="B836" s="11" t="s">
        <v>1355</v>
      </c>
    </row>
    <row r="837" customFormat="false" ht="25.5" hidden="true" customHeight="false" outlineLevel="0" collapsed="false">
      <c r="A837" s="12" t="n">
        <v>25203</v>
      </c>
      <c r="B837" s="11" t="s">
        <v>299</v>
      </c>
    </row>
    <row r="838" customFormat="false" ht="25.5" hidden="true" customHeight="false" outlineLevel="0" collapsed="false">
      <c r="A838" s="13" t="n">
        <v>25251</v>
      </c>
      <c r="B838" s="11" t="s">
        <v>1356</v>
      </c>
    </row>
    <row r="839" customFormat="false" ht="25.5" hidden="true" customHeight="false" outlineLevel="0" collapsed="false">
      <c r="A839" s="17" t="n">
        <v>25351</v>
      </c>
      <c r="B839" s="11" t="s">
        <v>1357</v>
      </c>
    </row>
    <row r="840" customFormat="false" ht="15.75" hidden="true" customHeight="false" outlineLevel="0" collapsed="false">
      <c r="A840" s="17" t="n">
        <v>25353</v>
      </c>
      <c r="B840" s="11" t="s">
        <v>1358</v>
      </c>
    </row>
    <row r="841" customFormat="false" ht="15.75" hidden="true" customHeight="false" outlineLevel="0" collapsed="false">
      <c r="A841" s="17" t="n">
        <v>25354</v>
      </c>
      <c r="B841" s="11" t="s">
        <v>1359</v>
      </c>
    </row>
    <row r="842" customFormat="false" ht="15.75" hidden="true" customHeight="false" outlineLevel="0" collapsed="false">
      <c r="A842" s="17" t="n">
        <v>25356</v>
      </c>
      <c r="B842" s="11" t="s">
        <v>1360</v>
      </c>
    </row>
    <row r="843" customFormat="false" ht="25.5" hidden="true" customHeight="false" outlineLevel="0" collapsed="false">
      <c r="A843" s="15" t="n">
        <v>25357</v>
      </c>
      <c r="B843" s="11" t="s">
        <v>1361</v>
      </c>
    </row>
    <row r="844" customFormat="false" ht="25.5" hidden="true" customHeight="false" outlineLevel="0" collapsed="false">
      <c r="A844" s="12" t="n">
        <v>25359</v>
      </c>
      <c r="B844" s="11" t="s">
        <v>1362</v>
      </c>
    </row>
    <row r="845" customFormat="false" ht="12.75" hidden="true" customHeight="false" outlineLevel="0" collapsed="false">
      <c r="A845" s="12" t="n">
        <v>25360</v>
      </c>
      <c r="B845" s="11" t="s">
        <v>1363</v>
      </c>
    </row>
    <row r="846" customFormat="false" ht="25.5" hidden="true" customHeight="false" outlineLevel="0" collapsed="false">
      <c r="A846" s="14" t="n">
        <v>25361</v>
      </c>
      <c r="B846" s="11" t="s">
        <v>1364</v>
      </c>
    </row>
    <row r="847" customFormat="false" ht="25.5" hidden="true" customHeight="false" outlineLevel="0" collapsed="false">
      <c r="A847" s="13" t="n">
        <v>26001</v>
      </c>
      <c r="B847" s="11" t="s">
        <v>300</v>
      </c>
    </row>
    <row r="848" customFormat="false" ht="25.5" hidden="true" customHeight="false" outlineLevel="0" collapsed="false">
      <c r="A848" s="13" t="n">
        <v>26002</v>
      </c>
      <c r="B848" s="11" t="s">
        <v>301</v>
      </c>
    </row>
    <row r="849" customFormat="false" ht="25.5" hidden="true" customHeight="false" outlineLevel="0" collapsed="false">
      <c r="A849" s="13" t="n">
        <v>26003</v>
      </c>
      <c r="B849" s="11" t="s">
        <v>302</v>
      </c>
    </row>
    <row r="850" customFormat="false" ht="25.5" hidden="true" customHeight="false" outlineLevel="0" collapsed="false">
      <c r="A850" s="13" t="n">
        <v>26004</v>
      </c>
      <c r="B850" s="11" t="s">
        <v>1365</v>
      </c>
    </row>
    <row r="851" customFormat="false" ht="51" hidden="true" customHeight="false" outlineLevel="0" collapsed="false">
      <c r="A851" s="13" t="n">
        <v>26005</v>
      </c>
      <c r="B851" s="11" t="s">
        <v>303</v>
      </c>
    </row>
    <row r="852" customFormat="false" ht="12.75" hidden="true" customHeight="false" outlineLevel="0" collapsed="false">
      <c r="A852" s="13" t="n">
        <v>26006</v>
      </c>
      <c r="B852" s="11" t="s">
        <v>305</v>
      </c>
    </row>
    <row r="853" customFormat="false" ht="25.5" hidden="true" customHeight="false" outlineLevel="0" collapsed="false">
      <c r="A853" s="13" t="n">
        <v>26007</v>
      </c>
      <c r="B853" s="11" t="s">
        <v>1366</v>
      </c>
    </row>
    <row r="854" customFormat="false" ht="25.5" hidden="true" customHeight="false" outlineLevel="0" collapsed="false">
      <c r="A854" s="13" t="n">
        <v>26008</v>
      </c>
      <c r="B854" s="11" t="s">
        <v>307</v>
      </c>
    </row>
    <row r="855" customFormat="false" ht="25.5" hidden="true" customHeight="false" outlineLevel="0" collapsed="false">
      <c r="A855" s="13" t="n">
        <v>26009</v>
      </c>
      <c r="B855" s="11" t="s">
        <v>1367</v>
      </c>
    </row>
    <row r="856" customFormat="false" ht="12.75" hidden="true" customHeight="false" outlineLevel="0" collapsed="false">
      <c r="A856" s="13" t="n">
        <v>26010</v>
      </c>
      <c r="B856" s="11" t="s">
        <v>308</v>
      </c>
    </row>
    <row r="857" customFormat="false" ht="12.75" hidden="true" customHeight="false" outlineLevel="0" collapsed="false">
      <c r="A857" s="13" t="n">
        <v>26011</v>
      </c>
      <c r="B857" s="11" t="s">
        <v>1368</v>
      </c>
    </row>
    <row r="858" customFormat="false" ht="25.5" hidden="true" customHeight="false" outlineLevel="0" collapsed="false">
      <c r="A858" s="13" t="n">
        <v>26012</v>
      </c>
      <c r="B858" s="11" t="s">
        <v>309</v>
      </c>
    </row>
    <row r="859" customFormat="false" ht="25.5" hidden="true" customHeight="false" outlineLevel="0" collapsed="false">
      <c r="A859" s="13" t="n">
        <v>26013</v>
      </c>
      <c r="B859" s="11" t="s">
        <v>1369</v>
      </c>
    </row>
    <row r="860" customFormat="false" ht="25.5" hidden="true" customHeight="false" outlineLevel="0" collapsed="false">
      <c r="A860" s="13" t="n">
        <v>26014</v>
      </c>
      <c r="B860" s="11" t="s">
        <v>311</v>
      </c>
    </row>
    <row r="861" customFormat="false" ht="12.75" hidden="true" customHeight="false" outlineLevel="0" collapsed="false">
      <c r="A861" s="13" t="n">
        <v>26015</v>
      </c>
      <c r="B861" s="11" t="s">
        <v>312</v>
      </c>
    </row>
    <row r="862" customFormat="false" ht="25.5" hidden="true" customHeight="false" outlineLevel="0" collapsed="false">
      <c r="A862" s="13" t="n">
        <v>26016</v>
      </c>
      <c r="B862" s="11" t="s">
        <v>1370</v>
      </c>
    </row>
    <row r="863" customFormat="false" ht="25.5" hidden="true" customHeight="false" outlineLevel="0" collapsed="false">
      <c r="A863" s="13" t="n">
        <v>26017</v>
      </c>
      <c r="B863" s="11" t="s">
        <v>1371</v>
      </c>
    </row>
    <row r="864" customFormat="false" ht="38.25" hidden="true" customHeight="false" outlineLevel="0" collapsed="false">
      <c r="A864" s="13" t="n">
        <v>26018</v>
      </c>
      <c r="B864" s="11" t="s">
        <v>1372</v>
      </c>
    </row>
    <row r="865" customFormat="false" ht="38.25" hidden="true" customHeight="false" outlineLevel="0" collapsed="false">
      <c r="A865" s="13" t="n">
        <v>26019</v>
      </c>
      <c r="B865" s="11" t="s">
        <v>1373</v>
      </c>
    </row>
    <row r="866" customFormat="false" ht="25.5" hidden="true" customHeight="false" outlineLevel="0" collapsed="false">
      <c r="A866" s="16" t="n">
        <v>26020</v>
      </c>
      <c r="B866" s="11" t="s">
        <v>313</v>
      </c>
    </row>
    <row r="867" customFormat="false" ht="12.75" hidden="true" customHeight="false" outlineLevel="0" collapsed="false">
      <c r="A867" s="13" t="n">
        <v>26021</v>
      </c>
      <c r="B867" s="18" t="s">
        <v>314</v>
      </c>
    </row>
    <row r="868" customFormat="false" ht="25.5" hidden="true" customHeight="false" outlineLevel="0" collapsed="false">
      <c r="A868" s="13" t="n">
        <v>26026</v>
      </c>
      <c r="B868" s="11" t="s">
        <v>315</v>
      </c>
    </row>
    <row r="869" customFormat="false" ht="38.25" hidden="true" customHeight="false" outlineLevel="0" collapsed="false">
      <c r="A869" s="13" t="n">
        <v>26027</v>
      </c>
      <c r="B869" s="11" t="s">
        <v>317</v>
      </c>
    </row>
    <row r="870" customFormat="false" ht="12.75" hidden="true" customHeight="false" outlineLevel="0" collapsed="false">
      <c r="A870" s="13" t="n">
        <v>26028</v>
      </c>
      <c r="B870" s="11" t="s">
        <v>1374</v>
      </c>
    </row>
    <row r="871" customFormat="false" ht="38.25" hidden="true" customHeight="false" outlineLevel="0" collapsed="false">
      <c r="A871" s="13" t="n">
        <v>26029</v>
      </c>
      <c r="B871" s="11" t="s">
        <v>318</v>
      </c>
    </row>
    <row r="872" customFormat="false" ht="25.5" hidden="true" customHeight="false" outlineLevel="0" collapsed="false">
      <c r="A872" s="13" t="n">
        <v>26030</v>
      </c>
      <c r="B872" s="11" t="s">
        <v>319</v>
      </c>
    </row>
    <row r="873" customFormat="false" ht="12.75" hidden="true" customHeight="false" outlineLevel="0" collapsed="false">
      <c r="A873" s="13" t="n">
        <v>26051</v>
      </c>
      <c r="B873" s="11" t="s">
        <v>1375</v>
      </c>
    </row>
    <row r="874" customFormat="false" ht="25.5" hidden="true" customHeight="false" outlineLevel="0" collapsed="false">
      <c r="A874" s="12" t="n">
        <v>30001</v>
      </c>
      <c r="B874" s="11" t="s">
        <v>1376</v>
      </c>
    </row>
    <row r="875" customFormat="false" ht="38.25" hidden="true" customHeight="false" outlineLevel="0" collapsed="false">
      <c r="A875" s="13" t="n">
        <v>30002</v>
      </c>
      <c r="B875" s="11" t="s">
        <v>1377</v>
      </c>
    </row>
    <row r="876" customFormat="false" ht="38.25" hidden="true" customHeight="false" outlineLevel="0" collapsed="false">
      <c r="A876" s="13" t="n">
        <v>30003</v>
      </c>
      <c r="B876" s="11" t="s">
        <v>1378</v>
      </c>
    </row>
    <row r="877" customFormat="false" ht="28.5" hidden="true" customHeight="false" outlineLevel="0" collapsed="false">
      <c r="A877" s="17" t="n">
        <v>30011</v>
      </c>
      <c r="B877" s="19" t="s">
        <v>1379</v>
      </c>
    </row>
    <row r="878" customFormat="false" ht="28.5" hidden="true" customHeight="false" outlineLevel="0" collapsed="false">
      <c r="A878" s="15" t="n">
        <v>30015</v>
      </c>
      <c r="B878" s="19" t="s">
        <v>1380</v>
      </c>
    </row>
    <row r="879" customFormat="false" ht="38.25" hidden="true" customHeight="false" outlineLevel="0" collapsed="false">
      <c r="A879" s="13" t="n">
        <v>30051</v>
      </c>
      <c r="B879" s="11" t="s">
        <v>320</v>
      </c>
    </row>
    <row r="880" customFormat="false" ht="38.25" hidden="true" customHeight="false" outlineLevel="0" collapsed="false">
      <c r="A880" s="13" t="n">
        <v>30052</v>
      </c>
      <c r="B880" s="11" t="s">
        <v>322</v>
      </c>
    </row>
    <row r="881" customFormat="false" ht="38.25" hidden="true" customHeight="false" outlineLevel="0" collapsed="false">
      <c r="A881" s="13" t="n">
        <v>30053</v>
      </c>
      <c r="B881" s="11" t="s">
        <v>324</v>
      </c>
    </row>
    <row r="882" customFormat="false" ht="38.25" hidden="true" customHeight="false" outlineLevel="0" collapsed="false">
      <c r="A882" s="13" t="n">
        <v>30054</v>
      </c>
      <c r="B882" s="11" t="s">
        <v>1381</v>
      </c>
    </row>
    <row r="883" customFormat="false" ht="25.5" hidden="true" customHeight="false" outlineLevel="0" collapsed="false">
      <c r="A883" s="12" t="n">
        <v>30056</v>
      </c>
      <c r="B883" s="11" t="s">
        <v>1382</v>
      </c>
    </row>
    <row r="884" customFormat="false" ht="25.5" hidden="true" customHeight="false" outlineLevel="0" collapsed="false">
      <c r="A884" s="12" t="n">
        <v>30101</v>
      </c>
      <c r="B884" s="11" t="s">
        <v>1383</v>
      </c>
    </row>
    <row r="885" customFormat="false" ht="25.5" hidden="true" customHeight="false" outlineLevel="0" collapsed="false">
      <c r="A885" s="12" t="n">
        <v>30102</v>
      </c>
      <c r="B885" s="11" t="s">
        <v>1384</v>
      </c>
    </row>
    <row r="886" customFormat="false" ht="38.25" hidden="true" customHeight="false" outlineLevel="0" collapsed="false">
      <c r="A886" s="12" t="n">
        <v>30104</v>
      </c>
      <c r="B886" s="11" t="s">
        <v>1385</v>
      </c>
    </row>
    <row r="887" customFormat="false" ht="38.25" hidden="true" customHeight="false" outlineLevel="0" collapsed="false">
      <c r="A887" s="24" t="n">
        <v>30105</v>
      </c>
      <c r="B887" s="11" t="s">
        <v>1386</v>
      </c>
    </row>
    <row r="888" customFormat="false" ht="25.5" hidden="true" customHeight="false" outlineLevel="0" collapsed="false">
      <c r="A888" s="13" t="n">
        <v>30106</v>
      </c>
      <c r="B888" s="11" t="s">
        <v>1387</v>
      </c>
    </row>
    <row r="889" customFormat="false" ht="25.5" hidden="true" customHeight="false" outlineLevel="0" collapsed="false">
      <c r="A889" s="15" t="n">
        <v>31056</v>
      </c>
      <c r="B889" s="11" t="s">
        <v>1388</v>
      </c>
    </row>
    <row r="890" customFormat="false" ht="25.5" hidden="true" customHeight="false" outlineLevel="0" collapsed="false">
      <c r="A890" s="13" t="n">
        <v>31061</v>
      </c>
      <c r="B890" s="11" t="s">
        <v>1388</v>
      </c>
    </row>
    <row r="891" customFormat="false" ht="25.5" hidden="true" customHeight="false" outlineLevel="0" collapsed="false">
      <c r="A891" s="13" t="n">
        <v>31062</v>
      </c>
      <c r="B891" s="11" t="s">
        <v>702</v>
      </c>
    </row>
    <row r="892" customFormat="false" ht="38.25" hidden="true" customHeight="false" outlineLevel="0" collapsed="false">
      <c r="A892" s="12" t="n">
        <v>31071</v>
      </c>
      <c r="B892" s="11" t="s">
        <v>1389</v>
      </c>
    </row>
    <row r="893" customFormat="false" ht="15" hidden="true" customHeight="false" outlineLevel="0" collapsed="false">
      <c r="A893" s="15" t="n">
        <v>31091</v>
      </c>
      <c r="B893" s="11" t="s">
        <v>326</v>
      </c>
    </row>
    <row r="894" customFormat="false" ht="15" hidden="true" customHeight="false" outlineLevel="0" collapsed="false">
      <c r="A894" s="15" t="n">
        <v>31095</v>
      </c>
      <c r="B894" s="11" t="s">
        <v>1390</v>
      </c>
    </row>
    <row r="895" customFormat="false" ht="15" hidden="true" customHeight="false" outlineLevel="0" collapsed="false">
      <c r="A895" s="15" t="n">
        <v>31096</v>
      </c>
      <c r="B895" s="11" t="s">
        <v>1391</v>
      </c>
    </row>
    <row r="896" customFormat="false" ht="25.5" hidden="true" customHeight="false" outlineLevel="0" collapsed="false">
      <c r="A896" s="20" t="n">
        <v>31097</v>
      </c>
      <c r="B896" s="11" t="s">
        <v>1392</v>
      </c>
    </row>
    <row r="897" customFormat="false" ht="28.5" hidden="true" customHeight="false" outlineLevel="0" collapsed="false">
      <c r="A897" s="17" t="n">
        <v>31122</v>
      </c>
      <c r="B897" s="19" t="s">
        <v>328</v>
      </c>
    </row>
    <row r="898" customFormat="false" ht="28.5" hidden="true" customHeight="false" outlineLevel="0" collapsed="false">
      <c r="A898" s="17" t="n">
        <v>31123</v>
      </c>
      <c r="B898" s="19" t="s">
        <v>1393</v>
      </c>
    </row>
    <row r="899" customFormat="false" ht="15.75" hidden="true" customHeight="false" outlineLevel="0" collapsed="false">
      <c r="A899" s="17" t="n">
        <v>31127</v>
      </c>
      <c r="B899" s="19" t="s">
        <v>1394</v>
      </c>
    </row>
    <row r="900" customFormat="false" ht="15.75" hidden="true" customHeight="false" outlineLevel="0" collapsed="false">
      <c r="A900" s="17" t="n">
        <v>31128</v>
      </c>
      <c r="B900" s="19" t="s">
        <v>1395</v>
      </c>
    </row>
    <row r="901" customFormat="false" ht="15.75" hidden="true" customHeight="false" outlineLevel="0" collapsed="false">
      <c r="A901" s="17" t="n">
        <v>31129</v>
      </c>
      <c r="B901" s="19" t="s">
        <v>1396</v>
      </c>
    </row>
    <row r="902" customFormat="false" ht="12.75" hidden="true" customHeight="false" outlineLevel="0" collapsed="false">
      <c r="A902" s="13" t="n">
        <v>31151</v>
      </c>
      <c r="B902" s="11" t="s">
        <v>1397</v>
      </c>
    </row>
    <row r="903" customFormat="false" ht="25.5" hidden="true" customHeight="false" outlineLevel="0" collapsed="false">
      <c r="A903" s="13" t="n">
        <v>31152</v>
      </c>
      <c r="B903" s="11" t="s">
        <v>1398</v>
      </c>
    </row>
    <row r="904" customFormat="false" ht="15" hidden="true" customHeight="false" outlineLevel="0" collapsed="false">
      <c r="A904" s="15" t="n">
        <v>31175</v>
      </c>
      <c r="B904" s="11" t="s">
        <v>1399</v>
      </c>
    </row>
    <row r="905" customFormat="false" ht="25.5" hidden="true" customHeight="false" outlineLevel="0" collapsed="false">
      <c r="A905" s="14" t="n">
        <v>31176</v>
      </c>
      <c r="B905" s="11" t="s">
        <v>1400</v>
      </c>
    </row>
    <row r="906" customFormat="false" ht="25.5" hidden="true" customHeight="false" outlineLevel="0" collapsed="false">
      <c r="A906" s="17" t="n">
        <v>31201</v>
      </c>
      <c r="B906" s="11" t="s">
        <v>330</v>
      </c>
    </row>
    <row r="907" customFormat="false" ht="15.75" hidden="true" customHeight="false" outlineLevel="0" collapsed="false">
      <c r="A907" s="17" t="n">
        <v>31202</v>
      </c>
      <c r="B907" s="11" t="s">
        <v>1401</v>
      </c>
    </row>
    <row r="908" customFormat="false" ht="15.75" hidden="true" customHeight="false" outlineLevel="0" collapsed="false">
      <c r="A908" s="17" t="n">
        <v>31203</v>
      </c>
      <c r="B908" s="11" t="s">
        <v>1402</v>
      </c>
    </row>
    <row r="909" customFormat="false" ht="25.5" hidden="true" customHeight="false" outlineLevel="0" collapsed="false">
      <c r="A909" s="15" t="n">
        <v>31204</v>
      </c>
      <c r="B909" s="11" t="s">
        <v>1403</v>
      </c>
    </row>
    <row r="910" customFormat="false" ht="25.5" hidden="true" customHeight="false" outlineLevel="0" collapsed="false">
      <c r="A910" s="13" t="n">
        <v>31205</v>
      </c>
      <c r="B910" s="18" t="s">
        <v>1404</v>
      </c>
    </row>
    <row r="911" customFormat="false" ht="12.75" hidden="true" customHeight="false" outlineLevel="0" collapsed="false">
      <c r="A911" s="13" t="n">
        <v>31206</v>
      </c>
      <c r="B911" s="11" t="s">
        <v>1405</v>
      </c>
    </row>
    <row r="912" customFormat="false" ht="25.5" hidden="true" customHeight="false" outlineLevel="0" collapsed="false">
      <c r="A912" s="13" t="n">
        <v>31207</v>
      </c>
      <c r="B912" s="11" t="s">
        <v>1406</v>
      </c>
    </row>
    <row r="913" customFormat="false" ht="25.5" hidden="true" customHeight="false" outlineLevel="0" collapsed="false">
      <c r="A913" s="20" t="n">
        <v>31251</v>
      </c>
      <c r="B913" s="11" t="s">
        <v>1407</v>
      </c>
    </row>
    <row r="914" customFormat="false" ht="38.25" hidden="true" customHeight="false" outlineLevel="0" collapsed="false">
      <c r="A914" s="20" t="n">
        <v>31252</v>
      </c>
      <c r="B914" s="11" t="s">
        <v>1408</v>
      </c>
    </row>
    <row r="915" customFormat="false" ht="51" hidden="true" customHeight="false" outlineLevel="0" collapsed="false">
      <c r="A915" s="20" t="n">
        <v>31253</v>
      </c>
      <c r="B915" s="11" t="s">
        <v>1409</v>
      </c>
    </row>
    <row r="916" customFormat="false" ht="25.5" hidden="true" customHeight="false" outlineLevel="0" collapsed="false">
      <c r="A916" s="17" t="n">
        <v>31254</v>
      </c>
      <c r="B916" s="11" t="s">
        <v>1410</v>
      </c>
    </row>
    <row r="917" customFormat="false" ht="38.25" hidden="true" customHeight="false" outlineLevel="0" collapsed="false">
      <c r="A917" s="20" t="n">
        <v>31255</v>
      </c>
      <c r="B917" s="11" t="s">
        <v>1411</v>
      </c>
    </row>
    <row r="918" customFormat="false" ht="25.5" hidden="true" customHeight="false" outlineLevel="0" collapsed="false">
      <c r="A918" s="13" t="n">
        <v>31256</v>
      </c>
      <c r="B918" s="11" t="s">
        <v>1412</v>
      </c>
    </row>
    <row r="919" customFormat="false" ht="25.5" hidden="true" customHeight="false" outlineLevel="0" collapsed="false">
      <c r="A919" s="13" t="n">
        <v>31257</v>
      </c>
      <c r="B919" s="11" t="s">
        <v>1413</v>
      </c>
    </row>
    <row r="920" customFormat="false" ht="25.5" hidden="true" customHeight="false" outlineLevel="0" collapsed="false">
      <c r="A920" s="32" t="n">
        <v>31301</v>
      </c>
      <c r="B920" s="11" t="s">
        <v>1414</v>
      </c>
    </row>
    <row r="921" customFormat="false" ht="15" hidden="true" customHeight="false" outlineLevel="0" collapsed="false">
      <c r="A921" s="14" t="n">
        <v>31302</v>
      </c>
      <c r="B921" s="11" t="s">
        <v>1415</v>
      </c>
    </row>
    <row r="922" customFormat="false" ht="25.5" hidden="true" customHeight="false" outlineLevel="0" collapsed="false">
      <c r="A922" s="13" t="n">
        <v>31303</v>
      </c>
      <c r="B922" s="11" t="s">
        <v>1416</v>
      </c>
    </row>
    <row r="923" customFormat="false" ht="12.75" hidden="true" customHeight="false" outlineLevel="0" collapsed="false">
      <c r="A923" s="13" t="n">
        <v>31304</v>
      </c>
      <c r="B923" s="11" t="s">
        <v>332</v>
      </c>
    </row>
    <row r="924" customFormat="false" ht="25.5" hidden="true" customHeight="false" outlineLevel="0" collapsed="false">
      <c r="A924" s="12" t="n">
        <v>31351</v>
      </c>
      <c r="B924" s="11" t="s">
        <v>334</v>
      </c>
    </row>
    <row r="925" customFormat="false" ht="25.5" hidden="true" customHeight="false" outlineLevel="0" collapsed="false">
      <c r="A925" s="13" t="n">
        <v>31352</v>
      </c>
      <c r="B925" s="11" t="s">
        <v>1417</v>
      </c>
    </row>
    <row r="926" customFormat="false" ht="25.5" hidden="true" customHeight="false" outlineLevel="0" collapsed="false">
      <c r="A926" s="12" t="n">
        <v>31353</v>
      </c>
      <c r="B926" s="11" t="s">
        <v>1418</v>
      </c>
    </row>
    <row r="927" customFormat="false" ht="25.5" hidden="true" customHeight="false" outlineLevel="0" collapsed="false">
      <c r="A927" s="12" t="n">
        <v>31354</v>
      </c>
      <c r="B927" s="11" t="s">
        <v>336</v>
      </c>
    </row>
    <row r="928" customFormat="false" ht="25.5" hidden="true" customHeight="false" outlineLevel="0" collapsed="false">
      <c r="A928" s="12" t="n">
        <v>31355</v>
      </c>
      <c r="B928" s="11" t="s">
        <v>1419</v>
      </c>
    </row>
    <row r="929" customFormat="false" ht="25.5" hidden="true" customHeight="false" outlineLevel="0" collapsed="false">
      <c r="A929" s="12" t="n">
        <v>31356</v>
      </c>
      <c r="B929" s="11" t="s">
        <v>1420</v>
      </c>
    </row>
    <row r="930" customFormat="false" ht="25.5" hidden="true" customHeight="false" outlineLevel="0" collapsed="false">
      <c r="A930" s="12" t="n">
        <v>31357</v>
      </c>
      <c r="B930" s="11" t="s">
        <v>338</v>
      </c>
    </row>
    <row r="931" customFormat="false" ht="15" hidden="true" customHeight="false" outlineLevel="0" collapsed="false">
      <c r="A931" s="14" t="n">
        <v>31358</v>
      </c>
      <c r="B931" s="11" t="s">
        <v>1421</v>
      </c>
    </row>
    <row r="932" customFormat="false" ht="25.5" hidden="true" customHeight="false" outlineLevel="0" collapsed="false">
      <c r="A932" s="13" t="n">
        <v>31359</v>
      </c>
      <c r="B932" s="18" t="s">
        <v>1422</v>
      </c>
    </row>
    <row r="933" customFormat="false" ht="25.5" hidden="true" customHeight="false" outlineLevel="0" collapsed="false">
      <c r="A933" s="13" t="n">
        <v>31360</v>
      </c>
      <c r="B933" s="11" t="s">
        <v>1423</v>
      </c>
    </row>
    <row r="934" customFormat="false" ht="12.75" hidden="true" customHeight="false" outlineLevel="0" collapsed="false">
      <c r="A934" s="13" t="n">
        <v>31361</v>
      </c>
      <c r="B934" s="11" t="s">
        <v>340</v>
      </c>
    </row>
    <row r="935" customFormat="false" ht="25.5" hidden="true" customHeight="false" outlineLevel="0" collapsed="false">
      <c r="A935" s="13" t="n">
        <v>31362</v>
      </c>
      <c r="B935" s="11" t="s">
        <v>1424</v>
      </c>
    </row>
    <row r="936" customFormat="false" ht="25.5" hidden="true" customHeight="false" outlineLevel="0" collapsed="false">
      <c r="A936" s="13" t="n">
        <v>31363</v>
      </c>
      <c r="B936" s="11" t="s">
        <v>1425</v>
      </c>
    </row>
    <row r="937" customFormat="false" ht="25.5" hidden="true" customHeight="false" outlineLevel="0" collapsed="false">
      <c r="A937" s="13" t="n">
        <v>31364</v>
      </c>
      <c r="B937" s="11" t="s">
        <v>1426</v>
      </c>
    </row>
    <row r="938" customFormat="false" ht="15.75" hidden="true" customHeight="false" outlineLevel="0" collapsed="false">
      <c r="A938" s="17" t="n">
        <v>33101</v>
      </c>
      <c r="B938" s="11" t="s">
        <v>1427</v>
      </c>
    </row>
    <row r="939" customFormat="false" ht="15.75" hidden="true" customHeight="false" outlineLevel="0" collapsed="false">
      <c r="A939" s="17" t="n">
        <v>33104</v>
      </c>
      <c r="B939" s="11" t="s">
        <v>1428</v>
      </c>
    </row>
    <row r="940" customFormat="false" ht="15.75" hidden="true" customHeight="false" outlineLevel="0" collapsed="false">
      <c r="A940" s="17" t="n">
        <v>33106</v>
      </c>
      <c r="B940" s="11" t="s">
        <v>1429</v>
      </c>
    </row>
    <row r="941" customFormat="false" ht="25.5" hidden="true" customHeight="false" outlineLevel="0" collapsed="false">
      <c r="A941" s="12" t="n">
        <v>33201</v>
      </c>
      <c r="B941" s="11" t="s">
        <v>1430</v>
      </c>
    </row>
    <row r="942" customFormat="false" ht="38.25" hidden="true" customHeight="false" outlineLevel="0" collapsed="false">
      <c r="A942" s="12" t="n">
        <v>33202</v>
      </c>
      <c r="B942" s="11" t="s">
        <v>1431</v>
      </c>
    </row>
    <row r="943" customFormat="false" ht="25.5" hidden="true" customHeight="false" outlineLevel="0" collapsed="false">
      <c r="A943" s="12" t="n">
        <v>33203</v>
      </c>
      <c r="B943" s="11" t="s">
        <v>1432</v>
      </c>
    </row>
    <row r="944" customFormat="false" ht="15.75" hidden="true" customHeight="false" outlineLevel="0" collapsed="false">
      <c r="A944" s="17" t="n">
        <v>34202</v>
      </c>
      <c r="B944" s="11" t="s">
        <v>1433</v>
      </c>
    </row>
    <row r="945" customFormat="false" ht="63.75" hidden="true" customHeight="false" outlineLevel="0" collapsed="false">
      <c r="A945" s="12" t="n">
        <v>34211</v>
      </c>
      <c r="B945" s="11" t="s">
        <v>1434</v>
      </c>
    </row>
    <row r="946" customFormat="false" ht="63.75" hidden="true" customHeight="false" outlineLevel="0" collapsed="false">
      <c r="A946" s="12" t="n">
        <v>34212</v>
      </c>
      <c r="B946" s="11" t="s">
        <v>1435</v>
      </c>
    </row>
    <row r="947" customFormat="false" ht="12.75" hidden="true" customHeight="false" outlineLevel="0" collapsed="false">
      <c r="A947" s="13" t="n">
        <v>34221</v>
      </c>
      <c r="B947" s="18" t="s">
        <v>1436</v>
      </c>
    </row>
    <row r="948" customFormat="false" ht="12.75" hidden="true" customHeight="false" outlineLevel="0" collapsed="false">
      <c r="A948" s="13" t="n">
        <v>34222</v>
      </c>
      <c r="B948" s="18" t="s">
        <v>1437</v>
      </c>
    </row>
    <row r="949" customFormat="false" ht="12.75" hidden="true" customHeight="false" outlineLevel="0" collapsed="false">
      <c r="A949" s="13" t="n">
        <v>34223</v>
      </c>
      <c r="B949" s="18" t="s">
        <v>1438</v>
      </c>
    </row>
    <row r="950" customFormat="false" ht="12.75" hidden="true" customHeight="false" outlineLevel="0" collapsed="false">
      <c r="A950" s="13" t="n">
        <v>34224</v>
      </c>
      <c r="B950" s="18" t="s">
        <v>1439</v>
      </c>
    </row>
    <row r="951" customFormat="false" ht="51" hidden="true" customHeight="false" outlineLevel="0" collapsed="false">
      <c r="A951" s="12" t="n">
        <v>41001</v>
      </c>
      <c r="B951" s="11" t="s">
        <v>342</v>
      </c>
    </row>
    <row r="952" customFormat="false" ht="38.25" hidden="true" customHeight="false" outlineLevel="0" collapsed="false">
      <c r="A952" s="12" t="n">
        <v>41002</v>
      </c>
      <c r="B952" s="11" t="s">
        <v>1440</v>
      </c>
    </row>
    <row r="953" customFormat="false" ht="38.25" hidden="true" customHeight="false" outlineLevel="0" collapsed="false">
      <c r="A953" s="12" t="n">
        <v>41003</v>
      </c>
      <c r="B953" s="11" t="s">
        <v>343</v>
      </c>
    </row>
    <row r="954" customFormat="false" ht="38.25" hidden="true" customHeight="false" outlineLevel="0" collapsed="false">
      <c r="A954" s="12" t="n">
        <v>41004</v>
      </c>
      <c r="B954" s="11" t="s">
        <v>345</v>
      </c>
    </row>
    <row r="955" customFormat="false" ht="25.5" hidden="true" customHeight="false" outlineLevel="0" collapsed="false">
      <c r="A955" s="12" t="n">
        <v>41005</v>
      </c>
      <c r="B955" s="11" t="s">
        <v>1441</v>
      </c>
    </row>
    <row r="956" customFormat="false" ht="38.25" hidden="true" customHeight="false" outlineLevel="0" collapsed="false">
      <c r="A956" s="12" t="n">
        <v>41006</v>
      </c>
      <c r="B956" s="11" t="s">
        <v>1442</v>
      </c>
    </row>
    <row r="957" customFormat="false" ht="51" hidden="true" customHeight="false" outlineLevel="0" collapsed="false">
      <c r="A957" s="14" t="n">
        <v>41007</v>
      </c>
      <c r="B957" s="11" t="s">
        <v>1443</v>
      </c>
    </row>
    <row r="958" customFormat="false" ht="63.75" hidden="true" customHeight="false" outlineLevel="0" collapsed="false">
      <c r="A958" s="14" t="n">
        <v>41008</v>
      </c>
      <c r="B958" s="11" t="s">
        <v>1444</v>
      </c>
    </row>
    <row r="959" customFormat="false" ht="51" hidden="true" customHeight="false" outlineLevel="0" collapsed="false">
      <c r="A959" s="14" t="n">
        <v>41009</v>
      </c>
      <c r="B959" s="11" t="s">
        <v>347</v>
      </c>
    </row>
    <row r="960" customFormat="false" ht="63.75" hidden="true" customHeight="false" outlineLevel="0" collapsed="false">
      <c r="A960" s="14" t="n">
        <v>41010</v>
      </c>
      <c r="B960" s="11" t="s">
        <v>349</v>
      </c>
    </row>
    <row r="961" customFormat="false" ht="51" hidden="true" customHeight="false" outlineLevel="0" collapsed="false">
      <c r="A961" s="14" t="n">
        <v>41011</v>
      </c>
      <c r="B961" s="11" t="s">
        <v>351</v>
      </c>
    </row>
    <row r="962" customFormat="false" ht="25.5" hidden="true" customHeight="false" outlineLevel="0" collapsed="false">
      <c r="A962" s="14" t="n">
        <v>41012</v>
      </c>
      <c r="B962" s="11" t="s">
        <v>1445</v>
      </c>
    </row>
    <row r="963" customFormat="false" ht="38.25" hidden="true" customHeight="false" outlineLevel="0" collapsed="false">
      <c r="A963" s="13" t="n">
        <v>41013</v>
      </c>
      <c r="B963" s="11" t="s">
        <v>353</v>
      </c>
    </row>
    <row r="964" customFormat="false" ht="15.75" hidden="true" customHeight="false" outlineLevel="0" collapsed="false">
      <c r="A964" s="17" t="n">
        <v>41101</v>
      </c>
      <c r="B964" s="11" t="s">
        <v>355</v>
      </c>
    </row>
    <row r="965" customFormat="false" ht="25.5" hidden="true" customHeight="false" outlineLevel="0" collapsed="false">
      <c r="A965" s="17" t="n">
        <v>41102</v>
      </c>
      <c r="B965" s="11" t="s">
        <v>1446</v>
      </c>
    </row>
    <row r="966" customFormat="false" ht="15.75" hidden="true" customHeight="false" outlineLevel="0" collapsed="false">
      <c r="A966" s="17" t="n">
        <v>41103</v>
      </c>
      <c r="B966" s="11" t="s">
        <v>1447</v>
      </c>
    </row>
    <row r="967" customFormat="false" ht="25.5" hidden="true" customHeight="false" outlineLevel="0" collapsed="false">
      <c r="A967" s="17" t="n">
        <v>41105</v>
      </c>
      <c r="B967" s="11" t="s">
        <v>357</v>
      </c>
    </row>
    <row r="968" customFormat="false" ht="25.5" hidden="true" customHeight="false" outlineLevel="0" collapsed="false">
      <c r="A968" s="17" t="n">
        <v>41106</v>
      </c>
      <c r="B968" s="11" t="s">
        <v>1448</v>
      </c>
    </row>
    <row r="969" customFormat="false" ht="25.5" hidden="true" customHeight="false" outlineLevel="0" collapsed="false">
      <c r="A969" s="17" t="n">
        <v>41107</v>
      </c>
      <c r="B969" s="11" t="s">
        <v>1449</v>
      </c>
    </row>
    <row r="970" customFormat="false" ht="25.5" hidden="true" customHeight="false" outlineLevel="0" collapsed="false">
      <c r="A970" s="17" t="n">
        <v>41108</v>
      </c>
      <c r="B970" s="11" t="s">
        <v>359</v>
      </c>
    </row>
    <row r="971" customFormat="false" ht="15.75" hidden="true" customHeight="false" outlineLevel="0" collapsed="false">
      <c r="A971" s="17" t="n">
        <v>41110</v>
      </c>
      <c r="B971" s="11" t="s">
        <v>1450</v>
      </c>
    </row>
    <row r="972" customFormat="false" ht="25.5" hidden="true" customHeight="false" outlineLevel="0" collapsed="false">
      <c r="A972" s="17" t="n">
        <v>41111</v>
      </c>
      <c r="B972" s="11" t="s">
        <v>361</v>
      </c>
    </row>
    <row r="973" customFormat="false" ht="25.5" hidden="true" customHeight="false" outlineLevel="0" collapsed="false">
      <c r="A973" s="17" t="n">
        <v>41112</v>
      </c>
      <c r="B973" s="11" t="s">
        <v>363</v>
      </c>
    </row>
    <row r="974" customFormat="false" ht="38.25" hidden="true" customHeight="false" outlineLevel="0" collapsed="false">
      <c r="A974" s="13" t="n">
        <v>41113</v>
      </c>
      <c r="B974" s="18" t="s">
        <v>1451</v>
      </c>
    </row>
    <row r="975" customFormat="false" ht="51" hidden="true" customHeight="false" outlineLevel="0" collapsed="false">
      <c r="A975" s="13" t="n">
        <v>41114</v>
      </c>
      <c r="B975" s="18" t="s">
        <v>1452</v>
      </c>
    </row>
    <row r="976" customFormat="false" ht="25.5" hidden="true" customHeight="false" outlineLevel="0" collapsed="false">
      <c r="A976" s="13" t="n">
        <v>41115</v>
      </c>
      <c r="B976" s="18" t="s">
        <v>1453</v>
      </c>
    </row>
    <row r="977" customFormat="false" ht="25.5" hidden="true" customHeight="false" outlineLevel="0" collapsed="false">
      <c r="A977" s="13" t="n">
        <v>41116</v>
      </c>
      <c r="B977" s="11" t="s">
        <v>1454</v>
      </c>
    </row>
    <row r="978" customFormat="false" ht="25.5" hidden="true" customHeight="false" outlineLevel="0" collapsed="false">
      <c r="A978" s="13" t="n">
        <v>41117</v>
      </c>
      <c r="B978" s="11" t="s">
        <v>365</v>
      </c>
    </row>
    <row r="979" customFormat="false" ht="25.5" hidden="true" customHeight="false" outlineLevel="0" collapsed="false">
      <c r="A979" s="13" t="n">
        <v>41118</v>
      </c>
      <c r="B979" s="11" t="s">
        <v>367</v>
      </c>
    </row>
    <row r="980" customFormat="false" ht="25.5" hidden="true" customHeight="false" outlineLevel="0" collapsed="false">
      <c r="A980" s="13" t="n">
        <v>41121</v>
      </c>
      <c r="B980" s="11" t="s">
        <v>1455</v>
      </c>
    </row>
    <row r="981" customFormat="false" ht="25.5" hidden="true" customHeight="false" outlineLevel="0" collapsed="false">
      <c r="A981" s="13" t="n">
        <v>41122</v>
      </c>
      <c r="B981" s="11" t="s">
        <v>1456</v>
      </c>
    </row>
    <row r="982" customFormat="false" ht="15.75" hidden="true" customHeight="false" outlineLevel="0" collapsed="false">
      <c r="A982" s="17" t="n">
        <v>41151</v>
      </c>
      <c r="B982" s="11" t="s">
        <v>1457</v>
      </c>
    </row>
    <row r="983" customFormat="false" ht="25.5" hidden="true" customHeight="false" outlineLevel="0" collapsed="false">
      <c r="A983" s="13" t="n">
        <v>41152</v>
      </c>
      <c r="B983" s="11" t="s">
        <v>1458</v>
      </c>
    </row>
    <row r="984" customFormat="false" ht="25.5" hidden="true" customHeight="false" outlineLevel="0" collapsed="false">
      <c r="A984" s="13" t="n">
        <v>41201</v>
      </c>
      <c r="B984" s="11" t="s">
        <v>1459</v>
      </c>
    </row>
    <row r="985" customFormat="false" ht="12.75" hidden="true" customHeight="false" outlineLevel="0" collapsed="false">
      <c r="A985" s="13" t="n">
        <v>41202</v>
      </c>
      <c r="B985" s="11" t="s">
        <v>369</v>
      </c>
    </row>
    <row r="986" customFormat="false" ht="12.75" hidden="true" customHeight="false" outlineLevel="0" collapsed="false">
      <c r="A986" s="13" t="n">
        <v>41203</v>
      </c>
      <c r="B986" s="11" t="s">
        <v>371</v>
      </c>
    </row>
    <row r="987" customFormat="false" ht="25.5" hidden="true" customHeight="false" outlineLevel="0" collapsed="false">
      <c r="A987" s="13" t="n">
        <v>41204</v>
      </c>
      <c r="B987" s="11" t="s">
        <v>1460</v>
      </c>
    </row>
    <row r="988" customFormat="false" ht="25.5" hidden="true" customHeight="false" outlineLevel="0" collapsed="false">
      <c r="A988" s="13" t="n">
        <v>41205</v>
      </c>
      <c r="B988" s="11" t="s">
        <v>1461</v>
      </c>
    </row>
    <row r="989" customFormat="false" ht="38.25" hidden="true" customHeight="false" outlineLevel="0" collapsed="false">
      <c r="A989" s="17" t="n">
        <v>41301</v>
      </c>
      <c r="B989" s="18" t="s">
        <v>1462</v>
      </c>
    </row>
    <row r="990" customFormat="false" ht="38.25" hidden="true" customHeight="false" outlineLevel="0" collapsed="false">
      <c r="A990" s="17" t="n">
        <v>41302</v>
      </c>
      <c r="B990" s="18" t="s">
        <v>1463</v>
      </c>
    </row>
    <row r="991" customFormat="false" ht="38.25" hidden="true" customHeight="false" outlineLevel="0" collapsed="false">
      <c r="A991" s="17" t="n">
        <v>41303</v>
      </c>
      <c r="B991" s="18" t="s">
        <v>1464</v>
      </c>
    </row>
    <row r="992" customFormat="false" ht="25.5" hidden="true" customHeight="false" outlineLevel="0" collapsed="false">
      <c r="A992" s="17" t="n">
        <v>41304</v>
      </c>
      <c r="B992" s="18" t="s">
        <v>1465</v>
      </c>
    </row>
    <row r="993" customFormat="false" ht="28.5" hidden="true" customHeight="false" outlineLevel="0" collapsed="false">
      <c r="A993" s="17" t="n">
        <v>41305</v>
      </c>
      <c r="B993" s="19" t="s">
        <v>1466</v>
      </c>
    </row>
    <row r="994" customFormat="false" ht="15.75" hidden="true" customHeight="false" outlineLevel="0" collapsed="false">
      <c r="A994" s="17" t="n">
        <v>41307</v>
      </c>
      <c r="B994" s="18" t="s">
        <v>1467</v>
      </c>
    </row>
    <row r="995" customFormat="false" ht="25.5" hidden="true" customHeight="false" outlineLevel="0" collapsed="false">
      <c r="A995" s="17" t="n">
        <v>41308</v>
      </c>
      <c r="B995" s="18" t="s">
        <v>1468</v>
      </c>
    </row>
    <row r="996" customFormat="false" ht="38.25" hidden="true" customHeight="false" outlineLevel="0" collapsed="false">
      <c r="A996" s="17" t="n">
        <v>41313</v>
      </c>
      <c r="B996" s="18" t="s">
        <v>1469</v>
      </c>
    </row>
    <row r="997" customFormat="false" ht="42.75" hidden="true" customHeight="false" outlineLevel="0" collapsed="false">
      <c r="A997" s="17" t="n">
        <v>41354</v>
      </c>
      <c r="B997" s="19" t="s">
        <v>1470</v>
      </c>
    </row>
    <row r="998" customFormat="false" ht="38.25" hidden="true" customHeight="false" outlineLevel="0" collapsed="false">
      <c r="A998" s="13" t="n">
        <v>41451</v>
      </c>
      <c r="B998" s="18" t="s">
        <v>1471</v>
      </c>
    </row>
    <row r="999" customFormat="false" ht="38.25" hidden="true" customHeight="false" outlineLevel="0" collapsed="false">
      <c r="A999" s="13" t="n">
        <v>41452</v>
      </c>
      <c r="B999" s="18" t="s">
        <v>1472</v>
      </c>
    </row>
    <row r="1000" customFormat="false" ht="38.25" hidden="true" customHeight="false" outlineLevel="0" collapsed="false">
      <c r="A1000" s="13" t="n">
        <v>41453</v>
      </c>
      <c r="B1000" s="18" t="s">
        <v>1473</v>
      </c>
    </row>
    <row r="1001" customFormat="false" ht="38.25" hidden="true" customHeight="false" outlineLevel="0" collapsed="false">
      <c r="A1001" s="13" t="n">
        <v>41454</v>
      </c>
      <c r="B1001" s="18" t="s">
        <v>1474</v>
      </c>
    </row>
    <row r="1002" customFormat="false" ht="38.25" hidden="true" customHeight="false" outlineLevel="0" collapsed="false">
      <c r="A1002" s="13" t="n">
        <v>41455</v>
      </c>
      <c r="B1002" s="18" t="s">
        <v>1475</v>
      </c>
    </row>
    <row r="1003" customFormat="false" ht="38.25" hidden="true" customHeight="false" outlineLevel="0" collapsed="false">
      <c r="A1003" s="13" t="n">
        <v>41456</v>
      </c>
      <c r="B1003" s="18" t="s">
        <v>1476</v>
      </c>
    </row>
    <row r="1004" customFormat="false" ht="38.25" hidden="true" customHeight="false" outlineLevel="0" collapsed="false">
      <c r="A1004" s="13" t="n">
        <v>41457</v>
      </c>
      <c r="B1004" s="11" t="s">
        <v>1477</v>
      </c>
    </row>
    <row r="1005" customFormat="false" ht="38.25" hidden="true" customHeight="false" outlineLevel="0" collapsed="false">
      <c r="A1005" s="13" t="n">
        <v>41458</v>
      </c>
      <c r="B1005" s="11" t="s">
        <v>1478</v>
      </c>
    </row>
    <row r="1006" customFormat="false" ht="38.25" hidden="true" customHeight="false" outlineLevel="0" collapsed="false">
      <c r="A1006" s="13" t="n">
        <v>41459</v>
      </c>
      <c r="B1006" s="11" t="s">
        <v>1479</v>
      </c>
    </row>
    <row r="1007" customFormat="false" ht="25.5" hidden="true" customHeight="false" outlineLevel="0" collapsed="false">
      <c r="A1007" s="15" t="n">
        <v>41501</v>
      </c>
      <c r="B1007" s="11" t="s">
        <v>1480</v>
      </c>
    </row>
    <row r="1008" customFormat="false" ht="25.5" hidden="true" customHeight="false" outlineLevel="0" collapsed="false">
      <c r="A1008" s="12" t="n">
        <v>41502</v>
      </c>
      <c r="B1008" s="11" t="s">
        <v>1481</v>
      </c>
    </row>
    <row r="1009" customFormat="false" ht="15" hidden="true" customHeight="false" outlineLevel="0" collapsed="false">
      <c r="A1009" s="15" t="n">
        <v>41504</v>
      </c>
      <c r="B1009" s="11" t="s">
        <v>373</v>
      </c>
    </row>
    <row r="1010" customFormat="false" ht="15" hidden="true" customHeight="false" outlineLevel="0" collapsed="false">
      <c r="A1010" s="15" t="n">
        <v>41506</v>
      </c>
      <c r="B1010" s="15" t="s">
        <v>1482</v>
      </c>
    </row>
    <row r="1011" customFormat="false" ht="15" hidden="true" customHeight="false" outlineLevel="0" collapsed="false">
      <c r="A1011" s="15" t="n">
        <v>41507</v>
      </c>
      <c r="B1011" s="11" t="s">
        <v>1483</v>
      </c>
    </row>
    <row r="1012" customFormat="false" ht="25.5" hidden="true" customHeight="false" outlineLevel="0" collapsed="false">
      <c r="A1012" s="13" t="n">
        <v>41508</v>
      </c>
      <c r="B1012" s="18" t="s">
        <v>1484</v>
      </c>
    </row>
    <row r="1013" customFormat="false" ht="25.5" hidden="true" customHeight="false" outlineLevel="0" collapsed="false">
      <c r="A1013" s="13" t="n">
        <v>41509</v>
      </c>
      <c r="B1013" s="11" t="s">
        <v>1485</v>
      </c>
    </row>
    <row r="1014" customFormat="false" ht="15" hidden="true" customHeight="false" outlineLevel="0" collapsed="false">
      <c r="A1014" s="15" t="n">
        <v>41521</v>
      </c>
      <c r="B1014" s="11" t="s">
        <v>1486</v>
      </c>
    </row>
    <row r="1015" customFormat="false" ht="28.5" hidden="true" customHeight="false" outlineLevel="0" collapsed="false">
      <c r="A1015" s="15" t="n">
        <v>41522</v>
      </c>
      <c r="B1015" s="19" t="s">
        <v>1487</v>
      </c>
    </row>
    <row r="1016" customFormat="false" ht="28.5" hidden="true" customHeight="false" outlineLevel="0" collapsed="false">
      <c r="A1016" s="15" t="n">
        <v>41523</v>
      </c>
      <c r="B1016" s="19" t="s">
        <v>1488</v>
      </c>
    </row>
    <row r="1017" customFormat="false" ht="28.5" hidden="true" customHeight="false" outlineLevel="0" collapsed="false">
      <c r="A1017" s="15" t="n">
        <v>41524</v>
      </c>
      <c r="B1017" s="19" t="s">
        <v>1489</v>
      </c>
    </row>
    <row r="1018" customFormat="false" ht="25.5" hidden="true" customHeight="false" outlineLevel="0" collapsed="false">
      <c r="A1018" s="12" t="n">
        <v>41525</v>
      </c>
      <c r="B1018" s="11" t="s">
        <v>1490</v>
      </c>
    </row>
    <row r="1019" customFormat="false" ht="12.75" hidden="true" customHeight="false" outlineLevel="0" collapsed="false">
      <c r="A1019" s="13" t="n">
        <v>41651</v>
      </c>
      <c r="B1019" s="18" t="s">
        <v>1491</v>
      </c>
    </row>
    <row r="1020" customFormat="false" ht="12.75" hidden="true" customHeight="false" outlineLevel="0" collapsed="false">
      <c r="A1020" s="13" t="n">
        <v>41652</v>
      </c>
      <c r="B1020" s="18" t="s">
        <v>1492</v>
      </c>
    </row>
    <row r="1021" customFormat="false" ht="25.5" hidden="true" customHeight="false" outlineLevel="0" collapsed="false">
      <c r="A1021" s="13" t="n">
        <v>41653</v>
      </c>
      <c r="B1021" s="11" t="s">
        <v>1493</v>
      </c>
    </row>
    <row r="1022" customFormat="false" ht="25.5" hidden="true" customHeight="false" outlineLevel="0" collapsed="false">
      <c r="A1022" s="13" t="n">
        <v>41701</v>
      </c>
      <c r="B1022" s="11" t="s">
        <v>1494</v>
      </c>
    </row>
    <row r="1023" customFormat="false" ht="25.5" hidden="true" customHeight="false" outlineLevel="0" collapsed="false">
      <c r="A1023" s="13" t="n">
        <v>41702</v>
      </c>
      <c r="B1023" s="11" t="s">
        <v>1495</v>
      </c>
    </row>
    <row r="1024" customFormat="false" ht="38.25" hidden="true" customHeight="false" outlineLevel="0" collapsed="false">
      <c r="A1024" s="13" t="n">
        <v>41703</v>
      </c>
      <c r="B1024" s="11" t="s">
        <v>1496</v>
      </c>
    </row>
    <row r="1025" customFormat="false" ht="38.25" hidden="true" customHeight="false" outlineLevel="0" collapsed="false">
      <c r="A1025" s="13" t="n">
        <v>41704</v>
      </c>
      <c r="B1025" s="11" t="s">
        <v>1497</v>
      </c>
    </row>
    <row r="1026" customFormat="false" ht="51" hidden="true" customHeight="false" outlineLevel="0" collapsed="false">
      <c r="A1026" s="13" t="n">
        <v>41705</v>
      </c>
      <c r="B1026" s="11" t="s">
        <v>1498</v>
      </c>
    </row>
    <row r="1027" customFormat="false" ht="25.5" hidden="true" customHeight="false" outlineLevel="0" collapsed="false">
      <c r="A1027" s="13" t="n">
        <v>41706</v>
      </c>
      <c r="B1027" s="11" t="s">
        <v>1499</v>
      </c>
    </row>
    <row r="1028" customFormat="false" ht="25.5" hidden="true" customHeight="false" outlineLevel="0" collapsed="false">
      <c r="A1028" s="13" t="n">
        <v>41707</v>
      </c>
      <c r="B1028" s="11" t="s">
        <v>1500</v>
      </c>
    </row>
    <row r="1029" customFormat="false" ht="38.25" hidden="true" customHeight="false" outlineLevel="0" collapsed="false">
      <c r="A1029" s="13" t="n">
        <v>41708</v>
      </c>
      <c r="B1029" s="11" t="s">
        <v>1501</v>
      </c>
    </row>
    <row r="1030" customFormat="false" ht="38.25" hidden="true" customHeight="false" outlineLevel="0" collapsed="false">
      <c r="A1030" s="13" t="n">
        <v>41751</v>
      </c>
      <c r="B1030" s="11" t="s">
        <v>1502</v>
      </c>
    </row>
    <row r="1031" customFormat="false" ht="38.25" hidden="true" customHeight="false" outlineLevel="0" collapsed="false">
      <c r="A1031" s="13" t="n">
        <v>41752</v>
      </c>
      <c r="B1031" s="11" t="s">
        <v>1503</v>
      </c>
    </row>
    <row r="1032" customFormat="false" ht="38.25" hidden="true" customHeight="false" outlineLevel="0" collapsed="false">
      <c r="A1032" s="12" t="n">
        <v>42601</v>
      </c>
      <c r="B1032" s="11" t="s">
        <v>1504</v>
      </c>
    </row>
    <row r="1033" customFormat="false" ht="12.75" hidden="true" customHeight="false" outlineLevel="0" collapsed="false">
      <c r="A1033" s="12" t="n">
        <v>42602</v>
      </c>
      <c r="B1033" s="11" t="s">
        <v>1505</v>
      </c>
    </row>
    <row r="1034" customFormat="false" ht="12.75" hidden="true" customHeight="false" outlineLevel="0" collapsed="false">
      <c r="A1034" s="12" t="n">
        <v>42603</v>
      </c>
      <c r="B1034" s="11" t="s">
        <v>1506</v>
      </c>
    </row>
    <row r="1035" customFormat="false" ht="25.5" hidden="true" customHeight="false" outlineLevel="0" collapsed="false">
      <c r="A1035" s="12" t="n">
        <v>42604</v>
      </c>
      <c r="B1035" s="11" t="s">
        <v>1507</v>
      </c>
    </row>
    <row r="1036" customFormat="false" ht="25.5" hidden="true" customHeight="false" outlineLevel="0" collapsed="false">
      <c r="A1036" s="12" t="n">
        <v>42605</v>
      </c>
      <c r="B1036" s="11" t="s">
        <v>1508</v>
      </c>
    </row>
    <row r="1037" customFormat="false" ht="25.5" hidden="true" customHeight="false" outlineLevel="0" collapsed="false">
      <c r="A1037" s="12" t="n">
        <v>42606</v>
      </c>
      <c r="B1037" s="11" t="s">
        <v>1509</v>
      </c>
    </row>
    <row r="1038" customFormat="false" ht="25.5" hidden="true" customHeight="false" outlineLevel="0" collapsed="false">
      <c r="A1038" s="12" t="n">
        <v>42607</v>
      </c>
      <c r="B1038" s="11" t="s">
        <v>1510</v>
      </c>
    </row>
    <row r="1039" customFormat="false" ht="25.5" hidden="true" customHeight="false" outlineLevel="0" collapsed="false">
      <c r="A1039" s="12" t="n">
        <v>42608</v>
      </c>
      <c r="B1039" s="11" t="s">
        <v>1511</v>
      </c>
    </row>
    <row r="1040" customFormat="false" ht="25.5" hidden="true" customHeight="false" outlineLevel="0" collapsed="false">
      <c r="A1040" s="12" t="n">
        <v>42609</v>
      </c>
      <c r="B1040" s="11" t="s">
        <v>1512</v>
      </c>
    </row>
    <row r="1041" customFormat="false" ht="25.5" hidden="true" customHeight="false" outlineLevel="0" collapsed="false">
      <c r="A1041" s="12" t="n">
        <v>42631</v>
      </c>
      <c r="B1041" s="11" t="s">
        <v>1513</v>
      </c>
    </row>
    <row r="1042" customFormat="false" ht="25.5" hidden="true" customHeight="false" outlineLevel="0" collapsed="false">
      <c r="A1042" s="12" t="n">
        <v>42632</v>
      </c>
      <c r="B1042" s="11" t="s">
        <v>1514</v>
      </c>
    </row>
    <row r="1043" customFormat="false" ht="25.5" hidden="true" customHeight="false" outlineLevel="0" collapsed="false">
      <c r="A1043" s="13" t="n">
        <v>42633</v>
      </c>
      <c r="B1043" s="18" t="s">
        <v>1515</v>
      </c>
    </row>
    <row r="1044" customFormat="false" ht="25.5" hidden="true" customHeight="false" outlineLevel="0" collapsed="false">
      <c r="A1044" s="12" t="n">
        <v>42651</v>
      </c>
      <c r="B1044" s="11" t="s">
        <v>1516</v>
      </c>
    </row>
    <row r="1045" customFormat="false" ht="12.75" hidden="true" customHeight="false" outlineLevel="0" collapsed="false">
      <c r="A1045" s="12" t="n">
        <v>42652</v>
      </c>
      <c r="B1045" s="11" t="s">
        <v>1517</v>
      </c>
    </row>
    <row r="1046" customFormat="false" ht="25.5" hidden="true" customHeight="false" outlineLevel="0" collapsed="false">
      <c r="A1046" s="14" t="n">
        <v>42660</v>
      </c>
      <c r="B1046" s="11" t="s">
        <v>1518</v>
      </c>
    </row>
    <row r="1047" customFormat="false" ht="25.5" hidden="true" customHeight="false" outlineLevel="0" collapsed="false">
      <c r="A1047" s="14" t="n">
        <v>42661</v>
      </c>
      <c r="B1047" s="11" t="s">
        <v>1519</v>
      </c>
    </row>
    <row r="1048" customFormat="false" ht="25.5" hidden="true" customHeight="false" outlineLevel="0" collapsed="false">
      <c r="A1048" s="13" t="n">
        <v>45401</v>
      </c>
      <c r="B1048" s="11" t="s">
        <v>1520</v>
      </c>
    </row>
    <row r="1049" customFormat="false" ht="25.5" hidden="true" customHeight="false" outlineLevel="0" collapsed="false">
      <c r="A1049" s="13" t="n">
        <v>45402</v>
      </c>
      <c r="B1049" s="11" t="s">
        <v>1521</v>
      </c>
    </row>
    <row r="1050" customFormat="false" ht="12.75" hidden="true" customHeight="false" outlineLevel="0" collapsed="false">
      <c r="A1050" s="13" t="n">
        <v>45403</v>
      </c>
      <c r="B1050" s="11" t="s">
        <v>1522</v>
      </c>
    </row>
    <row r="1051" customFormat="false" ht="12.75" hidden="true" customHeight="false" outlineLevel="0" collapsed="false">
      <c r="A1051" s="13" t="n">
        <v>45404</v>
      </c>
      <c r="B1051" s="11" t="s">
        <v>1523</v>
      </c>
    </row>
    <row r="1052" customFormat="false" ht="12.75" hidden="true" customHeight="false" outlineLevel="0" collapsed="false">
      <c r="A1052" s="13" t="n">
        <v>45405</v>
      </c>
      <c r="B1052" s="11" t="s">
        <v>1524</v>
      </c>
    </row>
    <row r="1053" customFormat="false" ht="12.75" hidden="true" customHeight="false" outlineLevel="0" collapsed="false">
      <c r="A1053" s="13" t="n">
        <v>45406</v>
      </c>
      <c r="B1053" s="11" t="s">
        <v>1525</v>
      </c>
    </row>
    <row r="1054" customFormat="false" ht="25.5" hidden="true" customHeight="false" outlineLevel="0" collapsed="false">
      <c r="A1054" s="13" t="n">
        <v>45407</v>
      </c>
      <c r="B1054" s="11" t="s">
        <v>1526</v>
      </c>
    </row>
    <row r="1055" customFormat="false" ht="25.5" hidden="true" customHeight="false" outlineLevel="0" collapsed="false">
      <c r="A1055" s="13" t="n">
        <v>45408</v>
      </c>
      <c r="B1055" s="11" t="s">
        <v>1527</v>
      </c>
    </row>
    <row r="1056" customFormat="false" ht="25.5" hidden="true" customHeight="false" outlineLevel="0" collapsed="false">
      <c r="A1056" s="13" t="n">
        <v>45409</v>
      </c>
      <c r="B1056" s="11" t="s">
        <v>1528</v>
      </c>
    </row>
    <row r="1057" customFormat="false" ht="12.75" hidden="true" customHeight="false" outlineLevel="0" collapsed="false">
      <c r="A1057" s="13" t="n">
        <v>45451</v>
      </c>
      <c r="B1057" s="11" t="s">
        <v>1529</v>
      </c>
    </row>
    <row r="1058" customFormat="false" ht="25.5" hidden="true" customHeight="false" outlineLevel="0" collapsed="false">
      <c r="A1058" s="13" t="n">
        <v>45452</v>
      </c>
      <c r="B1058" s="11" t="s">
        <v>1530</v>
      </c>
    </row>
    <row r="1059" customFormat="false" ht="12.75" hidden="true" customHeight="false" outlineLevel="0" collapsed="false">
      <c r="A1059" s="13" t="n">
        <v>45453</v>
      </c>
      <c r="B1059" s="11" t="s">
        <v>1531</v>
      </c>
    </row>
    <row r="1060" customFormat="false" ht="12.75" hidden="true" customHeight="false" outlineLevel="0" collapsed="false">
      <c r="A1060" s="13" t="n">
        <v>45454</v>
      </c>
      <c r="B1060" s="11" t="s">
        <v>1532</v>
      </c>
    </row>
    <row r="1061" customFormat="false" ht="25.5" hidden="true" customHeight="false" outlineLevel="0" collapsed="false">
      <c r="A1061" s="13" t="n">
        <v>45455</v>
      </c>
      <c r="B1061" s="11" t="s">
        <v>1533</v>
      </c>
    </row>
    <row r="1062" customFormat="false" ht="25.5" hidden="true" customHeight="false" outlineLevel="0" collapsed="false">
      <c r="A1062" s="13" t="n">
        <v>45456</v>
      </c>
      <c r="B1062" s="11" t="s">
        <v>1534</v>
      </c>
    </row>
    <row r="1063" customFormat="false" ht="25.5" hidden="true" customHeight="false" outlineLevel="0" collapsed="false">
      <c r="A1063" s="13" t="n">
        <v>45457</v>
      </c>
      <c r="B1063" s="11" t="s">
        <v>1535</v>
      </c>
    </row>
    <row r="1064" customFormat="false" ht="25.5" hidden="true" customHeight="false" outlineLevel="0" collapsed="false">
      <c r="A1064" s="13" t="n">
        <v>45458</v>
      </c>
      <c r="B1064" s="11" t="s">
        <v>1536</v>
      </c>
    </row>
    <row r="1065" customFormat="false" ht="25.5" hidden="true" customHeight="false" outlineLevel="0" collapsed="false">
      <c r="A1065" s="14" t="n">
        <v>45501</v>
      </c>
      <c r="B1065" s="11" t="s">
        <v>1537</v>
      </c>
    </row>
    <row r="1066" customFormat="false" ht="25.5" hidden="true" customHeight="false" outlineLevel="0" collapsed="false">
      <c r="A1066" s="14" t="n">
        <v>45502</v>
      </c>
      <c r="B1066" s="11" t="s">
        <v>1538</v>
      </c>
    </row>
    <row r="1067" customFormat="false" ht="25.5" hidden="true" customHeight="false" outlineLevel="0" collapsed="false">
      <c r="A1067" s="14" t="n">
        <v>45504</v>
      </c>
      <c r="B1067" s="11" t="s">
        <v>1539</v>
      </c>
    </row>
    <row r="1068" customFormat="false" ht="51" hidden="true" customHeight="false" outlineLevel="0" collapsed="false">
      <c r="A1068" s="14" t="n">
        <v>45505</v>
      </c>
      <c r="B1068" s="11" t="s">
        <v>375</v>
      </c>
    </row>
    <row r="1069" customFormat="false" ht="38.25" hidden="true" customHeight="false" outlineLevel="0" collapsed="false">
      <c r="A1069" s="14" t="n">
        <v>45506</v>
      </c>
      <c r="B1069" s="11" t="s">
        <v>1540</v>
      </c>
    </row>
    <row r="1070" customFormat="false" ht="51" hidden="true" customHeight="false" outlineLevel="0" collapsed="false">
      <c r="A1070" s="14" t="n">
        <v>45507</v>
      </c>
      <c r="B1070" s="11" t="s">
        <v>1541</v>
      </c>
    </row>
    <row r="1071" customFormat="false" ht="25.5" hidden="true" customHeight="false" outlineLevel="0" collapsed="false">
      <c r="A1071" s="17" t="n">
        <v>45508</v>
      </c>
      <c r="B1071" s="11" t="s">
        <v>704</v>
      </c>
    </row>
    <row r="1072" customFormat="false" ht="38.25" hidden="true" customHeight="false" outlineLevel="0" collapsed="false">
      <c r="A1072" s="13" t="n">
        <v>45509</v>
      </c>
      <c r="B1072" s="18" t="s">
        <v>377</v>
      </c>
    </row>
    <row r="1073" customFormat="false" ht="25.5" hidden="true" customHeight="false" outlineLevel="0" collapsed="false">
      <c r="A1073" s="33" t="n">
        <v>45510</v>
      </c>
      <c r="B1073" s="11" t="s">
        <v>379</v>
      </c>
    </row>
    <row r="1074" customFormat="false" ht="25.5" hidden="true" customHeight="false" outlineLevel="0" collapsed="false">
      <c r="A1074" s="13" t="n">
        <v>45511</v>
      </c>
      <c r="B1074" s="11" t="s">
        <v>1542</v>
      </c>
    </row>
    <row r="1075" customFormat="false" ht="25.5" hidden="true" customHeight="false" outlineLevel="0" collapsed="false">
      <c r="A1075" s="14" t="n">
        <v>45601</v>
      </c>
      <c r="B1075" s="11" t="s">
        <v>381</v>
      </c>
    </row>
    <row r="1076" customFormat="false" ht="25.5" hidden="true" customHeight="false" outlineLevel="0" collapsed="false">
      <c r="A1076" s="14" t="n">
        <v>45602</v>
      </c>
      <c r="B1076" s="11" t="s">
        <v>382</v>
      </c>
    </row>
    <row r="1077" customFormat="false" ht="25.5" hidden="true" customHeight="false" outlineLevel="0" collapsed="false">
      <c r="A1077" s="14" t="n">
        <v>45603</v>
      </c>
      <c r="B1077" s="11" t="s">
        <v>383</v>
      </c>
    </row>
    <row r="1078" customFormat="false" ht="25.5" hidden="true" customHeight="false" outlineLevel="0" collapsed="false">
      <c r="A1078" s="14" t="n">
        <v>45604</v>
      </c>
      <c r="B1078" s="11" t="s">
        <v>1543</v>
      </c>
    </row>
    <row r="1079" customFormat="false" ht="25.5" hidden="true" customHeight="false" outlineLevel="0" collapsed="false">
      <c r="A1079" s="14" t="n">
        <v>45605</v>
      </c>
      <c r="B1079" s="11" t="s">
        <v>385</v>
      </c>
    </row>
    <row r="1080" customFormat="false" ht="38.25" hidden="true" customHeight="false" outlineLevel="0" collapsed="false">
      <c r="A1080" s="14" t="n">
        <v>45606</v>
      </c>
      <c r="B1080" s="11" t="s">
        <v>386</v>
      </c>
    </row>
    <row r="1081" customFormat="false" ht="25.5" hidden="true" customHeight="false" outlineLevel="0" collapsed="false">
      <c r="A1081" s="12" t="n">
        <v>45607</v>
      </c>
      <c r="B1081" s="11" t="s">
        <v>1544</v>
      </c>
    </row>
    <row r="1082" customFormat="false" ht="38.25" hidden="true" customHeight="false" outlineLevel="0" collapsed="false">
      <c r="A1082" s="12" t="n">
        <v>45608</v>
      </c>
      <c r="B1082" s="11" t="s">
        <v>387</v>
      </c>
    </row>
    <row r="1083" customFormat="false" ht="25.5" hidden="true" customHeight="false" outlineLevel="0" collapsed="false">
      <c r="A1083" s="14" t="n">
        <v>45609</v>
      </c>
      <c r="B1083" s="11" t="s">
        <v>389</v>
      </c>
    </row>
    <row r="1084" customFormat="false" ht="12.75" hidden="true" customHeight="false" outlineLevel="0" collapsed="false">
      <c r="A1084" s="13" t="n">
        <v>45610</v>
      </c>
      <c r="B1084" s="12" t="s">
        <v>1545</v>
      </c>
    </row>
    <row r="1085" customFormat="false" ht="25.5" hidden="true" customHeight="false" outlineLevel="0" collapsed="false">
      <c r="A1085" s="14" t="n">
        <v>45621</v>
      </c>
      <c r="B1085" s="11" t="s">
        <v>391</v>
      </c>
    </row>
    <row r="1086" customFormat="false" ht="25.5" hidden="true" customHeight="false" outlineLevel="0" collapsed="false">
      <c r="A1086" s="14" t="n">
        <v>45622</v>
      </c>
      <c r="B1086" s="11" t="s">
        <v>1546</v>
      </c>
    </row>
    <row r="1087" customFormat="false" ht="25.5" hidden="true" customHeight="false" outlineLevel="0" collapsed="false">
      <c r="A1087" s="14" t="n">
        <v>45631</v>
      </c>
      <c r="B1087" s="11" t="s">
        <v>392</v>
      </c>
    </row>
    <row r="1088" customFormat="false" ht="25.5" hidden="true" customHeight="false" outlineLevel="0" collapsed="false">
      <c r="A1088" s="14" t="n">
        <v>45632</v>
      </c>
      <c r="B1088" s="11" t="s">
        <v>393</v>
      </c>
    </row>
    <row r="1089" customFormat="false" ht="25.5" hidden="true" customHeight="false" outlineLevel="0" collapsed="false">
      <c r="A1089" s="14" t="n">
        <v>45633</v>
      </c>
      <c r="B1089" s="11" t="s">
        <v>1547</v>
      </c>
    </row>
    <row r="1090" customFormat="false" ht="12.75" hidden="true" customHeight="false" outlineLevel="0" collapsed="false">
      <c r="A1090" s="13" t="n">
        <v>45708</v>
      </c>
      <c r="B1090" s="11" t="s">
        <v>1548</v>
      </c>
    </row>
    <row r="1091" customFormat="false" ht="38.25" hidden="true" customHeight="false" outlineLevel="0" collapsed="false">
      <c r="A1091" s="13" t="n">
        <v>45801</v>
      </c>
      <c r="B1091" s="11" t="s">
        <v>394</v>
      </c>
    </row>
    <row r="1092" customFormat="false" ht="38.25" hidden="true" customHeight="false" outlineLevel="0" collapsed="false">
      <c r="A1092" s="13" t="n">
        <v>45802</v>
      </c>
      <c r="B1092" s="11" t="s">
        <v>396</v>
      </c>
    </row>
    <row r="1093" customFormat="false" ht="25.5" hidden="true" customHeight="false" outlineLevel="0" collapsed="false">
      <c r="A1093" s="12" t="n">
        <v>46001</v>
      </c>
      <c r="B1093" s="11" t="s">
        <v>1549</v>
      </c>
    </row>
    <row r="1094" customFormat="false" ht="25.5" hidden="true" customHeight="false" outlineLevel="0" collapsed="false">
      <c r="A1094" s="12" t="n">
        <v>46003</v>
      </c>
      <c r="B1094" s="11" t="s">
        <v>1550</v>
      </c>
    </row>
    <row r="1095" customFormat="false" ht="51" hidden="true" customHeight="false" outlineLevel="0" collapsed="false">
      <c r="A1095" s="16" t="n">
        <v>46004</v>
      </c>
      <c r="B1095" s="11" t="s">
        <v>1551</v>
      </c>
    </row>
    <row r="1096" customFormat="false" ht="63.75" hidden="true" customHeight="false" outlineLevel="0" collapsed="false">
      <c r="A1096" s="16" t="n">
        <v>46005</v>
      </c>
      <c r="B1096" s="11" t="s">
        <v>1552</v>
      </c>
    </row>
    <row r="1097" customFormat="false" ht="63.75" hidden="true" customHeight="false" outlineLevel="0" collapsed="false">
      <c r="A1097" s="16" t="n">
        <v>46006</v>
      </c>
      <c r="B1097" s="11" t="s">
        <v>1553</v>
      </c>
    </row>
    <row r="1098" customFormat="false" ht="38.25" hidden="true" customHeight="false" outlineLevel="0" collapsed="false">
      <c r="A1098" s="16" t="n">
        <v>46007</v>
      </c>
      <c r="B1098" s="11" t="s">
        <v>1554</v>
      </c>
    </row>
    <row r="1099" customFormat="false" ht="25.5" hidden="true" customHeight="false" outlineLevel="0" collapsed="false">
      <c r="A1099" s="16" t="n">
        <v>46028</v>
      </c>
      <c r="B1099" s="11" t="s">
        <v>1555</v>
      </c>
    </row>
    <row r="1100" customFormat="false" ht="12.75" hidden="true" customHeight="false" outlineLevel="0" collapsed="false">
      <c r="A1100" s="13" t="n">
        <v>46029</v>
      </c>
      <c r="B1100" s="18" t="s">
        <v>1556</v>
      </c>
    </row>
    <row r="1101" customFormat="false" ht="51" hidden="true" customHeight="false" outlineLevel="0" collapsed="false">
      <c r="A1101" s="17" t="n">
        <v>51112</v>
      </c>
      <c r="B1101" s="11" t="s">
        <v>1557</v>
      </c>
    </row>
    <row r="1102" customFormat="false" ht="25.5" hidden="true" customHeight="false" outlineLevel="0" collapsed="false">
      <c r="A1102" s="17" t="n">
        <v>55104</v>
      </c>
      <c r="B1102" s="11" t="s">
        <v>398</v>
      </c>
    </row>
    <row r="1103" customFormat="false" ht="25.5" hidden="true" customHeight="false" outlineLevel="0" collapsed="false">
      <c r="A1103" s="17" t="n">
        <v>55105</v>
      </c>
      <c r="B1103" s="11" t="s">
        <v>400</v>
      </c>
    </row>
    <row r="1104" customFormat="false" ht="38.25" hidden="true" customHeight="false" outlineLevel="0" collapsed="false">
      <c r="A1104" s="17" t="n">
        <v>55106</v>
      </c>
      <c r="B1104" s="11" t="s">
        <v>402</v>
      </c>
    </row>
    <row r="1105" customFormat="false" ht="38.25" hidden="true" customHeight="false" outlineLevel="0" collapsed="false">
      <c r="A1105" s="17" t="n">
        <v>55107</v>
      </c>
      <c r="B1105" s="11" t="s">
        <v>1558</v>
      </c>
    </row>
    <row r="1106" customFormat="false" ht="42.75" hidden="true" customHeight="false" outlineLevel="0" collapsed="false">
      <c r="A1106" s="17" t="n">
        <v>56402</v>
      </c>
      <c r="B1106" s="19" t="s">
        <v>1559</v>
      </c>
    </row>
    <row r="1107" customFormat="false" ht="42.75" hidden="true" customHeight="false" outlineLevel="0" collapsed="false">
      <c r="A1107" s="17" t="n">
        <v>56404</v>
      </c>
      <c r="B1107" s="19" t="s">
        <v>1560</v>
      </c>
    </row>
    <row r="1108" customFormat="false" ht="15.75" hidden="true" customHeight="false" outlineLevel="0" collapsed="false">
      <c r="A1108" s="17" t="n">
        <v>56406</v>
      </c>
      <c r="B1108" s="19" t="s">
        <v>1561</v>
      </c>
    </row>
    <row r="1109" customFormat="false" ht="14.25" hidden="true" customHeight="false" outlineLevel="0" collapsed="false">
      <c r="A1109" s="31" t="n">
        <v>56407</v>
      </c>
      <c r="B1109" s="19" t="s">
        <v>404</v>
      </c>
    </row>
    <row r="1110" customFormat="false" ht="28.5" hidden="true" customHeight="false" outlineLevel="0" collapsed="false">
      <c r="A1110" s="17" t="n">
        <v>56410</v>
      </c>
      <c r="B1110" s="19" t="s">
        <v>1562</v>
      </c>
    </row>
    <row r="1111" customFormat="false" ht="42.75" hidden="true" customHeight="false" outlineLevel="0" collapsed="false">
      <c r="A1111" s="15" t="n">
        <v>56412</v>
      </c>
      <c r="B1111" s="19" t="s">
        <v>1563</v>
      </c>
    </row>
    <row r="1112" customFormat="false" ht="42.75" hidden="true" customHeight="false" outlineLevel="0" collapsed="false">
      <c r="A1112" s="17" t="n">
        <v>56413</v>
      </c>
      <c r="B1112" s="19" t="s">
        <v>1564</v>
      </c>
    </row>
    <row r="1113" customFormat="false" ht="28.5" hidden="true" customHeight="false" outlineLevel="0" collapsed="false">
      <c r="A1113" s="17" t="n">
        <v>56414</v>
      </c>
      <c r="B1113" s="19" t="s">
        <v>406</v>
      </c>
    </row>
    <row r="1114" customFormat="false" ht="15.75" hidden="true" customHeight="false" outlineLevel="0" collapsed="false">
      <c r="A1114" s="17" t="n">
        <v>56415</v>
      </c>
      <c r="B1114" s="19" t="s">
        <v>1565</v>
      </c>
    </row>
    <row r="1115" customFormat="false" ht="28.5" hidden="true" customHeight="false" outlineLevel="0" collapsed="false">
      <c r="A1115" s="17" t="n">
        <v>56418</v>
      </c>
      <c r="B1115" s="19" t="s">
        <v>1566</v>
      </c>
    </row>
    <row r="1116" customFormat="false" ht="28.5" hidden="true" customHeight="false" outlineLevel="0" collapsed="false">
      <c r="A1116" s="17" t="n">
        <v>56419</v>
      </c>
      <c r="B1116" s="19" t="s">
        <v>408</v>
      </c>
    </row>
    <row r="1117" customFormat="false" ht="15.75" hidden="true" customHeight="false" outlineLevel="0" collapsed="false">
      <c r="A1117" s="17" t="n">
        <v>56420</v>
      </c>
      <c r="B1117" s="19" t="s">
        <v>410</v>
      </c>
    </row>
    <row r="1118" customFormat="false" ht="28.5" hidden="true" customHeight="false" outlineLevel="0" collapsed="false">
      <c r="A1118" s="17" t="n">
        <v>56421</v>
      </c>
      <c r="B1118" s="19" t="s">
        <v>1567</v>
      </c>
    </row>
    <row r="1119" customFormat="false" ht="28.5" hidden="true" customHeight="false" outlineLevel="0" collapsed="false">
      <c r="A1119" s="17" t="n">
        <v>56427</v>
      </c>
      <c r="B1119" s="19" t="s">
        <v>1568</v>
      </c>
    </row>
    <row r="1120" customFormat="false" ht="28.5" hidden="true" customHeight="false" outlineLevel="0" collapsed="false">
      <c r="A1120" s="15" t="n">
        <v>56429</v>
      </c>
      <c r="B1120" s="19" t="s">
        <v>411</v>
      </c>
    </row>
    <row r="1121" customFormat="false" ht="14.25" hidden="true" customHeight="false" outlineLevel="0" collapsed="false">
      <c r="A1121" s="13" t="n">
        <v>56501</v>
      </c>
      <c r="B1121" s="19" t="s">
        <v>1569</v>
      </c>
    </row>
    <row r="1122" customFormat="false" ht="25.5" hidden="true" customHeight="false" outlineLevel="0" collapsed="false">
      <c r="A1122" s="13" t="n">
        <v>56551</v>
      </c>
      <c r="B1122" s="11" t="s">
        <v>1570</v>
      </c>
    </row>
    <row r="1123" customFormat="false" ht="25.5" hidden="true" customHeight="false" outlineLevel="0" collapsed="false">
      <c r="A1123" s="13" t="n">
        <v>56552</v>
      </c>
      <c r="B1123" s="11" t="s">
        <v>1571</v>
      </c>
    </row>
    <row r="1124" customFormat="false" ht="25.5" hidden="true" customHeight="false" outlineLevel="0" collapsed="false">
      <c r="A1124" s="13" t="n">
        <v>56553</v>
      </c>
      <c r="B1124" s="11" t="s">
        <v>1572</v>
      </c>
    </row>
    <row r="1125" customFormat="false" ht="25.5" hidden="true" customHeight="false" outlineLevel="0" collapsed="false">
      <c r="A1125" s="13" t="n">
        <v>56700</v>
      </c>
      <c r="B1125" s="11" t="s">
        <v>705</v>
      </c>
    </row>
    <row r="1126" customFormat="false" ht="12.75" hidden="true" customHeight="false" outlineLevel="0" collapsed="false">
      <c r="A1126" s="13" t="n">
        <v>56701</v>
      </c>
      <c r="B1126" s="11" t="s">
        <v>1573</v>
      </c>
    </row>
    <row r="1127" customFormat="false" ht="25.5" hidden="true" customHeight="false" outlineLevel="0" collapsed="false">
      <c r="A1127" s="13" t="n">
        <v>56702</v>
      </c>
      <c r="B1127" s="11" t="s">
        <v>1574</v>
      </c>
    </row>
    <row r="1128" customFormat="false" ht="12.75" hidden="true" customHeight="false" outlineLevel="0" collapsed="false">
      <c r="A1128" s="13" t="n">
        <v>56703</v>
      </c>
      <c r="B1128" s="11" t="s">
        <v>1575</v>
      </c>
    </row>
    <row r="1129" customFormat="false" ht="25.5" hidden="true" customHeight="false" outlineLevel="0" collapsed="false">
      <c r="A1129" s="13" t="n">
        <v>56704</v>
      </c>
      <c r="B1129" s="11" t="s">
        <v>705</v>
      </c>
    </row>
    <row r="1130" customFormat="false" ht="25.5" hidden="true" customHeight="false" outlineLevel="0" collapsed="false">
      <c r="A1130" s="13" t="n">
        <v>56705</v>
      </c>
      <c r="B1130" s="11" t="s">
        <v>1576</v>
      </c>
    </row>
    <row r="1131" customFormat="false" ht="25.5" hidden="true" customHeight="false" outlineLevel="0" collapsed="false">
      <c r="A1131" s="13" t="n">
        <v>56706</v>
      </c>
      <c r="B1131" s="11" t="s">
        <v>1577</v>
      </c>
    </row>
    <row r="1132" customFormat="false" ht="12.75" hidden="true" customHeight="false" outlineLevel="0" collapsed="false">
      <c r="A1132" s="13" t="n">
        <v>56707</v>
      </c>
      <c r="B1132" s="11" t="s">
        <v>1578</v>
      </c>
    </row>
    <row r="1133" customFormat="false" ht="12.75" hidden="true" customHeight="false" outlineLevel="0" collapsed="false">
      <c r="A1133" s="13" t="n">
        <v>56708</v>
      </c>
      <c r="B1133" s="11" t="s">
        <v>1579</v>
      </c>
    </row>
    <row r="1134" customFormat="false" ht="12.75" hidden="true" customHeight="false" outlineLevel="0" collapsed="false">
      <c r="A1134" s="13" t="n">
        <v>56709</v>
      </c>
      <c r="B1134" s="11" t="s">
        <v>1580</v>
      </c>
    </row>
    <row r="1135" customFormat="false" ht="12.75" hidden="true" customHeight="false" outlineLevel="0" collapsed="false">
      <c r="A1135" s="13" t="n">
        <v>56710</v>
      </c>
      <c r="B1135" s="11" t="s">
        <v>1581</v>
      </c>
    </row>
    <row r="1136" customFormat="false" ht="25.5" hidden="true" customHeight="false" outlineLevel="0" collapsed="false">
      <c r="A1136" s="13" t="n">
        <v>56711</v>
      </c>
      <c r="B1136" s="11" t="s">
        <v>1582</v>
      </c>
    </row>
    <row r="1137" customFormat="false" ht="25.5" hidden="true" customHeight="false" outlineLevel="0" collapsed="false">
      <c r="A1137" s="17" t="n">
        <v>57112</v>
      </c>
      <c r="B1137" s="11" t="s">
        <v>1583</v>
      </c>
    </row>
    <row r="1138" customFormat="false" ht="15.75" hidden="true" customHeight="false" outlineLevel="0" collapsed="false">
      <c r="A1138" s="17" t="n">
        <v>57201</v>
      </c>
      <c r="B1138" s="19" t="s">
        <v>412</v>
      </c>
    </row>
    <row r="1139" customFormat="false" ht="25.5" hidden="true" customHeight="false" outlineLevel="0" collapsed="false">
      <c r="A1139" s="13" t="n">
        <v>57202</v>
      </c>
      <c r="B1139" s="11" t="s">
        <v>707</v>
      </c>
    </row>
    <row r="1140" customFormat="false" ht="25.5" hidden="true" customHeight="false" outlineLevel="0" collapsed="false">
      <c r="A1140" s="12" t="n">
        <v>57600</v>
      </c>
      <c r="B1140" s="11" t="s">
        <v>1584</v>
      </c>
    </row>
    <row r="1141" customFormat="false" ht="25.5" hidden="true" customHeight="false" outlineLevel="0" collapsed="false">
      <c r="A1141" s="12" t="n">
        <v>57601</v>
      </c>
      <c r="B1141" s="11" t="s">
        <v>1585</v>
      </c>
    </row>
    <row r="1142" customFormat="false" ht="12.75" hidden="true" customHeight="false" outlineLevel="0" collapsed="false">
      <c r="A1142" s="12" t="n">
        <v>57602</v>
      </c>
      <c r="B1142" s="11" t="s">
        <v>414</v>
      </c>
    </row>
    <row r="1143" customFormat="false" ht="12.75" hidden="true" customHeight="false" outlineLevel="0" collapsed="false">
      <c r="A1143" s="12" t="n">
        <v>57603</v>
      </c>
      <c r="B1143" s="11" t="s">
        <v>1586</v>
      </c>
    </row>
    <row r="1144" customFormat="false" ht="12.75" hidden="true" customHeight="false" outlineLevel="0" collapsed="false">
      <c r="A1144" s="12" t="n">
        <v>57604</v>
      </c>
      <c r="B1144" s="11" t="s">
        <v>1587</v>
      </c>
    </row>
    <row r="1145" customFormat="false" ht="25.5" hidden="true" customHeight="false" outlineLevel="0" collapsed="false">
      <c r="A1145" s="12" t="n">
        <v>57605</v>
      </c>
      <c r="B1145" s="11" t="s">
        <v>1588</v>
      </c>
    </row>
    <row r="1146" customFormat="false" ht="12.75" hidden="true" customHeight="false" outlineLevel="0" collapsed="false">
      <c r="A1146" s="12" t="n">
        <v>57606</v>
      </c>
      <c r="B1146" s="11" t="s">
        <v>1589</v>
      </c>
    </row>
    <row r="1147" customFormat="false" ht="38.25" hidden="true" customHeight="false" outlineLevel="0" collapsed="false">
      <c r="A1147" s="12" t="n">
        <v>57607</v>
      </c>
      <c r="B1147" s="11" t="s">
        <v>1590</v>
      </c>
    </row>
    <row r="1148" customFormat="false" ht="38.25" hidden="true" customHeight="false" outlineLevel="0" collapsed="false">
      <c r="A1148" s="12" t="n">
        <v>57608</v>
      </c>
      <c r="B1148" s="11" t="s">
        <v>416</v>
      </c>
    </row>
    <row r="1149" customFormat="false" ht="38.25" hidden="true" customHeight="false" outlineLevel="0" collapsed="false">
      <c r="A1149" s="12" t="n">
        <v>57609</v>
      </c>
      <c r="B1149" s="11" t="s">
        <v>1591</v>
      </c>
    </row>
    <row r="1150" customFormat="false" ht="51" hidden="true" customHeight="false" outlineLevel="0" collapsed="false">
      <c r="A1150" s="12" t="n">
        <v>57610</v>
      </c>
      <c r="B1150" s="11" t="s">
        <v>418</v>
      </c>
    </row>
    <row r="1151" customFormat="false" ht="25.5" hidden="true" customHeight="false" outlineLevel="0" collapsed="false">
      <c r="A1151" s="12" t="n">
        <v>57611</v>
      </c>
      <c r="B1151" s="11" t="s">
        <v>420</v>
      </c>
    </row>
    <row r="1152" customFormat="false" ht="12.75" hidden="true" customHeight="false" outlineLevel="0" collapsed="false">
      <c r="A1152" s="12" t="n">
        <v>57612</v>
      </c>
      <c r="B1152" s="11" t="s">
        <v>1592</v>
      </c>
    </row>
    <row r="1153" customFormat="false" ht="25.5" hidden="true" customHeight="false" outlineLevel="0" collapsed="false">
      <c r="A1153" s="12" t="n">
        <v>57613</v>
      </c>
      <c r="B1153" s="11" t="s">
        <v>422</v>
      </c>
    </row>
    <row r="1154" customFormat="false" ht="25.5" hidden="true" customHeight="false" outlineLevel="0" collapsed="false">
      <c r="A1154" s="12" t="n">
        <v>57614</v>
      </c>
      <c r="B1154" s="11" t="s">
        <v>424</v>
      </c>
    </row>
    <row r="1155" customFormat="false" ht="25.5" hidden="true" customHeight="false" outlineLevel="0" collapsed="false">
      <c r="A1155" s="12" t="n">
        <v>57615</v>
      </c>
      <c r="B1155" s="11" t="s">
        <v>426</v>
      </c>
    </row>
    <row r="1156" customFormat="false" ht="38.25" hidden="true" customHeight="false" outlineLevel="0" collapsed="false">
      <c r="A1156" s="12" t="n">
        <v>57616</v>
      </c>
      <c r="B1156" s="11" t="s">
        <v>1593</v>
      </c>
    </row>
    <row r="1157" customFormat="false" ht="25.5" hidden="true" customHeight="false" outlineLevel="0" collapsed="false">
      <c r="A1157" s="12" t="n">
        <v>57617</v>
      </c>
      <c r="B1157" s="11" t="s">
        <v>1594</v>
      </c>
    </row>
    <row r="1158" customFormat="false" ht="25.5" hidden="true" customHeight="false" outlineLevel="0" collapsed="false">
      <c r="A1158" s="12" t="n">
        <v>57618</v>
      </c>
      <c r="B1158" s="11" t="s">
        <v>1595</v>
      </c>
    </row>
    <row r="1159" customFormat="false" ht="25.5" hidden="true" customHeight="false" outlineLevel="0" collapsed="false">
      <c r="A1159" s="12" t="n">
        <v>57619</v>
      </c>
      <c r="B1159" s="11" t="s">
        <v>1596</v>
      </c>
    </row>
    <row r="1160" customFormat="false" ht="25.5" hidden="true" customHeight="false" outlineLevel="0" collapsed="false">
      <c r="A1160" s="12" t="n">
        <v>57620</v>
      </c>
      <c r="B1160" s="11" t="s">
        <v>428</v>
      </c>
    </row>
    <row r="1161" customFormat="false" ht="25.5" hidden="true" customHeight="false" outlineLevel="0" collapsed="false">
      <c r="A1161" s="12" t="n">
        <v>57621</v>
      </c>
      <c r="B1161" s="11" t="s">
        <v>1597</v>
      </c>
    </row>
    <row r="1162" customFormat="false" ht="12.75" hidden="true" customHeight="false" outlineLevel="0" collapsed="false">
      <c r="A1162" s="12" t="n">
        <v>57622</v>
      </c>
      <c r="B1162" s="11" t="s">
        <v>1598</v>
      </c>
    </row>
    <row r="1163" customFormat="false" ht="12.75" hidden="true" customHeight="false" outlineLevel="0" collapsed="false">
      <c r="A1163" s="12" t="n">
        <v>57623</v>
      </c>
      <c r="B1163" s="11" t="s">
        <v>430</v>
      </c>
    </row>
    <row r="1164" customFormat="false" ht="51" hidden="true" customHeight="false" outlineLevel="0" collapsed="false">
      <c r="A1164" s="13" t="n">
        <v>57624</v>
      </c>
      <c r="B1164" s="18" t="s">
        <v>1599</v>
      </c>
    </row>
    <row r="1165" customFormat="false" ht="25.5" hidden="true" customHeight="false" outlineLevel="0" collapsed="false">
      <c r="A1165" s="13" t="n">
        <v>57625</v>
      </c>
      <c r="B1165" s="18" t="s">
        <v>1600</v>
      </c>
    </row>
    <row r="1166" customFormat="false" ht="25.5" hidden="true" customHeight="false" outlineLevel="0" collapsed="false">
      <c r="A1166" s="13" t="n">
        <v>57626</v>
      </c>
      <c r="B1166" s="18" t="s">
        <v>1601</v>
      </c>
    </row>
    <row r="1167" customFormat="false" ht="25.5" hidden="true" customHeight="false" outlineLevel="0" collapsed="false">
      <c r="A1167" s="13" t="n">
        <v>57627</v>
      </c>
      <c r="B1167" s="18" t="s">
        <v>1602</v>
      </c>
    </row>
    <row r="1168" customFormat="false" ht="25.5" hidden="true" customHeight="false" outlineLevel="0" collapsed="false">
      <c r="A1168" s="13" t="n">
        <v>57628</v>
      </c>
      <c r="B1168" s="18" t="s">
        <v>1603</v>
      </c>
    </row>
    <row r="1169" customFormat="false" ht="25.5" hidden="true" customHeight="false" outlineLevel="0" collapsed="false">
      <c r="A1169" s="13" t="n">
        <v>57629</v>
      </c>
      <c r="B1169" s="18" t="s">
        <v>1604</v>
      </c>
    </row>
    <row r="1170" customFormat="false" ht="38.25" hidden="true" customHeight="false" outlineLevel="0" collapsed="false">
      <c r="A1170" s="13" t="n">
        <v>57630</v>
      </c>
      <c r="B1170" s="18" t="s">
        <v>1605</v>
      </c>
    </row>
    <row r="1171" customFormat="false" ht="25.5" hidden="true" customHeight="false" outlineLevel="0" collapsed="false">
      <c r="A1171" s="13" t="n">
        <v>57631</v>
      </c>
      <c r="B1171" s="18" t="s">
        <v>1606</v>
      </c>
    </row>
    <row r="1172" customFormat="false" ht="25.5" hidden="true" customHeight="false" outlineLevel="0" collapsed="false">
      <c r="A1172" s="13" t="n">
        <v>57632</v>
      </c>
      <c r="B1172" s="18" t="s">
        <v>1607</v>
      </c>
    </row>
    <row r="1173" customFormat="false" ht="12.75" hidden="true" customHeight="false" outlineLevel="0" collapsed="false">
      <c r="A1173" s="13" t="n">
        <v>57633</v>
      </c>
      <c r="B1173" s="12" t="s">
        <v>432</v>
      </c>
    </row>
    <row r="1174" customFormat="false" ht="12.75" hidden="true" customHeight="false" outlineLevel="0" collapsed="false">
      <c r="A1174" s="13" t="n">
        <v>57634</v>
      </c>
      <c r="B1174" s="12" t="s">
        <v>1608</v>
      </c>
    </row>
    <row r="1175" customFormat="false" ht="25.5" hidden="true" customHeight="false" outlineLevel="0" collapsed="false">
      <c r="A1175" s="13" t="n">
        <v>57635</v>
      </c>
      <c r="B1175" s="11" t="s">
        <v>1609</v>
      </c>
    </row>
    <row r="1176" customFormat="false" ht="38.25" hidden="true" customHeight="false" outlineLevel="0" collapsed="false">
      <c r="A1176" s="13" t="n">
        <v>57636</v>
      </c>
      <c r="B1176" s="11" t="s">
        <v>1610</v>
      </c>
    </row>
    <row r="1177" customFormat="false" ht="25.5" hidden="true" customHeight="false" outlineLevel="0" collapsed="false">
      <c r="A1177" s="13" t="n">
        <v>57637</v>
      </c>
      <c r="B1177" s="11" t="s">
        <v>1611</v>
      </c>
    </row>
    <row r="1178" customFormat="false" ht="25.5" hidden="true" customHeight="false" outlineLevel="0" collapsed="false">
      <c r="A1178" s="17" t="n">
        <v>58102</v>
      </c>
      <c r="B1178" s="11" t="s">
        <v>1612</v>
      </c>
    </row>
    <row r="1179" customFormat="false" ht="38.25" hidden="true" customHeight="false" outlineLevel="0" collapsed="false">
      <c r="A1179" s="15" t="n">
        <v>58103</v>
      </c>
      <c r="B1179" s="11" t="s">
        <v>434</v>
      </c>
    </row>
    <row r="1180" customFormat="false" ht="25.5" hidden="true" customHeight="false" outlineLevel="0" collapsed="false">
      <c r="A1180" s="17" t="n">
        <v>58104</v>
      </c>
      <c r="B1180" s="11" t="s">
        <v>1613</v>
      </c>
    </row>
    <row r="1181" customFormat="false" ht="15.75" hidden="true" customHeight="false" outlineLevel="0" collapsed="false">
      <c r="A1181" s="17" t="n">
        <v>58105</v>
      </c>
      <c r="B1181" s="11" t="s">
        <v>1614</v>
      </c>
    </row>
    <row r="1182" customFormat="false" ht="25.5" hidden="true" customHeight="false" outlineLevel="0" collapsed="false">
      <c r="A1182" s="15" t="n">
        <v>58106</v>
      </c>
      <c r="B1182" s="11" t="s">
        <v>1615</v>
      </c>
    </row>
    <row r="1183" customFormat="false" ht="38.25" hidden="true" customHeight="false" outlineLevel="0" collapsed="false">
      <c r="A1183" s="17" t="n">
        <v>58107</v>
      </c>
      <c r="B1183" s="11" t="s">
        <v>1616</v>
      </c>
    </row>
    <row r="1184" customFormat="false" ht="25.5" hidden="true" customHeight="false" outlineLevel="0" collapsed="false">
      <c r="A1184" s="17" t="n">
        <v>58109</v>
      </c>
      <c r="B1184" s="11" t="s">
        <v>1617</v>
      </c>
    </row>
    <row r="1185" customFormat="false" ht="25.5" hidden="true" customHeight="false" outlineLevel="0" collapsed="false">
      <c r="A1185" s="17" t="n">
        <v>58110</v>
      </c>
      <c r="B1185" s="11" t="s">
        <v>436</v>
      </c>
    </row>
    <row r="1186" customFormat="false" ht="25.5" hidden="true" customHeight="false" outlineLevel="0" collapsed="false">
      <c r="A1186" s="17" t="n">
        <v>58111</v>
      </c>
      <c r="B1186" s="11" t="s">
        <v>1618</v>
      </c>
    </row>
    <row r="1187" customFormat="false" ht="51" hidden="true" customHeight="false" outlineLevel="0" collapsed="false">
      <c r="A1187" s="12" t="n">
        <v>58112</v>
      </c>
      <c r="B1187" s="11" t="s">
        <v>1619</v>
      </c>
    </row>
    <row r="1188" customFormat="false" ht="76.5" hidden="true" customHeight="false" outlineLevel="0" collapsed="false">
      <c r="A1188" s="13" t="n">
        <v>58113</v>
      </c>
      <c r="B1188" s="11" t="s">
        <v>1620</v>
      </c>
    </row>
    <row r="1189" customFormat="false" ht="25.5" hidden="true" customHeight="false" outlineLevel="0" collapsed="false">
      <c r="A1189" s="17" t="n">
        <v>58114</v>
      </c>
      <c r="B1189" s="11" t="s">
        <v>1621</v>
      </c>
    </row>
    <row r="1190" customFormat="false" ht="25.5" hidden="true" customHeight="false" outlineLevel="0" collapsed="false">
      <c r="A1190" s="17" t="n">
        <v>58115</v>
      </c>
      <c r="B1190" s="11" t="s">
        <v>1622</v>
      </c>
    </row>
    <row r="1191" customFormat="false" ht="25.5" hidden="true" customHeight="false" outlineLevel="0" collapsed="false">
      <c r="A1191" s="17" t="n">
        <v>58116</v>
      </c>
      <c r="B1191" s="11" t="s">
        <v>438</v>
      </c>
    </row>
    <row r="1192" customFormat="false" ht="25.5" hidden="true" customHeight="false" outlineLevel="0" collapsed="false">
      <c r="A1192" s="17" t="n">
        <v>58117</v>
      </c>
      <c r="B1192" s="11" t="s">
        <v>1623</v>
      </c>
    </row>
    <row r="1193" customFormat="false" ht="25.5" hidden="true" customHeight="false" outlineLevel="0" collapsed="false">
      <c r="A1193" s="17" t="n">
        <v>58118</v>
      </c>
      <c r="B1193" s="11" t="s">
        <v>1624</v>
      </c>
    </row>
    <row r="1194" customFormat="false" ht="38.25" hidden="true" customHeight="false" outlineLevel="0" collapsed="false">
      <c r="A1194" s="17" t="n">
        <v>58119</v>
      </c>
      <c r="B1194" s="11" t="s">
        <v>1625</v>
      </c>
    </row>
    <row r="1195" customFormat="false" ht="25.5" hidden="true" customHeight="false" outlineLevel="0" collapsed="false">
      <c r="A1195" s="17" t="n">
        <v>58120</v>
      </c>
      <c r="B1195" s="11" t="s">
        <v>1626</v>
      </c>
    </row>
    <row r="1196" customFormat="false" ht="25.5" hidden="true" customHeight="false" outlineLevel="0" collapsed="false">
      <c r="A1196" s="13" t="n">
        <v>58121</v>
      </c>
      <c r="B1196" s="11" t="s">
        <v>1627</v>
      </c>
    </row>
    <row r="1197" customFormat="false" ht="25.5" hidden="true" customHeight="false" outlineLevel="0" collapsed="false">
      <c r="A1197" s="17" t="n">
        <v>58122</v>
      </c>
      <c r="B1197" s="11" t="s">
        <v>1628</v>
      </c>
    </row>
    <row r="1198" customFormat="false" ht="51" hidden="true" customHeight="false" outlineLevel="0" collapsed="false">
      <c r="A1198" s="13" t="n">
        <v>58123</v>
      </c>
      <c r="B1198" s="18" t="s">
        <v>1629</v>
      </c>
    </row>
    <row r="1199" customFormat="false" ht="51" hidden="true" customHeight="false" outlineLevel="0" collapsed="false">
      <c r="A1199" s="13" t="n">
        <v>58124</v>
      </c>
      <c r="B1199" s="18" t="s">
        <v>1630</v>
      </c>
    </row>
    <row r="1200" customFormat="false" ht="38.25" hidden="true" customHeight="false" outlineLevel="0" collapsed="false">
      <c r="A1200" s="13" t="n">
        <v>58125</v>
      </c>
      <c r="B1200" s="11" t="s">
        <v>440</v>
      </c>
    </row>
    <row r="1201" customFormat="false" ht="38.25" hidden="true" customHeight="false" outlineLevel="0" collapsed="false">
      <c r="A1201" s="13" t="n">
        <v>58126</v>
      </c>
      <c r="B1201" s="11" t="s">
        <v>442</v>
      </c>
    </row>
    <row r="1202" customFormat="false" ht="38.25" hidden="true" customHeight="false" outlineLevel="0" collapsed="false">
      <c r="A1202" s="13" t="n">
        <v>58127</v>
      </c>
      <c r="B1202" s="11" t="s">
        <v>443</v>
      </c>
    </row>
    <row r="1203" customFormat="false" ht="25.5" hidden="true" customHeight="false" outlineLevel="0" collapsed="false">
      <c r="A1203" s="12" t="n">
        <v>58201</v>
      </c>
      <c r="B1203" s="11" t="s">
        <v>1631</v>
      </c>
    </row>
    <row r="1204" customFormat="false" ht="25.5" hidden="true" customHeight="false" outlineLevel="0" collapsed="false">
      <c r="A1204" s="12" t="n">
        <v>58202</v>
      </c>
      <c r="B1204" s="11" t="s">
        <v>1632</v>
      </c>
    </row>
    <row r="1205" customFormat="false" ht="25.5" hidden="true" customHeight="false" outlineLevel="0" collapsed="false">
      <c r="A1205" s="12" t="n">
        <v>58203</v>
      </c>
      <c r="B1205" s="11" t="s">
        <v>1633</v>
      </c>
    </row>
    <row r="1206" customFormat="false" ht="25.5" hidden="true" customHeight="false" outlineLevel="0" collapsed="false">
      <c r="A1206" s="12" t="n">
        <v>58204</v>
      </c>
      <c r="B1206" s="11" t="s">
        <v>1634</v>
      </c>
    </row>
    <row r="1207" customFormat="false" ht="25.5" hidden="true" customHeight="false" outlineLevel="0" collapsed="false">
      <c r="A1207" s="12" t="n">
        <v>58205</v>
      </c>
      <c r="B1207" s="11" t="s">
        <v>1635</v>
      </c>
    </row>
    <row r="1208" customFormat="false" ht="25.5" hidden="true" customHeight="false" outlineLevel="0" collapsed="false">
      <c r="A1208" s="12" t="n">
        <v>58206</v>
      </c>
      <c r="B1208" s="11" t="s">
        <v>1636</v>
      </c>
    </row>
    <row r="1209" customFormat="false" ht="25.5" hidden="true" customHeight="false" outlineLevel="0" collapsed="false">
      <c r="A1209" s="12" t="n">
        <v>58207</v>
      </c>
      <c r="B1209" s="11" t="s">
        <v>1637</v>
      </c>
    </row>
    <row r="1210" customFormat="false" ht="38.25" hidden="true" customHeight="false" outlineLevel="0" collapsed="false">
      <c r="A1210" s="13" t="n">
        <v>58301</v>
      </c>
      <c r="B1210" s="18" t="s">
        <v>1638</v>
      </c>
    </row>
    <row r="1211" customFormat="false" ht="25.5" hidden="true" customHeight="false" outlineLevel="0" collapsed="false">
      <c r="A1211" s="13" t="n">
        <v>58302</v>
      </c>
      <c r="B1211" s="18" t="s">
        <v>1639</v>
      </c>
    </row>
    <row r="1212" customFormat="false" ht="38.25" hidden="true" customHeight="false" outlineLevel="0" collapsed="false">
      <c r="A1212" s="13" t="n">
        <v>58303</v>
      </c>
      <c r="B1212" s="18" t="s">
        <v>1640</v>
      </c>
    </row>
    <row r="1213" customFormat="false" ht="28.5" hidden="true" customHeight="false" outlineLevel="0" collapsed="false">
      <c r="A1213" s="17" t="n">
        <v>58703</v>
      </c>
      <c r="B1213" s="19" t="s">
        <v>1641</v>
      </c>
    </row>
    <row r="1214" customFormat="false" ht="42.75" hidden="true" customHeight="false" outlineLevel="0" collapsed="false">
      <c r="A1214" s="17" t="n">
        <v>58704</v>
      </c>
      <c r="B1214" s="19" t="s">
        <v>1642</v>
      </c>
    </row>
    <row r="1215" customFormat="false" ht="28.5" hidden="true" customHeight="false" outlineLevel="0" collapsed="false">
      <c r="A1215" s="17" t="n">
        <v>58708</v>
      </c>
      <c r="B1215" s="19" t="s">
        <v>1643</v>
      </c>
    </row>
    <row r="1216" customFormat="false" ht="28.5" hidden="true" customHeight="false" outlineLevel="0" collapsed="false">
      <c r="A1216" s="15" t="n">
        <v>58709</v>
      </c>
      <c r="B1216" s="19" t="s">
        <v>1644</v>
      </c>
    </row>
    <row r="1217" customFormat="false" ht="25.5" hidden="true" customHeight="false" outlineLevel="0" collapsed="false">
      <c r="A1217" s="15" t="n">
        <v>58711</v>
      </c>
      <c r="B1217" s="11" t="s">
        <v>1645</v>
      </c>
    </row>
    <row r="1218" customFormat="false" ht="28.5" hidden="true" customHeight="false" outlineLevel="0" collapsed="false">
      <c r="A1218" s="17" t="n">
        <v>59122</v>
      </c>
      <c r="B1218" s="19" t="s">
        <v>1646</v>
      </c>
    </row>
    <row r="1219" customFormat="false" ht="12.75" hidden="true" customHeight="false" outlineLevel="0" collapsed="false">
      <c r="A1219" s="12" t="n">
        <v>59125</v>
      </c>
      <c r="B1219" s="11" t="s">
        <v>1647</v>
      </c>
    </row>
    <row r="1220" customFormat="false" ht="15.75" hidden="true" customHeight="false" outlineLevel="0" collapsed="false">
      <c r="A1220" s="17" t="n">
        <v>59301</v>
      </c>
      <c r="B1220" s="19" t="s">
        <v>1648</v>
      </c>
    </row>
    <row r="1221" customFormat="false" ht="14.25" hidden="true" customHeight="false" outlineLevel="0" collapsed="false">
      <c r="A1221" s="13" t="n">
        <v>59302</v>
      </c>
      <c r="B1221" s="19" t="s">
        <v>445</v>
      </c>
    </row>
    <row r="1222" customFormat="false" ht="15" hidden="true" customHeight="false" outlineLevel="0" collapsed="false">
      <c r="A1222" s="15" t="n">
        <v>60101</v>
      </c>
      <c r="B1222" s="11" t="s">
        <v>446</v>
      </c>
    </row>
    <row r="1223" customFormat="false" ht="15" hidden="true" customHeight="false" outlineLevel="0" collapsed="false">
      <c r="A1223" s="15" t="n">
        <v>60102</v>
      </c>
      <c r="B1223" s="11" t="s">
        <v>448</v>
      </c>
    </row>
    <row r="1224" customFormat="false" ht="15" hidden="true" customHeight="false" outlineLevel="0" collapsed="false">
      <c r="A1224" s="15" t="n">
        <v>60103</v>
      </c>
      <c r="B1224" s="11" t="s">
        <v>449</v>
      </c>
    </row>
    <row r="1225" customFormat="false" ht="38.25" hidden="true" customHeight="false" outlineLevel="0" collapsed="false">
      <c r="A1225" s="20" t="n">
        <v>60151</v>
      </c>
      <c r="B1225" s="11" t="s">
        <v>1649</v>
      </c>
    </row>
    <row r="1226" customFormat="false" ht="38.25" hidden="true" customHeight="false" outlineLevel="0" collapsed="false">
      <c r="A1226" s="20" t="n">
        <v>60152</v>
      </c>
      <c r="B1226" s="11" t="s">
        <v>1650</v>
      </c>
    </row>
    <row r="1227" customFormat="false" ht="25.5" hidden="true" customHeight="false" outlineLevel="0" collapsed="false">
      <c r="A1227" s="13" t="n">
        <v>60154</v>
      </c>
      <c r="B1227" s="18" t="s">
        <v>1651</v>
      </c>
    </row>
    <row r="1228" customFormat="false" ht="38.25" hidden="true" customHeight="false" outlineLevel="0" collapsed="false">
      <c r="A1228" s="14" t="n">
        <v>60155</v>
      </c>
      <c r="B1228" s="11" t="s">
        <v>1652</v>
      </c>
    </row>
    <row r="1229" customFormat="false" ht="25.5" hidden="true" customHeight="false" outlineLevel="0" collapsed="false">
      <c r="A1229" s="12" t="n">
        <v>60156</v>
      </c>
      <c r="B1229" s="11" t="s">
        <v>1653</v>
      </c>
    </row>
    <row r="1230" customFormat="false" ht="38.25" hidden="true" customHeight="false" outlineLevel="0" collapsed="false">
      <c r="A1230" s="14" t="n">
        <v>60157</v>
      </c>
      <c r="B1230" s="11" t="s">
        <v>1654</v>
      </c>
    </row>
    <row r="1231" customFormat="false" ht="12.75" hidden="true" customHeight="false" outlineLevel="0" collapsed="false">
      <c r="A1231" s="12" t="n">
        <v>60158</v>
      </c>
      <c r="B1231" s="11" t="s">
        <v>452</v>
      </c>
    </row>
    <row r="1232" customFormat="false" ht="12.75" hidden="true" customHeight="false" outlineLevel="0" collapsed="false">
      <c r="A1232" s="12" t="n">
        <v>60159</v>
      </c>
      <c r="B1232" s="11" t="s">
        <v>454</v>
      </c>
    </row>
    <row r="1233" customFormat="false" ht="12.75" hidden="true" customHeight="false" outlineLevel="0" collapsed="false">
      <c r="A1233" s="12" t="n">
        <v>60160</v>
      </c>
      <c r="B1233" s="11" t="s">
        <v>1655</v>
      </c>
    </row>
    <row r="1234" customFormat="false" ht="57" hidden="true" customHeight="false" outlineLevel="0" collapsed="false">
      <c r="A1234" s="17" t="n">
        <v>60204</v>
      </c>
      <c r="B1234" s="19" t="s">
        <v>1656</v>
      </c>
    </row>
    <row r="1235" customFormat="false" ht="57" hidden="true" customHeight="false" outlineLevel="0" collapsed="false">
      <c r="A1235" s="20" t="n">
        <v>60205</v>
      </c>
      <c r="B1235" s="19" t="s">
        <v>455</v>
      </c>
    </row>
    <row r="1236" customFormat="false" ht="25.5" hidden="true" customHeight="false" outlineLevel="0" collapsed="false">
      <c r="A1236" s="17" t="n">
        <v>60221</v>
      </c>
      <c r="B1236" s="11" t="s">
        <v>457</v>
      </c>
    </row>
    <row r="1237" customFormat="false" ht="25.5" hidden="true" customHeight="false" outlineLevel="0" collapsed="false">
      <c r="A1237" s="17" t="n">
        <v>60222</v>
      </c>
      <c r="B1237" s="11" t="s">
        <v>459</v>
      </c>
    </row>
    <row r="1238" customFormat="false" ht="25.5" hidden="true" customHeight="false" outlineLevel="0" collapsed="false">
      <c r="A1238" s="13" t="n">
        <v>60223</v>
      </c>
      <c r="B1238" s="11" t="s">
        <v>1657</v>
      </c>
    </row>
    <row r="1239" customFormat="false" ht="25.5" hidden="true" customHeight="false" outlineLevel="0" collapsed="false">
      <c r="A1239" s="13" t="n">
        <v>60224</v>
      </c>
      <c r="B1239" s="11" t="s">
        <v>1658</v>
      </c>
    </row>
    <row r="1240" customFormat="false" ht="25.5" hidden="true" customHeight="false" outlineLevel="0" collapsed="false">
      <c r="A1240" s="13" t="n">
        <v>60225</v>
      </c>
      <c r="B1240" s="11" t="s">
        <v>1659</v>
      </c>
    </row>
    <row r="1241" customFormat="false" ht="25.5" hidden="true" customHeight="false" outlineLevel="0" collapsed="false">
      <c r="A1241" s="13" t="n">
        <v>60226</v>
      </c>
      <c r="B1241" s="11" t="s">
        <v>1660</v>
      </c>
    </row>
    <row r="1242" customFormat="false" ht="38.25" hidden="true" customHeight="false" outlineLevel="0" collapsed="false">
      <c r="A1242" s="12" t="n">
        <v>60231</v>
      </c>
      <c r="B1242" s="11" t="s">
        <v>1661</v>
      </c>
    </row>
    <row r="1243" customFormat="false" ht="38.25" hidden="true" customHeight="false" outlineLevel="0" collapsed="false">
      <c r="A1243" s="12" t="n">
        <v>60232</v>
      </c>
      <c r="B1243" s="11" t="s">
        <v>461</v>
      </c>
    </row>
    <row r="1244" customFormat="false" ht="25.5" hidden="true" customHeight="false" outlineLevel="0" collapsed="false">
      <c r="A1244" s="17" t="n">
        <v>60261</v>
      </c>
      <c r="B1244" s="11" t="s">
        <v>1662</v>
      </c>
    </row>
    <row r="1245" customFormat="false" ht="25.5" hidden="true" customHeight="false" outlineLevel="0" collapsed="false">
      <c r="A1245" s="17" t="n">
        <v>60262</v>
      </c>
      <c r="B1245" s="11" t="s">
        <v>462</v>
      </c>
    </row>
    <row r="1246" customFormat="false" ht="25.5" hidden="true" customHeight="false" outlineLevel="0" collapsed="false">
      <c r="A1246" s="17" t="n">
        <v>60263</v>
      </c>
      <c r="B1246" s="11" t="s">
        <v>1663</v>
      </c>
    </row>
    <row r="1247" customFormat="false" ht="25.5" hidden="true" customHeight="false" outlineLevel="0" collapsed="false">
      <c r="A1247" s="17" t="n">
        <v>60264</v>
      </c>
      <c r="B1247" s="11" t="s">
        <v>464</v>
      </c>
    </row>
    <row r="1248" customFormat="false" ht="25.5" hidden="true" customHeight="false" outlineLevel="0" collapsed="false">
      <c r="A1248" s="17" t="n">
        <v>60266</v>
      </c>
      <c r="B1248" s="11" t="s">
        <v>1664</v>
      </c>
    </row>
    <row r="1249" customFormat="false" ht="28.5" hidden="true" customHeight="false" outlineLevel="0" collapsed="false">
      <c r="A1249" s="17" t="n">
        <v>60301</v>
      </c>
      <c r="B1249" s="19" t="s">
        <v>1665</v>
      </c>
    </row>
    <row r="1250" customFormat="false" ht="42.75" hidden="true" customHeight="false" outlineLevel="0" collapsed="false">
      <c r="A1250" s="17" t="n">
        <v>60302</v>
      </c>
      <c r="B1250" s="19" t="s">
        <v>1666</v>
      </c>
    </row>
    <row r="1251" customFormat="false" ht="28.5" hidden="true" customHeight="false" outlineLevel="0" collapsed="false">
      <c r="A1251" s="17" t="n">
        <v>60303</v>
      </c>
      <c r="B1251" s="19" t="s">
        <v>1667</v>
      </c>
    </row>
    <row r="1252" customFormat="false" ht="42.75" hidden="true" customHeight="false" outlineLevel="0" collapsed="false">
      <c r="A1252" s="17" t="n">
        <v>60304</v>
      </c>
      <c r="B1252" s="19" t="s">
        <v>1668</v>
      </c>
    </row>
    <row r="1253" customFormat="false" ht="42.75" hidden="true" customHeight="false" outlineLevel="0" collapsed="false">
      <c r="A1253" s="15" t="n">
        <v>60305</v>
      </c>
      <c r="B1253" s="19" t="s">
        <v>1669</v>
      </c>
    </row>
    <row r="1254" customFormat="false" ht="38.25" hidden="true" customHeight="false" outlineLevel="0" collapsed="false">
      <c r="A1254" s="13" t="n">
        <v>60351</v>
      </c>
      <c r="B1254" s="18" t="s">
        <v>1670</v>
      </c>
    </row>
    <row r="1255" customFormat="false" ht="38.25" hidden="true" customHeight="false" outlineLevel="0" collapsed="false">
      <c r="A1255" s="13" t="n">
        <v>60352</v>
      </c>
      <c r="B1255" s="18" t="s">
        <v>1671</v>
      </c>
    </row>
    <row r="1256" customFormat="false" ht="38.25" hidden="true" customHeight="false" outlineLevel="0" collapsed="false">
      <c r="A1256" s="13" t="n">
        <v>60353</v>
      </c>
      <c r="B1256" s="18" t="s">
        <v>466</v>
      </c>
    </row>
    <row r="1257" customFormat="false" ht="38.25" hidden="true" customHeight="false" outlineLevel="0" collapsed="false">
      <c r="A1257" s="13" t="n">
        <v>60354</v>
      </c>
      <c r="B1257" s="11" t="s">
        <v>1672</v>
      </c>
    </row>
    <row r="1258" customFormat="false" ht="12.75" hidden="true" customHeight="false" outlineLevel="0" collapsed="false">
      <c r="A1258" s="13" t="n">
        <v>60355</v>
      </c>
      <c r="B1258" s="11" t="s">
        <v>1673</v>
      </c>
    </row>
    <row r="1259" customFormat="false" ht="38.25" hidden="true" customHeight="false" outlineLevel="0" collapsed="false">
      <c r="A1259" s="16" t="n">
        <v>60356</v>
      </c>
      <c r="B1259" s="11" t="s">
        <v>1672</v>
      </c>
    </row>
    <row r="1260" customFormat="false" ht="25.5" hidden="true" customHeight="false" outlineLevel="0" collapsed="false">
      <c r="A1260" s="13" t="n">
        <v>60361</v>
      </c>
      <c r="B1260" s="18" t="s">
        <v>467</v>
      </c>
    </row>
    <row r="1261" customFormat="false" ht="51" hidden="true" customHeight="false" outlineLevel="0" collapsed="false">
      <c r="A1261" s="25" t="n">
        <v>60411</v>
      </c>
      <c r="B1261" s="27" t="s">
        <v>1674</v>
      </c>
    </row>
    <row r="1262" customFormat="false" ht="51" hidden="true" customHeight="false" outlineLevel="0" collapsed="false">
      <c r="A1262" s="13" t="n">
        <v>60412</v>
      </c>
      <c r="B1262" s="11" t="s">
        <v>1675</v>
      </c>
    </row>
    <row r="1263" customFormat="false" ht="25.5" hidden="true" customHeight="false" outlineLevel="0" collapsed="false">
      <c r="A1263" s="15" t="n">
        <v>60453</v>
      </c>
      <c r="B1263" s="11" t="s">
        <v>1676</v>
      </c>
    </row>
    <row r="1264" customFormat="false" ht="38.25" hidden="true" customHeight="false" outlineLevel="0" collapsed="false">
      <c r="A1264" s="12" t="n">
        <v>60471</v>
      </c>
      <c r="B1264" s="11" t="s">
        <v>468</v>
      </c>
    </row>
    <row r="1265" customFormat="false" ht="38.25" hidden="true" customHeight="false" outlineLevel="0" collapsed="false">
      <c r="A1265" s="12" t="n">
        <v>60472</v>
      </c>
      <c r="B1265" s="11" t="s">
        <v>470</v>
      </c>
    </row>
    <row r="1266" customFormat="false" ht="25.5" hidden="true" customHeight="false" outlineLevel="0" collapsed="false">
      <c r="A1266" s="12" t="n">
        <v>60473</v>
      </c>
      <c r="B1266" s="11" t="s">
        <v>472</v>
      </c>
    </row>
    <row r="1267" customFormat="false" ht="38.25" hidden="true" customHeight="false" outlineLevel="0" collapsed="false">
      <c r="A1267" s="13" t="n">
        <v>60474</v>
      </c>
      <c r="B1267" s="11" t="s">
        <v>1677</v>
      </c>
    </row>
    <row r="1268" customFormat="false" ht="25.5" hidden="true" customHeight="false" outlineLevel="0" collapsed="false">
      <c r="A1268" s="13" t="n">
        <v>60475</v>
      </c>
      <c r="B1268" s="11" t="s">
        <v>1678</v>
      </c>
    </row>
    <row r="1269" customFormat="false" ht="25.5" hidden="true" customHeight="false" outlineLevel="0" collapsed="false">
      <c r="A1269" s="14" t="n">
        <v>60601</v>
      </c>
      <c r="B1269" s="11" t="s">
        <v>1679</v>
      </c>
    </row>
    <row r="1270" customFormat="false" ht="25.5" hidden="true" customHeight="false" outlineLevel="0" collapsed="false">
      <c r="A1270" s="14" t="n">
        <v>60602</v>
      </c>
      <c r="B1270" s="11" t="s">
        <v>1680</v>
      </c>
    </row>
    <row r="1271" customFormat="false" ht="25.5" hidden="true" customHeight="false" outlineLevel="0" collapsed="false">
      <c r="A1271" s="14" t="n">
        <v>60603</v>
      </c>
      <c r="B1271" s="11" t="s">
        <v>1681</v>
      </c>
    </row>
    <row r="1272" customFormat="false" ht="25.5" hidden="true" customHeight="false" outlineLevel="0" collapsed="false">
      <c r="A1272" s="12" t="n">
        <v>60611</v>
      </c>
      <c r="B1272" s="11" t="s">
        <v>475</v>
      </c>
    </row>
    <row r="1273" customFormat="false" ht="12.75" hidden="true" customHeight="false" outlineLevel="0" collapsed="false">
      <c r="A1273" s="12" t="n">
        <v>60612</v>
      </c>
      <c r="B1273" s="11" t="s">
        <v>1682</v>
      </c>
    </row>
    <row r="1274" customFormat="false" ht="15" hidden="true" customHeight="false" outlineLevel="0" collapsed="false">
      <c r="A1274" s="14" t="n">
        <v>60613</v>
      </c>
      <c r="B1274" s="11" t="s">
        <v>1683</v>
      </c>
    </row>
    <row r="1275" customFormat="false" ht="25.5" hidden="true" customHeight="false" outlineLevel="0" collapsed="false">
      <c r="A1275" s="12" t="n">
        <v>60614</v>
      </c>
      <c r="B1275" s="11" t="s">
        <v>477</v>
      </c>
    </row>
    <row r="1276" customFormat="false" ht="25.5" hidden="true" customHeight="false" outlineLevel="0" collapsed="false">
      <c r="A1276" s="12" t="n">
        <v>60615</v>
      </c>
      <c r="B1276" s="11" t="s">
        <v>479</v>
      </c>
    </row>
    <row r="1277" customFormat="false" ht="12.75" hidden="true" customHeight="false" outlineLevel="0" collapsed="false">
      <c r="A1277" s="12" t="n">
        <v>60616</v>
      </c>
      <c r="B1277" s="11" t="s">
        <v>480</v>
      </c>
    </row>
    <row r="1278" customFormat="false" ht="25.5" hidden="true" customHeight="false" outlineLevel="0" collapsed="false">
      <c r="A1278" s="33" t="n">
        <v>60617</v>
      </c>
      <c r="B1278" s="18" t="s">
        <v>481</v>
      </c>
    </row>
    <row r="1279" customFormat="false" ht="51" hidden="true" customHeight="false" outlineLevel="0" collapsed="false">
      <c r="A1279" s="12" t="n">
        <v>61001</v>
      </c>
      <c r="B1279" s="11" t="s">
        <v>1684</v>
      </c>
    </row>
    <row r="1280" customFormat="false" ht="51" hidden="true" customHeight="false" outlineLevel="0" collapsed="false">
      <c r="A1280" s="12" t="n">
        <v>61002</v>
      </c>
      <c r="B1280" s="11" t="s">
        <v>1685</v>
      </c>
    </row>
    <row r="1281" customFormat="false" ht="51" hidden="true" customHeight="false" outlineLevel="0" collapsed="false">
      <c r="A1281" s="12" t="n">
        <v>61003</v>
      </c>
      <c r="B1281" s="11" t="s">
        <v>1686</v>
      </c>
    </row>
    <row r="1282" customFormat="false" ht="51" hidden="true" customHeight="false" outlineLevel="0" collapsed="false">
      <c r="A1282" s="12" t="n">
        <v>61004</v>
      </c>
      <c r="B1282" s="11" t="s">
        <v>1687</v>
      </c>
    </row>
    <row r="1283" customFormat="false" ht="51" hidden="true" customHeight="false" outlineLevel="0" collapsed="false">
      <c r="A1283" s="12" t="n">
        <v>61005</v>
      </c>
      <c r="B1283" s="11" t="s">
        <v>1688</v>
      </c>
    </row>
    <row r="1284" customFormat="false" ht="25.5" hidden="true" customHeight="false" outlineLevel="0" collapsed="false">
      <c r="A1284" s="13" t="n">
        <v>61101</v>
      </c>
      <c r="B1284" s="18" t="s">
        <v>482</v>
      </c>
    </row>
    <row r="1285" customFormat="false" ht="12.75" hidden="true" customHeight="false" outlineLevel="0" collapsed="false">
      <c r="A1285" s="13" t="n">
        <v>61102</v>
      </c>
      <c r="B1285" s="18" t="s">
        <v>1689</v>
      </c>
    </row>
    <row r="1286" customFormat="false" ht="25.5" hidden="true" customHeight="false" outlineLevel="0" collapsed="false">
      <c r="A1286" s="13" t="n">
        <v>61103</v>
      </c>
      <c r="B1286" s="18" t="s">
        <v>1690</v>
      </c>
    </row>
    <row r="1287" customFormat="false" ht="25.5" hidden="true" customHeight="false" outlineLevel="0" collapsed="false">
      <c r="A1287" s="13" t="n">
        <v>61104</v>
      </c>
      <c r="B1287" s="18" t="s">
        <v>484</v>
      </c>
    </row>
    <row r="1288" customFormat="false" ht="25.5" hidden="true" customHeight="false" outlineLevel="0" collapsed="false">
      <c r="A1288" s="13" t="n">
        <v>61105</v>
      </c>
      <c r="B1288" s="18" t="s">
        <v>486</v>
      </c>
    </row>
    <row r="1289" customFormat="false" ht="25.5" hidden="true" customHeight="false" outlineLevel="0" collapsed="false">
      <c r="A1289" s="13" t="n">
        <v>61106</v>
      </c>
      <c r="B1289" s="18" t="s">
        <v>488</v>
      </c>
    </row>
    <row r="1290" customFormat="false" ht="28.5" hidden="true" customHeight="false" outlineLevel="0" collapsed="false">
      <c r="A1290" s="17" t="n">
        <v>62205</v>
      </c>
      <c r="B1290" s="19" t="s">
        <v>1691</v>
      </c>
    </row>
    <row r="1291" customFormat="false" ht="28.5" hidden="true" customHeight="false" outlineLevel="0" collapsed="false">
      <c r="A1291" s="17" t="n">
        <v>62206</v>
      </c>
      <c r="B1291" s="19" t="s">
        <v>1692</v>
      </c>
    </row>
    <row r="1292" customFormat="false" ht="25.5" hidden="true" customHeight="false" outlineLevel="0" collapsed="false">
      <c r="A1292" s="13" t="n">
        <v>62251</v>
      </c>
      <c r="B1292" s="11" t="s">
        <v>1693</v>
      </c>
    </row>
    <row r="1293" customFormat="false" ht="25.5" hidden="true" customHeight="false" outlineLevel="0" collapsed="false">
      <c r="A1293" s="13" t="n">
        <v>62252</v>
      </c>
      <c r="B1293" s="11" t="s">
        <v>1694</v>
      </c>
    </row>
    <row r="1294" customFormat="false" ht="12.75" hidden="true" customHeight="false" outlineLevel="0" collapsed="false">
      <c r="A1294" s="13" t="n">
        <v>62253</v>
      </c>
      <c r="B1294" s="11" t="s">
        <v>1695</v>
      </c>
    </row>
    <row r="1295" customFormat="false" ht="28.5" hidden="true" customHeight="false" outlineLevel="0" collapsed="false">
      <c r="A1295" s="17" t="n">
        <v>62301</v>
      </c>
      <c r="B1295" s="19" t="s">
        <v>489</v>
      </c>
    </row>
    <row r="1296" customFormat="false" ht="15.75" hidden="true" customHeight="false" outlineLevel="0" collapsed="false">
      <c r="A1296" s="17" t="n">
        <v>62302</v>
      </c>
      <c r="B1296" s="19" t="s">
        <v>491</v>
      </c>
    </row>
    <row r="1297" customFormat="false" ht="15.75" hidden="true" customHeight="false" outlineLevel="0" collapsed="false">
      <c r="A1297" s="17" t="n">
        <v>62303</v>
      </c>
      <c r="B1297" s="19" t="s">
        <v>493</v>
      </c>
    </row>
    <row r="1298" customFormat="false" ht="25.5" hidden="true" customHeight="false" outlineLevel="0" collapsed="false">
      <c r="A1298" s="14" t="n">
        <v>62304</v>
      </c>
      <c r="B1298" s="11" t="s">
        <v>1696</v>
      </c>
    </row>
    <row r="1299" customFormat="false" ht="15.75" hidden="true" customHeight="false" outlineLevel="0" collapsed="false">
      <c r="A1299" s="17" t="n">
        <v>62309</v>
      </c>
      <c r="B1299" s="19" t="s">
        <v>1697</v>
      </c>
    </row>
    <row r="1300" customFormat="false" ht="15" hidden="true" customHeight="false" outlineLevel="0" collapsed="false">
      <c r="A1300" s="15" t="n">
        <v>62401</v>
      </c>
      <c r="B1300" s="11" t="s">
        <v>495</v>
      </c>
    </row>
    <row r="1301" customFormat="false" ht="15" hidden="true" customHeight="false" outlineLevel="0" collapsed="false">
      <c r="A1301" s="15" t="n">
        <v>62402</v>
      </c>
      <c r="B1301" s="11" t="s">
        <v>496</v>
      </c>
    </row>
    <row r="1302" customFormat="false" ht="25.5" hidden="true" customHeight="false" outlineLevel="0" collapsed="false">
      <c r="A1302" s="15" t="n">
        <v>62404</v>
      </c>
      <c r="B1302" s="11" t="s">
        <v>498</v>
      </c>
    </row>
    <row r="1303" customFormat="false" ht="15" hidden="true" customHeight="false" outlineLevel="0" collapsed="false">
      <c r="A1303" s="15" t="n">
        <v>62411</v>
      </c>
      <c r="B1303" s="11" t="s">
        <v>499</v>
      </c>
    </row>
    <row r="1304" customFormat="false" ht="25.5" hidden="true" customHeight="false" outlineLevel="0" collapsed="false">
      <c r="A1304" s="15" t="n">
        <v>62412</v>
      </c>
      <c r="B1304" s="11" t="s">
        <v>1698</v>
      </c>
    </row>
    <row r="1305" customFormat="false" ht="15" hidden="true" customHeight="false" outlineLevel="0" collapsed="false">
      <c r="A1305" s="15" t="n">
        <v>62414</v>
      </c>
      <c r="B1305" s="11" t="s">
        <v>1699</v>
      </c>
    </row>
    <row r="1306" customFormat="false" ht="25.5" hidden="true" customHeight="false" outlineLevel="0" collapsed="false">
      <c r="A1306" s="15" t="n">
        <v>62415</v>
      </c>
      <c r="B1306" s="11" t="s">
        <v>501</v>
      </c>
    </row>
    <row r="1307" customFormat="false" ht="25.5" hidden="true" customHeight="false" outlineLevel="0" collapsed="false">
      <c r="A1307" s="15" t="n">
        <v>62421</v>
      </c>
      <c r="B1307" s="11" t="s">
        <v>502</v>
      </c>
    </row>
    <row r="1308" customFormat="false" ht="51" hidden="true" customHeight="false" outlineLevel="0" collapsed="false">
      <c r="A1308" s="13" t="n">
        <v>62422</v>
      </c>
      <c r="B1308" s="11" t="s">
        <v>1700</v>
      </c>
    </row>
    <row r="1309" customFormat="false" ht="38.25" hidden="true" customHeight="false" outlineLevel="0" collapsed="false">
      <c r="A1309" s="13" t="n">
        <v>62424</v>
      </c>
      <c r="B1309" s="11" t="s">
        <v>503</v>
      </c>
    </row>
    <row r="1310" customFormat="false" ht="28.5" hidden="true" customHeight="false" outlineLevel="0" collapsed="false">
      <c r="A1310" s="15" t="n">
        <v>62425</v>
      </c>
      <c r="B1310" s="19" t="s">
        <v>505</v>
      </c>
    </row>
    <row r="1311" customFormat="false" ht="51" hidden="true" customHeight="false" outlineLevel="0" collapsed="false">
      <c r="A1311" s="13" t="n">
        <v>62426</v>
      </c>
      <c r="B1311" s="11" t="s">
        <v>507</v>
      </c>
    </row>
    <row r="1312" customFormat="false" ht="38.25" hidden="true" customHeight="false" outlineLevel="0" collapsed="false">
      <c r="A1312" s="13" t="n">
        <v>62427</v>
      </c>
      <c r="B1312" s="11" t="s">
        <v>509</v>
      </c>
    </row>
    <row r="1313" customFormat="false" ht="38.25" hidden="true" customHeight="false" outlineLevel="0" collapsed="false">
      <c r="A1313" s="13" t="n">
        <v>62428</v>
      </c>
      <c r="B1313" s="11" t="s">
        <v>511</v>
      </c>
    </row>
    <row r="1314" customFormat="false" ht="38.25" hidden="true" customHeight="false" outlineLevel="0" collapsed="false">
      <c r="A1314" s="13" t="n">
        <v>62429</v>
      </c>
      <c r="B1314" s="11" t="s">
        <v>513</v>
      </c>
    </row>
    <row r="1315" customFormat="false" ht="25.5" hidden="true" customHeight="false" outlineLevel="0" collapsed="false">
      <c r="A1315" s="13" t="n">
        <v>62430</v>
      </c>
      <c r="B1315" s="11" t="s">
        <v>514</v>
      </c>
    </row>
    <row r="1316" customFormat="false" ht="38.25" hidden="true" customHeight="false" outlineLevel="0" collapsed="false">
      <c r="A1316" s="13" t="n">
        <v>62431</v>
      </c>
      <c r="B1316" s="11" t="s">
        <v>516</v>
      </c>
    </row>
    <row r="1317" customFormat="false" ht="63.75" hidden="true" customHeight="false" outlineLevel="0" collapsed="false">
      <c r="A1317" s="13" t="n">
        <v>62432</v>
      </c>
      <c r="B1317" s="11" t="s">
        <v>518</v>
      </c>
    </row>
    <row r="1318" customFormat="false" ht="63.75" hidden="true" customHeight="false" outlineLevel="0" collapsed="false">
      <c r="A1318" s="13" t="n">
        <v>62433</v>
      </c>
      <c r="B1318" s="11" t="s">
        <v>1701</v>
      </c>
    </row>
    <row r="1319" customFormat="false" ht="51" hidden="true" customHeight="false" outlineLevel="0" collapsed="false">
      <c r="A1319" s="13" t="n">
        <v>62434</v>
      </c>
      <c r="B1319" s="11" t="s">
        <v>519</v>
      </c>
    </row>
    <row r="1320" customFormat="false" ht="76.5" hidden="true" customHeight="false" outlineLevel="0" collapsed="false">
      <c r="A1320" s="13" t="n">
        <v>62435</v>
      </c>
      <c r="B1320" s="11" t="s">
        <v>1702</v>
      </c>
    </row>
    <row r="1321" customFormat="false" ht="38.25" hidden="true" customHeight="false" outlineLevel="0" collapsed="false">
      <c r="A1321" s="13" t="n">
        <v>62437</v>
      </c>
      <c r="B1321" s="11" t="s">
        <v>1703</v>
      </c>
    </row>
    <row r="1322" customFormat="false" ht="38.25" hidden="true" customHeight="false" outlineLevel="0" collapsed="false">
      <c r="A1322" s="13" t="n">
        <v>62438</v>
      </c>
      <c r="B1322" s="11" t="s">
        <v>1704</v>
      </c>
    </row>
    <row r="1323" customFormat="false" ht="51" hidden="true" customHeight="false" outlineLevel="0" collapsed="false">
      <c r="A1323" s="13" t="n">
        <v>62439</v>
      </c>
      <c r="B1323" s="11" t="s">
        <v>1705</v>
      </c>
    </row>
    <row r="1324" customFormat="false" ht="51" hidden="true" customHeight="false" outlineLevel="0" collapsed="false">
      <c r="A1324" s="13" t="n">
        <v>62440</v>
      </c>
      <c r="B1324" s="11" t="s">
        <v>1706</v>
      </c>
    </row>
    <row r="1325" customFormat="false" ht="38.25" hidden="true" customHeight="false" outlineLevel="0" collapsed="false">
      <c r="A1325" s="13" t="n">
        <v>62441</v>
      </c>
      <c r="B1325" s="11" t="s">
        <v>1707</v>
      </c>
    </row>
    <row r="1326" customFormat="false" ht="63.75" hidden="true" customHeight="false" outlineLevel="0" collapsed="false">
      <c r="A1326" s="13" t="n">
        <v>62442</v>
      </c>
      <c r="B1326" s="11" t="s">
        <v>520</v>
      </c>
    </row>
    <row r="1327" customFormat="false" ht="51" hidden="true" customHeight="false" outlineLevel="0" collapsed="false">
      <c r="A1327" s="17" t="n">
        <v>62501</v>
      </c>
      <c r="B1327" s="11" t="s">
        <v>1708</v>
      </c>
    </row>
    <row r="1328" customFormat="false" ht="51" hidden="true" customHeight="false" outlineLevel="0" collapsed="false">
      <c r="A1328" s="17" t="n">
        <v>62502</v>
      </c>
      <c r="B1328" s="11" t="s">
        <v>1709</v>
      </c>
    </row>
    <row r="1329" customFormat="false" ht="51" hidden="true" customHeight="false" outlineLevel="0" collapsed="false">
      <c r="A1329" s="17" t="n">
        <v>62503</v>
      </c>
      <c r="B1329" s="11" t="s">
        <v>1710</v>
      </c>
    </row>
    <row r="1330" customFormat="false" ht="63.75" hidden="true" customHeight="false" outlineLevel="0" collapsed="false">
      <c r="A1330" s="17" t="n">
        <v>62504</v>
      </c>
      <c r="B1330" s="11" t="s">
        <v>1711</v>
      </c>
    </row>
    <row r="1331" customFormat="false" ht="51" hidden="true" customHeight="false" outlineLevel="0" collapsed="false">
      <c r="A1331" s="17" t="n">
        <v>62505</v>
      </c>
      <c r="B1331" s="11" t="s">
        <v>1712</v>
      </c>
    </row>
    <row r="1332" customFormat="false" ht="63.75" hidden="true" customHeight="false" outlineLevel="0" collapsed="false">
      <c r="A1332" s="20" t="n">
        <v>62506</v>
      </c>
      <c r="B1332" s="11" t="s">
        <v>1713</v>
      </c>
    </row>
    <row r="1333" customFormat="false" ht="76.5" hidden="true" customHeight="false" outlineLevel="0" collapsed="false">
      <c r="A1333" s="20" t="n">
        <v>62507</v>
      </c>
      <c r="B1333" s="11" t="s">
        <v>521</v>
      </c>
    </row>
    <row r="1334" customFormat="false" ht="25.5" hidden="true" customHeight="false" outlineLevel="0" collapsed="false">
      <c r="A1334" s="17" t="n">
        <v>62551</v>
      </c>
      <c r="B1334" s="11" t="s">
        <v>1714</v>
      </c>
    </row>
    <row r="1335" customFormat="false" ht="25.5" hidden="true" customHeight="false" outlineLevel="0" collapsed="false">
      <c r="A1335" s="17" t="n">
        <v>62552</v>
      </c>
      <c r="B1335" s="11" t="s">
        <v>1715</v>
      </c>
    </row>
    <row r="1336" customFormat="false" ht="25.5" hidden="true" customHeight="false" outlineLevel="0" collapsed="false">
      <c r="A1336" s="17" t="n">
        <v>62554</v>
      </c>
      <c r="B1336" s="11" t="s">
        <v>1716</v>
      </c>
    </row>
    <row r="1337" customFormat="false" ht="25.5" hidden="true" customHeight="false" outlineLevel="0" collapsed="false">
      <c r="A1337" s="13" t="n">
        <v>64001</v>
      </c>
      <c r="B1337" s="11" t="s">
        <v>1717</v>
      </c>
    </row>
    <row r="1338" customFormat="false" ht="25.5" hidden="true" customHeight="false" outlineLevel="0" collapsed="false">
      <c r="A1338" s="13" t="n">
        <v>64002</v>
      </c>
      <c r="B1338" s="11" t="s">
        <v>1718</v>
      </c>
    </row>
    <row r="1339" customFormat="false" ht="38.25" hidden="true" customHeight="false" outlineLevel="0" collapsed="false">
      <c r="A1339" s="13" t="n">
        <v>64003</v>
      </c>
      <c r="B1339" s="11" t="s">
        <v>1719</v>
      </c>
    </row>
    <row r="1340" customFormat="false" ht="25.5" hidden="true" customHeight="false" outlineLevel="0" collapsed="false">
      <c r="A1340" s="20" t="n">
        <v>64009</v>
      </c>
      <c r="B1340" s="11" t="s">
        <v>1720</v>
      </c>
    </row>
    <row r="1341" customFormat="false" ht="25.5" hidden="true" customHeight="false" outlineLevel="0" collapsed="false">
      <c r="A1341" s="17" t="n">
        <v>64010</v>
      </c>
      <c r="B1341" s="11" t="s">
        <v>1721</v>
      </c>
    </row>
    <row r="1342" customFormat="false" ht="25.5" hidden="true" customHeight="false" outlineLevel="0" collapsed="false">
      <c r="A1342" s="17" t="n">
        <v>64011</v>
      </c>
      <c r="B1342" s="11" t="s">
        <v>1722</v>
      </c>
    </row>
    <row r="1343" customFormat="false" ht="25.5" hidden="true" customHeight="false" outlineLevel="0" collapsed="false">
      <c r="A1343" s="17" t="n">
        <v>64012</v>
      </c>
      <c r="B1343" s="11" t="s">
        <v>1723</v>
      </c>
    </row>
    <row r="1344" customFormat="false" ht="25.5" hidden="true" customHeight="false" outlineLevel="0" collapsed="false">
      <c r="A1344" s="20" t="n">
        <v>64020</v>
      </c>
      <c r="B1344" s="11" t="s">
        <v>1724</v>
      </c>
    </row>
    <row r="1345" customFormat="false" ht="25.5" hidden="true" customHeight="false" outlineLevel="0" collapsed="false">
      <c r="A1345" s="17" t="n">
        <v>64021</v>
      </c>
      <c r="B1345" s="11" t="s">
        <v>1725</v>
      </c>
    </row>
    <row r="1346" customFormat="false" ht="25.5" hidden="true" customHeight="false" outlineLevel="0" collapsed="false">
      <c r="A1346" s="17" t="n">
        <v>64029</v>
      </c>
      <c r="B1346" s="11" t="s">
        <v>1726</v>
      </c>
    </row>
    <row r="1347" customFormat="false" ht="25.5" hidden="true" customHeight="false" outlineLevel="0" collapsed="false">
      <c r="A1347" s="17" t="n">
        <v>64030</v>
      </c>
      <c r="B1347" s="11" t="s">
        <v>1727</v>
      </c>
    </row>
    <row r="1348" customFormat="false" ht="25.5" hidden="true" customHeight="false" outlineLevel="0" collapsed="false">
      <c r="A1348" s="17" t="n">
        <v>64041</v>
      </c>
      <c r="B1348" s="11" t="s">
        <v>1728</v>
      </c>
    </row>
    <row r="1349" customFormat="false" ht="25.5" hidden="true" customHeight="false" outlineLevel="0" collapsed="false">
      <c r="A1349" s="17" t="n">
        <v>64043</v>
      </c>
      <c r="B1349" s="11" t="s">
        <v>523</v>
      </c>
    </row>
    <row r="1350" customFormat="false" ht="25.5" hidden="true" customHeight="false" outlineLevel="0" collapsed="false">
      <c r="A1350" s="17" t="n">
        <v>64045</v>
      </c>
      <c r="B1350" s="11" t="s">
        <v>1729</v>
      </c>
    </row>
    <row r="1351" customFormat="false" ht="76.5" hidden="true" customHeight="false" outlineLevel="0" collapsed="false">
      <c r="A1351" s="13" t="n">
        <v>64046</v>
      </c>
      <c r="B1351" s="11" t="s">
        <v>1730</v>
      </c>
    </row>
    <row r="1352" customFormat="false" ht="25.5" hidden="true" customHeight="false" outlineLevel="0" collapsed="false">
      <c r="A1352" s="13" t="n">
        <v>64051</v>
      </c>
      <c r="B1352" s="18" t="s">
        <v>1731</v>
      </c>
    </row>
    <row r="1353" customFormat="false" ht="28.5" hidden="true" customHeight="false" outlineLevel="0" collapsed="false">
      <c r="A1353" s="17" t="n">
        <v>64101</v>
      </c>
      <c r="B1353" s="19" t="s">
        <v>1732</v>
      </c>
    </row>
    <row r="1354" customFormat="false" ht="28.5" hidden="true" customHeight="false" outlineLevel="0" collapsed="false">
      <c r="A1354" s="17" t="n">
        <v>64102</v>
      </c>
      <c r="B1354" s="19" t="s">
        <v>1733</v>
      </c>
    </row>
    <row r="1355" customFormat="false" ht="42.75" hidden="true" customHeight="false" outlineLevel="0" collapsed="false">
      <c r="A1355" s="17" t="n">
        <v>64103</v>
      </c>
      <c r="B1355" s="19" t="s">
        <v>1734</v>
      </c>
    </row>
    <row r="1356" customFormat="false" ht="28.5" hidden="true" customHeight="false" outlineLevel="0" collapsed="false">
      <c r="A1356" s="17" t="n">
        <v>64104</v>
      </c>
      <c r="B1356" s="19" t="s">
        <v>1735</v>
      </c>
    </row>
    <row r="1357" customFormat="false" ht="28.5" hidden="true" customHeight="false" outlineLevel="0" collapsed="false">
      <c r="A1357" s="17" t="n">
        <v>64151</v>
      </c>
      <c r="B1357" s="19" t="s">
        <v>1736</v>
      </c>
    </row>
    <row r="1358" customFormat="false" ht="28.5" hidden="true" customHeight="false" outlineLevel="0" collapsed="false">
      <c r="A1358" s="17" t="n">
        <v>64152</v>
      </c>
      <c r="B1358" s="19" t="s">
        <v>1737</v>
      </c>
    </row>
    <row r="1359" customFormat="false" ht="15" hidden="true" customHeight="false" outlineLevel="0" collapsed="false">
      <c r="A1359" s="14" t="n">
        <v>64181</v>
      </c>
      <c r="B1359" s="12" t="s">
        <v>525</v>
      </c>
    </row>
    <row r="1360" customFormat="false" ht="63.75" hidden="true" customHeight="false" outlineLevel="0" collapsed="false">
      <c r="A1360" s="14" t="n">
        <v>64202</v>
      </c>
      <c r="B1360" s="11" t="s">
        <v>527</v>
      </c>
    </row>
    <row r="1361" customFormat="false" ht="63.75" hidden="true" customHeight="false" outlineLevel="0" collapsed="false">
      <c r="A1361" s="14" t="n">
        <v>64203</v>
      </c>
      <c r="B1361" s="11" t="s">
        <v>529</v>
      </c>
    </row>
    <row r="1362" customFormat="false" ht="38.25" hidden="true" customHeight="false" outlineLevel="0" collapsed="false">
      <c r="A1362" s="13" t="n">
        <v>64204</v>
      </c>
      <c r="B1362" s="11" t="s">
        <v>531</v>
      </c>
    </row>
    <row r="1363" customFormat="false" ht="51" hidden="true" customHeight="false" outlineLevel="0" collapsed="false">
      <c r="A1363" s="13" t="n">
        <v>64205</v>
      </c>
      <c r="B1363" s="11" t="s">
        <v>533</v>
      </c>
    </row>
    <row r="1364" customFormat="false" ht="38.25" hidden="true" customHeight="false" outlineLevel="0" collapsed="false">
      <c r="A1364" s="13" t="n">
        <v>64206</v>
      </c>
      <c r="B1364" s="11" t="s">
        <v>535</v>
      </c>
    </row>
    <row r="1365" customFormat="false" ht="25.5" hidden="true" customHeight="false" outlineLevel="0" collapsed="false">
      <c r="A1365" s="17" t="n">
        <v>64301</v>
      </c>
      <c r="B1365" s="11" t="s">
        <v>1738</v>
      </c>
    </row>
    <row r="1366" customFormat="false" ht="25.5" hidden="true" customHeight="false" outlineLevel="0" collapsed="false">
      <c r="A1366" s="17" t="n">
        <v>64303</v>
      </c>
      <c r="B1366" s="11" t="s">
        <v>537</v>
      </c>
    </row>
    <row r="1367" customFormat="false" ht="25.5" hidden="true" customHeight="false" outlineLevel="0" collapsed="false">
      <c r="A1367" s="17" t="n">
        <v>64304</v>
      </c>
      <c r="B1367" s="11" t="s">
        <v>1739</v>
      </c>
    </row>
    <row r="1368" customFormat="false" ht="25.5" hidden="true" customHeight="false" outlineLevel="0" collapsed="false">
      <c r="A1368" s="17" t="n">
        <v>64305</v>
      </c>
      <c r="B1368" s="11" t="s">
        <v>1740</v>
      </c>
    </row>
    <row r="1369" customFormat="false" ht="25.5" hidden="true" customHeight="false" outlineLevel="0" collapsed="false">
      <c r="A1369" s="17" t="n">
        <v>64306</v>
      </c>
      <c r="B1369" s="11" t="s">
        <v>539</v>
      </c>
    </row>
    <row r="1370" customFormat="false" ht="25.5" hidden="true" customHeight="false" outlineLevel="0" collapsed="false">
      <c r="A1370" s="17" t="n">
        <v>64307</v>
      </c>
      <c r="B1370" s="11" t="s">
        <v>540</v>
      </c>
    </row>
    <row r="1371" customFormat="false" ht="25.5" hidden="true" customHeight="false" outlineLevel="0" collapsed="false">
      <c r="A1371" s="17" t="n">
        <v>64308</v>
      </c>
      <c r="B1371" s="11" t="s">
        <v>1741</v>
      </c>
    </row>
    <row r="1372" customFormat="false" ht="25.5" hidden="true" customHeight="false" outlineLevel="0" collapsed="false">
      <c r="A1372" s="15" t="n">
        <v>64309</v>
      </c>
      <c r="B1372" s="11" t="s">
        <v>1742</v>
      </c>
    </row>
    <row r="1373" customFormat="false" ht="38.25" hidden="true" customHeight="false" outlineLevel="0" collapsed="false">
      <c r="A1373" s="14" t="n">
        <v>64311</v>
      </c>
      <c r="B1373" s="11" t="s">
        <v>541</v>
      </c>
    </row>
    <row r="1374" customFormat="false" ht="38.25" hidden="true" customHeight="false" outlineLevel="0" collapsed="false">
      <c r="A1374" s="14" t="n">
        <v>64312</v>
      </c>
      <c r="B1374" s="11" t="s">
        <v>543</v>
      </c>
    </row>
    <row r="1375" customFormat="false" ht="51" hidden="true" customHeight="false" outlineLevel="0" collapsed="false">
      <c r="A1375" s="13" t="n">
        <v>64313</v>
      </c>
      <c r="B1375" s="11" t="s">
        <v>1743</v>
      </c>
    </row>
    <row r="1376" customFormat="false" ht="38.25" hidden="true" customHeight="false" outlineLevel="0" collapsed="false">
      <c r="A1376" s="13" t="n">
        <v>64351</v>
      </c>
      <c r="B1376" s="18" t="s">
        <v>1744</v>
      </c>
    </row>
    <row r="1377" customFormat="false" ht="38.25" hidden="true" customHeight="false" outlineLevel="0" collapsed="false">
      <c r="A1377" s="13" t="n">
        <v>64352</v>
      </c>
      <c r="B1377" s="18" t="s">
        <v>1745</v>
      </c>
    </row>
    <row r="1378" customFormat="false" ht="38.25" hidden="true" customHeight="false" outlineLevel="0" collapsed="false">
      <c r="A1378" s="13" t="n">
        <v>64353</v>
      </c>
      <c r="B1378" s="18" t="s">
        <v>1746</v>
      </c>
    </row>
    <row r="1379" customFormat="false" ht="38.25" hidden="true" customHeight="false" outlineLevel="0" collapsed="false">
      <c r="A1379" s="34" t="n">
        <v>64354</v>
      </c>
      <c r="B1379" s="18" t="s">
        <v>1747</v>
      </c>
    </row>
    <row r="1380" customFormat="false" ht="38.25" hidden="true" customHeight="false" outlineLevel="0" collapsed="false">
      <c r="A1380" s="13" t="n">
        <v>64355</v>
      </c>
      <c r="B1380" s="18" t="s">
        <v>1748</v>
      </c>
    </row>
    <row r="1381" customFormat="false" ht="38.25" hidden="true" customHeight="false" outlineLevel="0" collapsed="false">
      <c r="A1381" s="13" t="n">
        <v>64356</v>
      </c>
      <c r="B1381" s="18" t="s">
        <v>1749</v>
      </c>
    </row>
    <row r="1382" customFormat="false" ht="38.25" hidden="true" customHeight="false" outlineLevel="0" collapsed="false">
      <c r="A1382" s="13" t="n">
        <v>64357</v>
      </c>
      <c r="B1382" s="18" t="s">
        <v>1744</v>
      </c>
    </row>
    <row r="1383" customFormat="false" ht="38.25" hidden="true" customHeight="false" outlineLevel="0" collapsed="false">
      <c r="A1383" s="13" t="n">
        <v>64358</v>
      </c>
      <c r="B1383" s="18" t="s">
        <v>1750</v>
      </c>
    </row>
    <row r="1384" customFormat="false" ht="38.25" hidden="true" customHeight="false" outlineLevel="0" collapsed="false">
      <c r="A1384" s="13" t="n">
        <v>64359</v>
      </c>
      <c r="B1384" s="18" t="s">
        <v>1751</v>
      </c>
    </row>
    <row r="1385" customFormat="false" ht="25.5" hidden="true" customHeight="false" outlineLevel="0" collapsed="false">
      <c r="A1385" s="12" t="n">
        <v>64400</v>
      </c>
      <c r="B1385" s="11" t="s">
        <v>1752</v>
      </c>
    </row>
    <row r="1386" customFormat="false" ht="25.5" hidden="true" customHeight="false" outlineLevel="0" collapsed="false">
      <c r="A1386" s="12" t="n">
        <v>64401</v>
      </c>
      <c r="B1386" s="11" t="s">
        <v>1753</v>
      </c>
    </row>
    <row r="1387" customFormat="false" ht="28.5" hidden="true" customHeight="false" outlineLevel="0" collapsed="false">
      <c r="A1387" s="17" t="n">
        <v>66002</v>
      </c>
      <c r="B1387" s="19" t="s">
        <v>1754</v>
      </c>
    </row>
    <row r="1388" customFormat="false" ht="28.5" hidden="true" customHeight="false" outlineLevel="0" collapsed="false">
      <c r="A1388" s="17" t="n">
        <v>66003</v>
      </c>
      <c r="B1388" s="19" t="s">
        <v>1755</v>
      </c>
    </row>
    <row r="1389" customFormat="false" ht="28.5" hidden="true" customHeight="false" outlineLevel="0" collapsed="false">
      <c r="A1389" s="15" t="n">
        <v>66004</v>
      </c>
      <c r="B1389" s="19" t="s">
        <v>1756</v>
      </c>
    </row>
    <row r="1390" customFormat="false" ht="25.5" hidden="true" customHeight="false" outlineLevel="0" collapsed="false">
      <c r="A1390" s="13" t="n">
        <v>67001</v>
      </c>
      <c r="B1390" s="18" t="s">
        <v>1757</v>
      </c>
    </row>
    <row r="1391" customFormat="false" ht="25.5" hidden="true" customHeight="false" outlineLevel="0" collapsed="false">
      <c r="A1391" s="13" t="n">
        <v>67002</v>
      </c>
      <c r="B1391" s="18" t="s">
        <v>1758</v>
      </c>
    </row>
    <row r="1392" customFormat="false" ht="25.5" hidden="true" customHeight="false" outlineLevel="0" collapsed="false">
      <c r="A1392" s="13" t="n">
        <v>67003</v>
      </c>
      <c r="B1392" s="18" t="s">
        <v>1759</v>
      </c>
    </row>
    <row r="1393" customFormat="false" ht="25.5" hidden="true" customHeight="false" outlineLevel="0" collapsed="false">
      <c r="A1393" s="13" t="n">
        <v>67004</v>
      </c>
      <c r="B1393" s="18" t="s">
        <v>1760</v>
      </c>
    </row>
    <row r="1394" customFormat="false" ht="25.5" hidden="true" customHeight="false" outlineLevel="0" collapsed="false">
      <c r="A1394" s="13" t="n">
        <v>67005</v>
      </c>
      <c r="B1394" s="18" t="s">
        <v>1761</v>
      </c>
    </row>
    <row r="1395" customFormat="false" ht="25.5" hidden="true" customHeight="false" outlineLevel="0" collapsed="false">
      <c r="A1395" s="13" t="n">
        <v>67006</v>
      </c>
      <c r="B1395" s="18" t="s">
        <v>1762</v>
      </c>
    </row>
    <row r="1396" customFormat="false" ht="25.5" hidden="true" customHeight="false" outlineLevel="0" collapsed="false">
      <c r="A1396" s="13" t="n">
        <v>67007</v>
      </c>
      <c r="B1396" s="18" t="s">
        <v>1763</v>
      </c>
    </row>
    <row r="1397" customFormat="false" ht="25.5" hidden="true" customHeight="false" outlineLevel="0" collapsed="false">
      <c r="A1397" s="13" t="n">
        <v>67008</v>
      </c>
      <c r="B1397" s="11" t="s">
        <v>1764</v>
      </c>
    </row>
    <row r="1398" customFormat="false" ht="25.5" hidden="true" customHeight="false" outlineLevel="0" collapsed="false">
      <c r="A1398" s="13" t="n">
        <v>67009</v>
      </c>
      <c r="B1398" s="11" t="s">
        <v>1765</v>
      </c>
    </row>
    <row r="1399" customFormat="false" ht="25.5" hidden="true" customHeight="false" outlineLevel="0" collapsed="false">
      <c r="A1399" s="13" t="n">
        <v>67010</v>
      </c>
      <c r="B1399" s="11" t="s">
        <v>1766</v>
      </c>
    </row>
    <row r="1400" customFormat="false" ht="38.25" hidden="true" customHeight="false" outlineLevel="0" collapsed="false">
      <c r="A1400" s="13" t="n">
        <v>67051</v>
      </c>
      <c r="B1400" s="18" t="s">
        <v>1767</v>
      </c>
    </row>
    <row r="1401" customFormat="false" ht="25.5" hidden="true" customHeight="false" outlineLevel="0" collapsed="false">
      <c r="A1401" s="13" t="n">
        <v>67052</v>
      </c>
      <c r="B1401" s="18" t="s">
        <v>1768</v>
      </c>
    </row>
    <row r="1402" customFormat="false" ht="25.5" hidden="true" customHeight="false" outlineLevel="0" collapsed="false">
      <c r="A1402" s="13" t="n">
        <v>67053</v>
      </c>
      <c r="B1402" s="18" t="s">
        <v>1769</v>
      </c>
    </row>
    <row r="1403" customFormat="false" ht="25.5" hidden="true" customHeight="false" outlineLevel="0" collapsed="false">
      <c r="A1403" s="13" t="n">
        <v>67054</v>
      </c>
      <c r="B1403" s="18" t="s">
        <v>1770</v>
      </c>
    </row>
    <row r="1404" customFormat="false" ht="25.5" hidden="true" customHeight="false" outlineLevel="0" collapsed="false">
      <c r="A1404" s="13" t="n">
        <v>67055</v>
      </c>
      <c r="B1404" s="11" t="s">
        <v>1771</v>
      </c>
    </row>
    <row r="1405" customFormat="false" ht="12.75" hidden="true" customHeight="false" outlineLevel="0" collapsed="false">
      <c r="A1405" s="13" t="n">
        <v>67056</v>
      </c>
      <c r="B1405" s="11" t="s">
        <v>1772</v>
      </c>
    </row>
    <row r="1406" customFormat="false" ht="25.5" hidden="true" customHeight="false" outlineLevel="0" collapsed="false">
      <c r="A1406" s="13" t="n">
        <v>67057</v>
      </c>
      <c r="B1406" s="11" t="s">
        <v>1773</v>
      </c>
    </row>
    <row r="1407" customFormat="false" ht="38.25" hidden="true" customHeight="false" outlineLevel="0" collapsed="false">
      <c r="A1407" s="13" t="n">
        <v>67058</v>
      </c>
      <c r="B1407" s="11" t="s">
        <v>1774</v>
      </c>
    </row>
    <row r="1408" customFormat="false" ht="38.25" hidden="true" customHeight="false" outlineLevel="0" collapsed="false">
      <c r="A1408" s="13" t="n">
        <v>67059</v>
      </c>
      <c r="B1408" s="11" t="s">
        <v>1775</v>
      </c>
    </row>
    <row r="1409" customFormat="false" ht="38.25" hidden="true" customHeight="false" outlineLevel="0" collapsed="false">
      <c r="A1409" s="13" t="n">
        <v>67101</v>
      </c>
      <c r="B1409" s="18" t="s">
        <v>1776</v>
      </c>
    </row>
    <row r="1410" customFormat="false" ht="25.5" hidden="true" customHeight="false" outlineLevel="0" collapsed="false">
      <c r="A1410" s="13" t="n">
        <v>67102</v>
      </c>
      <c r="B1410" s="18" t="s">
        <v>1777</v>
      </c>
    </row>
    <row r="1411" customFormat="false" ht="25.5" hidden="true" customHeight="false" outlineLevel="0" collapsed="false">
      <c r="A1411" s="13" t="n">
        <v>67103</v>
      </c>
      <c r="B1411" s="18" t="s">
        <v>1778</v>
      </c>
    </row>
    <row r="1412" customFormat="false" ht="25.5" hidden="true" customHeight="false" outlineLevel="0" collapsed="false">
      <c r="A1412" s="13" t="n">
        <v>67104</v>
      </c>
      <c r="B1412" s="18" t="s">
        <v>1779</v>
      </c>
    </row>
    <row r="1413" customFormat="false" ht="38.25" hidden="true" customHeight="false" outlineLevel="0" collapsed="false">
      <c r="A1413" s="13" t="n">
        <v>67105</v>
      </c>
      <c r="B1413" s="18" t="s">
        <v>1780</v>
      </c>
    </row>
    <row r="1414" customFormat="false" ht="25.5" hidden="true" customHeight="false" outlineLevel="0" collapsed="false">
      <c r="A1414" s="13" t="n">
        <v>67151</v>
      </c>
      <c r="B1414" s="11" t="s">
        <v>1781</v>
      </c>
    </row>
    <row r="1415" customFormat="false" ht="76.5" hidden="true" customHeight="false" outlineLevel="0" collapsed="false">
      <c r="A1415" s="13" t="n">
        <v>67152</v>
      </c>
      <c r="B1415" s="11" t="s">
        <v>1782</v>
      </c>
    </row>
    <row r="1416" customFormat="false" ht="76.5" hidden="true" customHeight="false" outlineLevel="0" collapsed="false">
      <c r="A1416" s="13" t="n">
        <v>67153</v>
      </c>
      <c r="B1416" s="11" t="s">
        <v>1783</v>
      </c>
    </row>
    <row r="1417" customFormat="false" ht="51" hidden="true" customHeight="false" outlineLevel="0" collapsed="false">
      <c r="A1417" s="13" t="n">
        <v>67154</v>
      </c>
      <c r="B1417" s="11" t="s">
        <v>1784</v>
      </c>
    </row>
    <row r="1418" customFormat="false" ht="38.25" hidden="true" customHeight="false" outlineLevel="0" collapsed="false">
      <c r="A1418" s="13" t="n">
        <v>67155</v>
      </c>
      <c r="B1418" s="11" t="s">
        <v>1785</v>
      </c>
    </row>
    <row r="1419" customFormat="false" ht="38.25" hidden="true" customHeight="false" outlineLevel="0" collapsed="false">
      <c r="A1419" s="13" t="n">
        <v>67156</v>
      </c>
      <c r="B1419" s="11" t="s">
        <v>1786</v>
      </c>
    </row>
    <row r="1420" customFormat="false" ht="63.75" hidden="true" customHeight="false" outlineLevel="0" collapsed="false">
      <c r="A1420" s="13" t="n">
        <v>67157</v>
      </c>
      <c r="B1420" s="11" t="s">
        <v>1787</v>
      </c>
    </row>
    <row r="1421" customFormat="false" ht="25.5" hidden="true" customHeight="false" outlineLevel="0" collapsed="false">
      <c r="A1421" s="14" t="n">
        <v>67201</v>
      </c>
      <c r="B1421" s="11" t="s">
        <v>1788</v>
      </c>
    </row>
    <row r="1422" customFormat="false" ht="38.25" hidden="true" customHeight="false" outlineLevel="0" collapsed="false">
      <c r="A1422" s="14" t="n">
        <v>67202</v>
      </c>
      <c r="B1422" s="11" t="s">
        <v>1789</v>
      </c>
    </row>
    <row r="1423" customFormat="false" ht="25.5" hidden="true" customHeight="false" outlineLevel="0" collapsed="false">
      <c r="A1423" s="17" t="n">
        <v>67204</v>
      </c>
      <c r="B1423" s="11" t="s">
        <v>1790</v>
      </c>
    </row>
    <row r="1424" customFormat="false" ht="25.5" hidden="true" customHeight="false" outlineLevel="0" collapsed="false">
      <c r="A1424" s="17" t="n">
        <v>67206</v>
      </c>
      <c r="B1424" s="11" t="s">
        <v>1791</v>
      </c>
    </row>
    <row r="1425" customFormat="false" ht="25.5" hidden="true" customHeight="false" outlineLevel="0" collapsed="false">
      <c r="A1425" s="13" t="n">
        <v>67251</v>
      </c>
      <c r="B1425" s="11" t="s">
        <v>1792</v>
      </c>
    </row>
    <row r="1426" customFormat="false" ht="51" hidden="true" customHeight="false" outlineLevel="0" collapsed="false">
      <c r="A1426" s="13" t="n">
        <v>67252</v>
      </c>
      <c r="B1426" s="11" t="s">
        <v>1793</v>
      </c>
    </row>
    <row r="1427" customFormat="false" ht="25.5" hidden="true" customHeight="false" outlineLevel="0" collapsed="false">
      <c r="A1427" s="13" t="n">
        <v>67253</v>
      </c>
      <c r="B1427" s="11" t="s">
        <v>1794</v>
      </c>
    </row>
    <row r="1428" customFormat="false" ht="25.5" hidden="true" customHeight="false" outlineLevel="0" collapsed="false">
      <c r="A1428" s="13" t="n">
        <v>67254</v>
      </c>
      <c r="B1428" s="11" t="s">
        <v>1795</v>
      </c>
    </row>
    <row r="1429" customFormat="false" ht="38.25" hidden="true" customHeight="false" outlineLevel="0" collapsed="false">
      <c r="A1429" s="13" t="n">
        <v>67255</v>
      </c>
      <c r="B1429" s="11" t="s">
        <v>1796</v>
      </c>
    </row>
    <row r="1430" customFormat="false" ht="25.5" hidden="true" customHeight="false" outlineLevel="0" collapsed="false">
      <c r="A1430" s="13" t="n">
        <v>67256</v>
      </c>
      <c r="B1430" s="11" t="s">
        <v>1797</v>
      </c>
    </row>
    <row r="1431" customFormat="false" ht="51" hidden="true" customHeight="false" outlineLevel="0" collapsed="false">
      <c r="A1431" s="13" t="n">
        <v>67257</v>
      </c>
      <c r="B1431" s="11" t="s">
        <v>1798</v>
      </c>
    </row>
    <row r="1432" customFormat="false" ht="38.25" hidden="true" customHeight="false" outlineLevel="0" collapsed="false">
      <c r="A1432" s="13" t="n">
        <v>67301</v>
      </c>
      <c r="B1432" s="11" t="s">
        <v>1799</v>
      </c>
    </row>
    <row r="1433" customFormat="false" ht="38.25" hidden="true" customHeight="false" outlineLevel="0" collapsed="false">
      <c r="A1433" s="13" t="n">
        <v>67302</v>
      </c>
      <c r="B1433" s="11" t="s">
        <v>1800</v>
      </c>
    </row>
    <row r="1434" customFormat="false" ht="38.25" hidden="true" customHeight="false" outlineLevel="0" collapsed="false">
      <c r="A1434" s="13" t="n">
        <v>67303</v>
      </c>
      <c r="B1434" s="11" t="s">
        <v>1801</v>
      </c>
    </row>
    <row r="1435" customFormat="false" ht="38.25" hidden="true" customHeight="false" outlineLevel="0" collapsed="false">
      <c r="A1435" s="13" t="n">
        <v>67304</v>
      </c>
      <c r="B1435" s="11" t="s">
        <v>1802</v>
      </c>
    </row>
    <row r="1436" customFormat="false" ht="25.5" hidden="true" customHeight="false" outlineLevel="0" collapsed="false">
      <c r="A1436" s="13" t="n">
        <v>67305</v>
      </c>
      <c r="B1436" s="11" t="s">
        <v>1803</v>
      </c>
    </row>
    <row r="1437" customFormat="false" ht="38.25" hidden="true" customHeight="false" outlineLevel="0" collapsed="false">
      <c r="A1437" s="13" t="n">
        <v>67351</v>
      </c>
      <c r="B1437" s="11" t="s">
        <v>1804</v>
      </c>
    </row>
    <row r="1438" customFormat="false" ht="38.25" hidden="true" customHeight="false" outlineLevel="0" collapsed="false">
      <c r="A1438" s="13" t="n">
        <v>67352</v>
      </c>
      <c r="B1438" s="11" t="s">
        <v>1805</v>
      </c>
    </row>
    <row r="1439" customFormat="false" ht="25.5" hidden="true" customHeight="false" outlineLevel="0" collapsed="false">
      <c r="A1439" s="13" t="n">
        <v>67353</v>
      </c>
      <c r="B1439" s="11" t="s">
        <v>1806</v>
      </c>
    </row>
    <row r="1440" customFormat="false" ht="38.25" hidden="true" customHeight="false" outlineLevel="0" collapsed="false">
      <c r="A1440" s="13" t="n">
        <v>67354</v>
      </c>
      <c r="B1440" s="11" t="s">
        <v>1807</v>
      </c>
    </row>
    <row r="1441" customFormat="false" ht="38.25" hidden="true" customHeight="false" outlineLevel="0" collapsed="false">
      <c r="A1441" s="13" t="n">
        <v>67355</v>
      </c>
      <c r="B1441" s="11" t="s">
        <v>1808</v>
      </c>
    </row>
    <row r="1442" customFormat="false" ht="38.25" hidden="true" customHeight="false" outlineLevel="0" collapsed="false">
      <c r="A1442" s="13" t="n">
        <v>67356</v>
      </c>
      <c r="B1442" s="11" t="s">
        <v>1809</v>
      </c>
    </row>
    <row r="1443" customFormat="false" ht="28.5" hidden="true" customHeight="false" outlineLevel="0" collapsed="false">
      <c r="A1443" s="15" t="n">
        <v>67403</v>
      </c>
      <c r="B1443" s="19" t="s">
        <v>1810</v>
      </c>
    </row>
    <row r="1444" customFormat="false" ht="42.75" hidden="true" customHeight="false" outlineLevel="0" collapsed="false">
      <c r="A1444" s="15" t="n">
        <v>67404</v>
      </c>
      <c r="B1444" s="19" t="s">
        <v>1811</v>
      </c>
    </row>
    <row r="1445" customFormat="false" ht="57" hidden="true" customHeight="false" outlineLevel="0" collapsed="false">
      <c r="A1445" s="15" t="n">
        <v>67405</v>
      </c>
      <c r="B1445" s="19" t="s">
        <v>1812</v>
      </c>
    </row>
    <row r="1446" customFormat="false" ht="57" hidden="true" customHeight="false" outlineLevel="0" collapsed="false">
      <c r="A1446" s="15" t="n">
        <v>67406</v>
      </c>
      <c r="B1446" s="19" t="s">
        <v>1813</v>
      </c>
    </row>
    <row r="1447" customFormat="false" ht="28.5" hidden="true" customHeight="false" outlineLevel="0" collapsed="false">
      <c r="A1447" s="15" t="n">
        <v>67407</v>
      </c>
      <c r="B1447" s="19" t="s">
        <v>1814</v>
      </c>
    </row>
    <row r="1448" customFormat="false" ht="42.75" hidden="true" customHeight="false" outlineLevel="0" collapsed="false">
      <c r="A1448" s="32" t="n">
        <v>67408</v>
      </c>
      <c r="B1448" s="19" t="s">
        <v>1815</v>
      </c>
    </row>
    <row r="1449" customFormat="false" ht="42.75" hidden="true" customHeight="false" outlineLevel="0" collapsed="false">
      <c r="A1449" s="32" t="n">
        <v>67412</v>
      </c>
      <c r="B1449" s="19" t="s">
        <v>1816</v>
      </c>
    </row>
    <row r="1450" customFormat="false" ht="28.5" hidden="true" customHeight="false" outlineLevel="0" collapsed="false">
      <c r="A1450" s="32" t="n">
        <v>67413</v>
      </c>
      <c r="B1450" s="19" t="s">
        <v>1817</v>
      </c>
    </row>
    <row r="1451" customFormat="false" ht="57" hidden="true" customHeight="false" outlineLevel="0" collapsed="false">
      <c r="A1451" s="32" t="n">
        <v>67415</v>
      </c>
      <c r="B1451" s="19" t="s">
        <v>1818</v>
      </c>
    </row>
    <row r="1452" customFormat="false" ht="38.25" hidden="true" customHeight="false" outlineLevel="0" collapsed="false">
      <c r="A1452" s="35" t="n">
        <v>67501</v>
      </c>
      <c r="B1452" s="11" t="s">
        <v>1819</v>
      </c>
    </row>
    <row r="1453" customFormat="false" ht="25.5" hidden="true" customHeight="false" outlineLevel="0" collapsed="false">
      <c r="A1453" s="17" t="n">
        <v>67503</v>
      </c>
      <c r="B1453" s="11" t="s">
        <v>1820</v>
      </c>
    </row>
    <row r="1454" customFormat="false" ht="25.5" hidden="true" customHeight="false" outlineLevel="0" collapsed="false">
      <c r="A1454" s="17" t="n">
        <v>67505</v>
      </c>
      <c r="B1454" s="11" t="s">
        <v>1821</v>
      </c>
    </row>
    <row r="1455" customFormat="false" ht="25.5" hidden="true" customHeight="false" outlineLevel="0" collapsed="false">
      <c r="A1455" s="17" t="n">
        <v>67506</v>
      </c>
      <c r="B1455" s="11" t="s">
        <v>1822</v>
      </c>
    </row>
    <row r="1456" customFormat="false" ht="25.5" hidden="true" customHeight="false" outlineLevel="0" collapsed="false">
      <c r="A1456" s="13" t="n">
        <v>67507</v>
      </c>
      <c r="B1456" s="11" t="s">
        <v>1823</v>
      </c>
    </row>
    <row r="1457" customFormat="false" ht="30" hidden="true" customHeight="false" outlineLevel="0" collapsed="false">
      <c r="A1457" s="14" t="n">
        <v>67509</v>
      </c>
      <c r="B1457" s="36" t="s">
        <v>544</v>
      </c>
    </row>
    <row r="1458" customFormat="false" ht="25.5" hidden="true" customHeight="false" outlineLevel="0" collapsed="false">
      <c r="A1458" s="17" t="n">
        <v>67510</v>
      </c>
      <c r="B1458" s="11" t="s">
        <v>1824</v>
      </c>
    </row>
    <row r="1459" customFormat="false" ht="25.5" hidden="true" customHeight="false" outlineLevel="0" collapsed="false">
      <c r="A1459" s="17" t="n">
        <v>67511</v>
      </c>
      <c r="B1459" s="11" t="s">
        <v>1825</v>
      </c>
    </row>
    <row r="1460" customFormat="false" ht="38.25" hidden="true" customHeight="false" outlineLevel="0" collapsed="false">
      <c r="A1460" s="17" t="n">
        <v>67512</v>
      </c>
      <c r="B1460" s="11" t="s">
        <v>1826</v>
      </c>
    </row>
    <row r="1461" customFormat="false" ht="25.5" hidden="true" customHeight="false" outlineLevel="0" collapsed="false">
      <c r="A1461" s="12" t="n">
        <v>67550</v>
      </c>
      <c r="B1461" s="11" t="s">
        <v>1827</v>
      </c>
    </row>
    <row r="1462" customFormat="false" ht="25.5" hidden="true" customHeight="false" outlineLevel="0" collapsed="false">
      <c r="A1462" s="12" t="n">
        <v>67551</v>
      </c>
      <c r="B1462" s="11" t="s">
        <v>1828</v>
      </c>
    </row>
    <row r="1463" customFormat="false" ht="25.5" hidden="true" customHeight="false" outlineLevel="0" collapsed="false">
      <c r="A1463" s="12" t="n">
        <v>67552</v>
      </c>
      <c r="B1463" s="11" t="s">
        <v>1829</v>
      </c>
    </row>
    <row r="1464" customFormat="false" ht="25.5" hidden="true" customHeight="false" outlineLevel="0" collapsed="false">
      <c r="A1464" s="13" t="n">
        <v>67553</v>
      </c>
      <c r="B1464" s="11" t="s">
        <v>1830</v>
      </c>
    </row>
    <row r="1465" customFormat="false" ht="25.5" hidden="true" customHeight="false" outlineLevel="0" collapsed="false">
      <c r="A1465" s="13" t="n">
        <v>67554</v>
      </c>
      <c r="B1465" s="11" t="s">
        <v>1831</v>
      </c>
    </row>
    <row r="1466" customFormat="false" ht="25.5" hidden="true" customHeight="false" outlineLevel="0" collapsed="false">
      <c r="A1466" s="13" t="n">
        <v>67555</v>
      </c>
      <c r="B1466" s="11" t="s">
        <v>1832</v>
      </c>
    </row>
    <row r="1467" customFormat="false" ht="25.5" hidden="true" customHeight="false" outlineLevel="0" collapsed="false">
      <c r="A1467" s="15" t="n">
        <v>67701</v>
      </c>
      <c r="B1467" s="11" t="s">
        <v>1833</v>
      </c>
    </row>
    <row r="1468" customFormat="false" ht="38.25" hidden="true" customHeight="false" outlineLevel="0" collapsed="false">
      <c r="A1468" s="13" t="n">
        <v>67702</v>
      </c>
      <c r="B1468" s="11" t="s">
        <v>546</v>
      </c>
    </row>
    <row r="1469" customFormat="false" ht="38.25" hidden="true" customHeight="false" outlineLevel="0" collapsed="false">
      <c r="A1469" s="15" t="n">
        <v>67706</v>
      </c>
      <c r="B1469" s="11" t="s">
        <v>1834</v>
      </c>
    </row>
    <row r="1470" customFormat="false" ht="25.5" hidden="true" customHeight="false" outlineLevel="0" collapsed="false">
      <c r="A1470" s="15" t="n">
        <v>67707</v>
      </c>
      <c r="B1470" s="11" t="s">
        <v>1835</v>
      </c>
    </row>
    <row r="1471" customFormat="false" ht="25.5" hidden="true" customHeight="false" outlineLevel="0" collapsed="false">
      <c r="A1471" s="15" t="n">
        <v>67708</v>
      </c>
      <c r="B1471" s="11" t="s">
        <v>547</v>
      </c>
    </row>
    <row r="1472" customFormat="false" ht="25.5" hidden="true" customHeight="false" outlineLevel="0" collapsed="false">
      <c r="A1472" s="15" t="n">
        <v>67709</v>
      </c>
      <c r="B1472" s="11" t="s">
        <v>1836</v>
      </c>
    </row>
    <row r="1473" customFormat="false" ht="25.5" hidden="true" customHeight="false" outlineLevel="0" collapsed="false">
      <c r="A1473" s="15" t="n">
        <v>67710</v>
      </c>
      <c r="B1473" s="11" t="s">
        <v>1837</v>
      </c>
    </row>
    <row r="1474" customFormat="false" ht="25.5" hidden="true" customHeight="false" outlineLevel="0" collapsed="false">
      <c r="A1474" s="15" t="n">
        <v>67711</v>
      </c>
      <c r="B1474" s="11" t="s">
        <v>1838</v>
      </c>
    </row>
    <row r="1475" customFormat="false" ht="38.25" hidden="true" customHeight="false" outlineLevel="0" collapsed="false">
      <c r="A1475" s="12" t="n">
        <v>67712</v>
      </c>
      <c r="B1475" s="11" t="s">
        <v>548</v>
      </c>
    </row>
    <row r="1476" customFormat="false" ht="25.5" hidden="true" customHeight="false" outlineLevel="0" collapsed="false">
      <c r="A1476" s="37" t="n">
        <v>67751</v>
      </c>
      <c r="B1476" s="11" t="s">
        <v>1839</v>
      </c>
    </row>
    <row r="1477" customFormat="false" ht="25.5" hidden="true" customHeight="false" outlineLevel="0" collapsed="false">
      <c r="A1477" s="37" t="n">
        <v>67752</v>
      </c>
      <c r="B1477" s="11" t="s">
        <v>1840</v>
      </c>
    </row>
    <row r="1478" customFormat="false" ht="25.5" hidden="true" customHeight="false" outlineLevel="0" collapsed="false">
      <c r="A1478" s="37" t="n">
        <v>67753</v>
      </c>
      <c r="B1478" s="11" t="s">
        <v>1841</v>
      </c>
    </row>
    <row r="1479" customFormat="false" ht="25.5" hidden="true" customHeight="false" outlineLevel="0" collapsed="false">
      <c r="A1479" s="37" t="n">
        <v>67754</v>
      </c>
      <c r="B1479" s="11" t="s">
        <v>1842</v>
      </c>
    </row>
    <row r="1480" customFormat="false" ht="25.5" hidden="true" customHeight="false" outlineLevel="0" collapsed="false">
      <c r="A1480" s="37" t="n">
        <v>67755</v>
      </c>
      <c r="B1480" s="11" t="s">
        <v>1843</v>
      </c>
    </row>
    <row r="1481" customFormat="false" ht="38.25" hidden="true" customHeight="false" outlineLevel="0" collapsed="false">
      <c r="A1481" s="37" t="n">
        <v>67756</v>
      </c>
      <c r="B1481" s="11" t="s">
        <v>1844</v>
      </c>
    </row>
    <row r="1482" customFormat="false" ht="38.25" hidden="true" customHeight="false" outlineLevel="0" collapsed="false">
      <c r="A1482" s="37" t="n">
        <v>67757</v>
      </c>
      <c r="B1482" s="11" t="s">
        <v>1845</v>
      </c>
    </row>
    <row r="1483" customFormat="false" ht="25.5" hidden="true" customHeight="false" outlineLevel="0" collapsed="false">
      <c r="A1483" s="37" t="n">
        <v>67758</v>
      </c>
      <c r="B1483" s="11" t="s">
        <v>1846</v>
      </c>
    </row>
    <row r="1484" customFormat="false" ht="25.5" hidden="true" customHeight="false" outlineLevel="0" collapsed="false">
      <c r="A1484" s="37" t="n">
        <v>67759</v>
      </c>
      <c r="B1484" s="11" t="s">
        <v>1847</v>
      </c>
    </row>
    <row r="1485" customFormat="false" ht="25.5" hidden="true" customHeight="false" outlineLevel="0" collapsed="false">
      <c r="A1485" s="13" t="n">
        <v>67801</v>
      </c>
      <c r="B1485" s="11" t="s">
        <v>1848</v>
      </c>
    </row>
    <row r="1486" customFormat="false" ht="38.25" hidden="true" customHeight="false" outlineLevel="0" collapsed="false">
      <c r="A1486" s="13" t="n">
        <v>67802</v>
      </c>
      <c r="B1486" s="11" t="s">
        <v>1849</v>
      </c>
    </row>
    <row r="1487" customFormat="false" ht="25.5" hidden="true" customHeight="false" outlineLevel="0" collapsed="false">
      <c r="A1487" s="13" t="n">
        <v>67803</v>
      </c>
      <c r="B1487" s="11" t="s">
        <v>1850</v>
      </c>
    </row>
    <row r="1488" customFormat="false" ht="38.25" hidden="true" customHeight="false" outlineLevel="0" collapsed="false">
      <c r="A1488" s="13" t="n">
        <v>67804</v>
      </c>
      <c r="B1488" s="11" t="s">
        <v>1851</v>
      </c>
    </row>
    <row r="1489" customFormat="false" ht="38.25" hidden="true" customHeight="false" outlineLevel="0" collapsed="false">
      <c r="A1489" s="13" t="n">
        <v>67805</v>
      </c>
      <c r="B1489" s="11" t="s">
        <v>1852</v>
      </c>
    </row>
    <row r="1490" customFormat="false" ht="38.25" hidden="true" customHeight="false" outlineLevel="0" collapsed="false">
      <c r="A1490" s="13" t="n">
        <v>67831</v>
      </c>
      <c r="B1490" s="11" t="s">
        <v>1853</v>
      </c>
    </row>
    <row r="1491" customFormat="false" ht="38.25" hidden="true" customHeight="false" outlineLevel="0" collapsed="false">
      <c r="A1491" s="13" t="n">
        <v>67832</v>
      </c>
      <c r="B1491" s="11" t="s">
        <v>1854</v>
      </c>
    </row>
    <row r="1492" customFormat="false" ht="15" hidden="true" customHeight="false" outlineLevel="0" collapsed="false">
      <c r="A1492" s="13" t="n">
        <v>67833</v>
      </c>
      <c r="B1492" s="38" t="s">
        <v>1855</v>
      </c>
    </row>
    <row r="1493" customFormat="false" ht="25.5" hidden="true" customHeight="false" outlineLevel="0" collapsed="false">
      <c r="A1493" s="13" t="n">
        <v>67834</v>
      </c>
      <c r="B1493" s="11" t="s">
        <v>1856</v>
      </c>
    </row>
    <row r="1494" customFormat="false" ht="38.25" hidden="true" customHeight="false" outlineLevel="0" collapsed="false">
      <c r="A1494" s="13" t="n">
        <v>67835</v>
      </c>
      <c r="B1494" s="11" t="s">
        <v>1857</v>
      </c>
    </row>
    <row r="1495" customFormat="false" ht="25.5" hidden="true" customHeight="false" outlineLevel="0" collapsed="false">
      <c r="A1495" s="34" t="n">
        <v>67836</v>
      </c>
      <c r="B1495" s="11" t="s">
        <v>1858</v>
      </c>
    </row>
    <row r="1496" customFormat="false" ht="25.5" hidden="true" customHeight="false" outlineLevel="0" collapsed="false">
      <c r="A1496" s="34" t="n">
        <v>67837</v>
      </c>
      <c r="B1496" s="11" t="s">
        <v>1859</v>
      </c>
    </row>
    <row r="1497" customFormat="false" ht="38.25" hidden="true" customHeight="false" outlineLevel="0" collapsed="false">
      <c r="A1497" s="34" t="n">
        <v>67838</v>
      </c>
      <c r="B1497" s="26" t="s">
        <v>1860</v>
      </c>
    </row>
    <row r="1498" customFormat="false" ht="38.25" hidden="true" customHeight="false" outlineLevel="0" collapsed="false">
      <c r="A1498" s="13" t="n">
        <v>67871</v>
      </c>
      <c r="B1498" s="11" t="s">
        <v>1861</v>
      </c>
    </row>
    <row r="1499" customFormat="false" ht="38.25" hidden="true" customHeight="false" outlineLevel="0" collapsed="false">
      <c r="A1499" s="13" t="n">
        <v>67872</v>
      </c>
      <c r="B1499" s="11" t="s">
        <v>1862</v>
      </c>
    </row>
    <row r="1500" customFormat="false" ht="63.75" hidden="true" customHeight="false" outlineLevel="0" collapsed="false">
      <c r="A1500" s="13" t="n">
        <v>67873</v>
      </c>
      <c r="B1500" s="11" t="s">
        <v>1863</v>
      </c>
    </row>
    <row r="1501" customFormat="false" ht="51" hidden="true" customHeight="false" outlineLevel="0" collapsed="false">
      <c r="A1501" s="13" t="n">
        <v>67874</v>
      </c>
      <c r="B1501" s="26" t="s">
        <v>1864</v>
      </c>
    </row>
    <row r="1502" customFormat="false" ht="38.25" hidden="true" customHeight="false" outlineLevel="0" collapsed="false">
      <c r="A1502" s="12" t="n">
        <v>67910</v>
      </c>
      <c r="B1502" s="39" t="s">
        <v>1865</v>
      </c>
    </row>
    <row r="1503" customFormat="false" ht="38.25" hidden="true" customHeight="false" outlineLevel="0" collapsed="false">
      <c r="A1503" s="12" t="n">
        <v>67911</v>
      </c>
      <c r="B1503" s="26" t="s">
        <v>1866</v>
      </c>
    </row>
    <row r="1504" customFormat="false" ht="38.25" hidden="true" customHeight="false" outlineLevel="0" collapsed="false">
      <c r="A1504" s="12" t="n">
        <v>67912</v>
      </c>
      <c r="B1504" s="26" t="s">
        <v>1867</v>
      </c>
    </row>
    <row r="1505" customFormat="false" ht="38.25" hidden="true" customHeight="false" outlineLevel="0" collapsed="false">
      <c r="A1505" s="12" t="n">
        <v>67951</v>
      </c>
      <c r="B1505" s="26" t="s">
        <v>549</v>
      </c>
    </row>
    <row r="1506" customFormat="false" ht="25.5" hidden="true" customHeight="false" outlineLevel="0" collapsed="false">
      <c r="A1506" s="12" t="n">
        <v>67952</v>
      </c>
      <c r="B1506" s="26" t="s">
        <v>550</v>
      </c>
    </row>
    <row r="1507" customFormat="false" ht="25.5" hidden="true" customHeight="false" outlineLevel="0" collapsed="false">
      <c r="A1507" s="12" t="n">
        <v>67953</v>
      </c>
      <c r="B1507" s="11" t="s">
        <v>1868</v>
      </c>
    </row>
    <row r="1508" customFormat="false" ht="25.5" hidden="true" customHeight="false" outlineLevel="0" collapsed="false">
      <c r="A1508" s="12" t="n">
        <v>67954</v>
      </c>
      <c r="B1508" s="11" t="s">
        <v>1869</v>
      </c>
    </row>
    <row r="1509" customFormat="false" ht="25.5" hidden="true" customHeight="false" outlineLevel="0" collapsed="false">
      <c r="A1509" s="12" t="n">
        <v>67955</v>
      </c>
      <c r="B1509" s="11" t="s">
        <v>1870</v>
      </c>
    </row>
    <row r="1510" customFormat="false" ht="15.75" hidden="true" customHeight="false" outlineLevel="0" collapsed="false">
      <c r="A1510" s="17" t="n">
        <v>68061</v>
      </c>
      <c r="B1510" s="11" t="s">
        <v>1871</v>
      </c>
    </row>
    <row r="1511" customFormat="false" ht="15.75" hidden="true" customHeight="false" outlineLevel="0" collapsed="false">
      <c r="A1511" s="17" t="n">
        <v>68063</v>
      </c>
      <c r="B1511" s="11" t="s">
        <v>1872</v>
      </c>
    </row>
    <row r="1512" customFormat="false" ht="25.5" hidden="true" customHeight="false" outlineLevel="0" collapsed="false">
      <c r="A1512" s="17" t="n">
        <v>68064</v>
      </c>
      <c r="B1512" s="11" t="s">
        <v>1873</v>
      </c>
    </row>
    <row r="1513" customFormat="false" ht="25.5" hidden="true" customHeight="false" outlineLevel="0" collapsed="false">
      <c r="A1513" s="17" t="n">
        <v>68065</v>
      </c>
      <c r="B1513" s="11" t="s">
        <v>1874</v>
      </c>
    </row>
    <row r="1514" customFormat="false" ht="25.5" hidden="true" customHeight="false" outlineLevel="0" collapsed="false">
      <c r="A1514" s="17" t="n">
        <v>68066</v>
      </c>
      <c r="B1514" s="26" t="s">
        <v>1875</v>
      </c>
    </row>
    <row r="1515" customFormat="false" ht="15.75" hidden="true" customHeight="false" outlineLevel="0" collapsed="false">
      <c r="A1515" s="17" t="n">
        <v>68067</v>
      </c>
      <c r="B1515" s="11" t="s">
        <v>1876</v>
      </c>
    </row>
    <row r="1516" customFormat="false" ht="25.5" hidden="true" customHeight="false" outlineLevel="0" collapsed="false">
      <c r="A1516" s="17" t="n">
        <v>68074</v>
      </c>
      <c r="B1516" s="11" t="s">
        <v>1877</v>
      </c>
    </row>
    <row r="1517" customFormat="false" ht="25.5" hidden="true" customHeight="false" outlineLevel="0" collapsed="false">
      <c r="A1517" s="17" t="n">
        <v>68075</v>
      </c>
      <c r="B1517" s="11" t="s">
        <v>1878</v>
      </c>
    </row>
    <row r="1518" customFormat="false" ht="25.5" hidden="true" customHeight="false" outlineLevel="0" collapsed="false">
      <c r="A1518" s="17" t="n">
        <v>68191</v>
      </c>
      <c r="B1518" s="11" t="s">
        <v>1879</v>
      </c>
    </row>
    <row r="1519" customFormat="false" ht="25.5" hidden="true" customHeight="false" outlineLevel="0" collapsed="false">
      <c r="A1519" s="17" t="n">
        <v>68192</v>
      </c>
      <c r="B1519" s="11" t="s">
        <v>1880</v>
      </c>
    </row>
    <row r="1520" customFormat="false" ht="38.25" hidden="true" customHeight="false" outlineLevel="0" collapsed="false">
      <c r="A1520" s="17" t="n">
        <v>68193</v>
      </c>
      <c r="B1520" s="11" t="s">
        <v>1881</v>
      </c>
    </row>
    <row r="1521" customFormat="false" ht="25.5" hidden="true" customHeight="false" outlineLevel="0" collapsed="false">
      <c r="A1521" s="17" t="n">
        <v>68194</v>
      </c>
      <c r="B1521" s="11" t="s">
        <v>1882</v>
      </c>
    </row>
    <row r="1522" customFormat="false" ht="25.5" hidden="true" customHeight="false" outlineLevel="0" collapsed="false">
      <c r="A1522" s="17" t="n">
        <v>68195</v>
      </c>
      <c r="B1522" s="11" t="s">
        <v>1883</v>
      </c>
    </row>
    <row r="1523" customFormat="false" ht="28.5" hidden="true" customHeight="false" outlineLevel="0" collapsed="false">
      <c r="A1523" s="35" t="n">
        <v>68248</v>
      </c>
      <c r="B1523" s="19" t="s">
        <v>1884</v>
      </c>
    </row>
    <row r="1524" customFormat="false" ht="28.5" hidden="true" customHeight="false" outlineLevel="0" collapsed="false">
      <c r="A1524" s="17" t="n">
        <v>68253</v>
      </c>
      <c r="B1524" s="19" t="s">
        <v>1885</v>
      </c>
    </row>
    <row r="1525" customFormat="false" ht="25.5" hidden="true" customHeight="false" outlineLevel="0" collapsed="false">
      <c r="A1525" s="17" t="n">
        <v>68301</v>
      </c>
      <c r="B1525" s="26" t="s">
        <v>1886</v>
      </c>
    </row>
    <row r="1526" customFormat="false" ht="25.5" hidden="true" customHeight="false" outlineLevel="0" collapsed="false">
      <c r="A1526" s="35" t="n">
        <v>68302</v>
      </c>
      <c r="B1526" s="26" t="s">
        <v>1887</v>
      </c>
    </row>
    <row r="1527" customFormat="false" ht="25.5" hidden="true" customHeight="false" outlineLevel="0" collapsed="false">
      <c r="A1527" s="35" t="n">
        <v>68303</v>
      </c>
      <c r="B1527" s="26" t="s">
        <v>1888</v>
      </c>
    </row>
    <row r="1528" customFormat="false" ht="25.5" hidden="true" customHeight="false" outlineLevel="0" collapsed="false">
      <c r="A1528" s="35" t="n">
        <v>68304</v>
      </c>
      <c r="B1528" s="26" t="s">
        <v>1889</v>
      </c>
    </row>
    <row r="1529" customFormat="false" ht="25.5" hidden="true" customHeight="false" outlineLevel="0" collapsed="false">
      <c r="A1529" s="34" t="n">
        <v>68305</v>
      </c>
      <c r="B1529" s="26" t="s">
        <v>1890</v>
      </c>
    </row>
    <row r="1530" customFormat="false" ht="25.5" hidden="true" customHeight="false" outlineLevel="0" collapsed="false">
      <c r="A1530" s="13" t="n">
        <v>68306</v>
      </c>
      <c r="B1530" s="26" t="s">
        <v>1891</v>
      </c>
    </row>
    <row r="1531" customFormat="false" ht="25.5" hidden="true" customHeight="false" outlineLevel="0" collapsed="false">
      <c r="A1531" s="17" t="n">
        <v>68321</v>
      </c>
      <c r="B1531" s="26" t="s">
        <v>1892</v>
      </c>
    </row>
    <row r="1532" customFormat="false" ht="12.75" hidden="true" customHeight="false" outlineLevel="0" collapsed="false">
      <c r="A1532" s="12" t="n">
        <v>68322</v>
      </c>
      <c r="B1532" s="26" t="s">
        <v>1893</v>
      </c>
    </row>
    <row r="1533" customFormat="false" ht="25.5" hidden="true" customHeight="false" outlineLevel="0" collapsed="false">
      <c r="A1533" s="12" t="n">
        <v>68323</v>
      </c>
      <c r="B1533" s="26" t="s">
        <v>1894</v>
      </c>
    </row>
    <row r="1534" customFormat="false" ht="25.5" hidden="true" customHeight="false" outlineLevel="0" collapsed="false">
      <c r="A1534" s="13" t="n">
        <v>68351</v>
      </c>
      <c r="B1534" s="40" t="s">
        <v>1895</v>
      </c>
    </row>
    <row r="1535" customFormat="false" ht="38.25" hidden="true" customHeight="false" outlineLevel="0" collapsed="false">
      <c r="A1535" s="13" t="n">
        <v>68352</v>
      </c>
      <c r="B1535" s="18" t="s">
        <v>1896</v>
      </c>
    </row>
    <row r="1536" customFormat="false" ht="25.5" hidden="true" customHeight="false" outlineLevel="0" collapsed="false">
      <c r="A1536" s="13" t="n">
        <v>68353</v>
      </c>
      <c r="B1536" s="18" t="s">
        <v>1897</v>
      </c>
    </row>
    <row r="1537" customFormat="false" ht="25.5" hidden="true" customHeight="false" outlineLevel="0" collapsed="false">
      <c r="A1537" s="13" t="n">
        <v>68354</v>
      </c>
      <c r="B1537" s="11" t="s">
        <v>1898</v>
      </c>
    </row>
    <row r="1538" customFormat="false" ht="25.5" hidden="true" customHeight="false" outlineLevel="0" collapsed="false">
      <c r="A1538" s="31" t="n">
        <v>68400</v>
      </c>
      <c r="B1538" s="11" t="s">
        <v>1899</v>
      </c>
    </row>
    <row r="1539" customFormat="false" ht="25.5" hidden="true" customHeight="false" outlineLevel="0" collapsed="false">
      <c r="A1539" s="12" t="n">
        <v>68401</v>
      </c>
      <c r="B1539" s="11" t="s">
        <v>1900</v>
      </c>
    </row>
    <row r="1540" customFormat="false" ht="38.25" hidden="true" customHeight="false" outlineLevel="0" collapsed="false">
      <c r="A1540" s="12" t="n">
        <v>68402</v>
      </c>
      <c r="B1540" s="11" t="s">
        <v>1901</v>
      </c>
    </row>
    <row r="1541" customFormat="false" ht="25.5" hidden="true" customHeight="false" outlineLevel="0" collapsed="false">
      <c r="A1541" s="12" t="n">
        <v>68403</v>
      </c>
      <c r="B1541" s="11" t="s">
        <v>1902</v>
      </c>
    </row>
    <row r="1542" customFormat="false" ht="38.25" hidden="true" customHeight="false" outlineLevel="0" collapsed="false">
      <c r="A1542" s="12" t="n">
        <v>68404</v>
      </c>
      <c r="B1542" s="11" t="s">
        <v>1903</v>
      </c>
    </row>
    <row r="1543" customFormat="false" ht="25.5" hidden="true" customHeight="false" outlineLevel="0" collapsed="false">
      <c r="A1543" s="12" t="n">
        <v>68405</v>
      </c>
      <c r="B1543" s="41" t="s">
        <v>1904</v>
      </c>
    </row>
    <row r="1544" customFormat="false" ht="38.25" hidden="true" customHeight="false" outlineLevel="0" collapsed="false">
      <c r="A1544" s="12" t="n">
        <v>68406</v>
      </c>
      <c r="B1544" s="41" t="s">
        <v>1905</v>
      </c>
    </row>
    <row r="1545" customFormat="false" ht="38.25" hidden="true" customHeight="false" outlineLevel="0" collapsed="false">
      <c r="A1545" s="12" t="n">
        <v>68407</v>
      </c>
      <c r="B1545" s="11" t="s">
        <v>1906</v>
      </c>
    </row>
    <row r="1546" customFormat="false" ht="38.25" hidden="true" customHeight="false" outlineLevel="0" collapsed="false">
      <c r="A1546" s="12" t="n">
        <v>68408</v>
      </c>
      <c r="B1546" s="41" t="s">
        <v>1907</v>
      </c>
    </row>
    <row r="1547" customFormat="false" ht="38.25" hidden="true" customHeight="false" outlineLevel="0" collapsed="false">
      <c r="A1547" s="34" t="n">
        <v>68410</v>
      </c>
      <c r="B1547" s="11" t="s">
        <v>1901</v>
      </c>
    </row>
    <row r="1548" customFormat="false" ht="38.25" hidden="true" customHeight="false" outlineLevel="0" collapsed="false">
      <c r="A1548" s="12" t="n">
        <v>68450</v>
      </c>
      <c r="B1548" s="11" t="s">
        <v>1908</v>
      </c>
    </row>
    <row r="1549" customFormat="false" ht="51" hidden="true" customHeight="false" outlineLevel="0" collapsed="false">
      <c r="A1549" s="12" t="n">
        <v>68451</v>
      </c>
      <c r="B1549" s="26" t="s">
        <v>1909</v>
      </c>
    </row>
    <row r="1550" customFormat="false" ht="25.5" hidden="true" customHeight="false" outlineLevel="0" collapsed="false">
      <c r="A1550" s="12" t="n">
        <v>68452</v>
      </c>
      <c r="B1550" s="11" t="s">
        <v>1910</v>
      </c>
    </row>
    <row r="1551" customFormat="false" ht="25.5" hidden="true" customHeight="false" outlineLevel="0" collapsed="false">
      <c r="A1551" s="31" t="n">
        <v>68453</v>
      </c>
      <c r="B1551" s="11" t="s">
        <v>1911</v>
      </c>
    </row>
    <row r="1552" customFormat="false" ht="25.5" hidden="true" customHeight="false" outlineLevel="0" collapsed="false">
      <c r="A1552" s="31" t="n">
        <v>68454</v>
      </c>
      <c r="B1552" s="11" t="s">
        <v>1912</v>
      </c>
    </row>
    <row r="1553" customFormat="false" ht="25.5" hidden="true" customHeight="false" outlineLevel="0" collapsed="false">
      <c r="A1553" s="12" t="n">
        <v>68455</v>
      </c>
      <c r="B1553" s="11" t="s">
        <v>1913</v>
      </c>
    </row>
    <row r="1554" customFormat="false" ht="38.25" hidden="true" customHeight="false" outlineLevel="0" collapsed="false">
      <c r="A1554" s="20" t="n">
        <v>68456</v>
      </c>
      <c r="B1554" s="26" t="s">
        <v>1914</v>
      </c>
    </row>
    <row r="1555" customFormat="false" ht="12.75" hidden="true" customHeight="false" outlineLevel="0" collapsed="false">
      <c r="A1555" s="12" t="n">
        <v>68457</v>
      </c>
      <c r="B1555" s="26" t="s">
        <v>1915</v>
      </c>
    </row>
    <row r="1556" customFormat="false" ht="12.75" hidden="true" customHeight="false" outlineLevel="0" collapsed="false">
      <c r="A1556" s="12" t="n">
        <v>68458</v>
      </c>
      <c r="B1556" s="26" t="s">
        <v>1916</v>
      </c>
    </row>
    <row r="1557" customFormat="false" ht="25.5" hidden="true" customHeight="false" outlineLevel="0" collapsed="false">
      <c r="A1557" s="16" t="n">
        <v>68459</v>
      </c>
      <c r="B1557" s="42" t="s">
        <v>1917</v>
      </c>
    </row>
    <row r="1558" customFormat="false" ht="25.5" hidden="true" customHeight="false" outlineLevel="0" collapsed="false">
      <c r="A1558" s="13" t="n">
        <v>68460</v>
      </c>
      <c r="B1558" s="11" t="s">
        <v>1918</v>
      </c>
    </row>
    <row r="1559" customFormat="false" ht="25.5" hidden="true" customHeight="false" outlineLevel="0" collapsed="false">
      <c r="A1559" s="34" t="n">
        <v>68463</v>
      </c>
      <c r="B1559" s="11" t="s">
        <v>1919</v>
      </c>
    </row>
    <row r="1560" customFormat="false" ht="63.75" hidden="true" customHeight="false" outlineLevel="0" collapsed="false">
      <c r="A1560" s="34" t="n">
        <v>68501</v>
      </c>
      <c r="B1560" s="18" t="s">
        <v>1920</v>
      </c>
    </row>
    <row r="1561" customFormat="false" ht="63.75" hidden="true" customHeight="false" outlineLevel="0" collapsed="false">
      <c r="A1561" s="34" t="n">
        <v>68502</v>
      </c>
      <c r="B1561" s="18" t="s">
        <v>1921</v>
      </c>
    </row>
    <row r="1562" customFormat="false" ht="25.5" hidden="true" customHeight="false" outlineLevel="0" collapsed="false">
      <c r="A1562" s="17" t="n">
        <v>68722</v>
      </c>
      <c r="B1562" s="11" t="s">
        <v>1922</v>
      </c>
    </row>
    <row r="1563" customFormat="false" ht="25.5" hidden="true" customHeight="false" outlineLevel="0" collapsed="false">
      <c r="A1563" s="17" t="n">
        <v>68727</v>
      </c>
      <c r="B1563" s="11" t="s">
        <v>1923</v>
      </c>
    </row>
    <row r="1564" customFormat="false" ht="25.5" hidden="true" customHeight="false" outlineLevel="0" collapsed="false">
      <c r="A1564" s="17" t="n">
        <v>68803</v>
      </c>
      <c r="B1564" s="11" t="s">
        <v>1924</v>
      </c>
    </row>
    <row r="1565" customFormat="false" ht="25.5" hidden="true" customHeight="false" outlineLevel="0" collapsed="false">
      <c r="A1565" s="17" t="n">
        <v>68805</v>
      </c>
      <c r="B1565" s="11" t="s">
        <v>1925</v>
      </c>
    </row>
    <row r="1566" customFormat="false" ht="38.25" hidden="true" customHeight="false" outlineLevel="0" collapsed="false">
      <c r="A1566" s="17" t="n">
        <v>68807</v>
      </c>
      <c r="B1566" s="11" t="s">
        <v>1926</v>
      </c>
    </row>
    <row r="1567" customFormat="false" ht="25.5" hidden="true" customHeight="false" outlineLevel="0" collapsed="false">
      <c r="A1567" s="17" t="n">
        <v>68820</v>
      </c>
      <c r="B1567" s="11" t="s">
        <v>1927</v>
      </c>
    </row>
    <row r="1568" customFormat="false" ht="25.5" hidden="true" customHeight="false" outlineLevel="0" collapsed="false">
      <c r="A1568" s="35" t="n">
        <v>68821</v>
      </c>
      <c r="B1568" s="11" t="s">
        <v>1928</v>
      </c>
    </row>
    <row r="1569" customFormat="false" ht="25.5" hidden="true" customHeight="false" outlineLevel="0" collapsed="false">
      <c r="A1569" s="34" t="n">
        <v>69301</v>
      </c>
      <c r="B1569" s="18" t="s">
        <v>1929</v>
      </c>
    </row>
    <row r="1570" customFormat="false" ht="25.5" hidden="true" customHeight="false" outlineLevel="0" collapsed="false">
      <c r="A1570" s="34" t="n">
        <v>69302</v>
      </c>
      <c r="B1570" s="18" t="s">
        <v>1930</v>
      </c>
    </row>
    <row r="1571" customFormat="false" ht="25.5" hidden="true" customHeight="false" outlineLevel="0" collapsed="false">
      <c r="A1571" s="34" t="n">
        <v>69303</v>
      </c>
      <c r="B1571" s="18" t="s">
        <v>1931</v>
      </c>
    </row>
    <row r="1572" customFormat="false" ht="15" hidden="true" customHeight="false" outlineLevel="0" collapsed="false">
      <c r="A1572" s="32" t="n">
        <v>69403</v>
      </c>
      <c r="B1572" s="11" t="s">
        <v>1932</v>
      </c>
    </row>
    <row r="1573" customFormat="false" ht="38.25" hidden="true" customHeight="false" outlineLevel="0" collapsed="false">
      <c r="A1573" s="34" t="n">
        <v>69404</v>
      </c>
      <c r="B1573" s="11" t="s">
        <v>1933</v>
      </c>
    </row>
    <row r="1574" customFormat="false" ht="25.5" hidden="true" customHeight="false" outlineLevel="0" collapsed="false">
      <c r="A1574" s="34" t="n">
        <v>69405</v>
      </c>
      <c r="B1574" s="11" t="s">
        <v>1934</v>
      </c>
    </row>
    <row r="1575" customFormat="false" ht="25.5" hidden="true" customHeight="false" outlineLevel="0" collapsed="false">
      <c r="A1575" s="17" t="n">
        <v>69451</v>
      </c>
      <c r="B1575" s="11" t="s">
        <v>1935</v>
      </c>
    </row>
    <row r="1576" customFormat="false" ht="25.5" hidden="true" customHeight="false" outlineLevel="0" collapsed="false">
      <c r="A1576" s="17" t="n">
        <v>69452</v>
      </c>
      <c r="B1576" s="11" t="s">
        <v>1935</v>
      </c>
    </row>
    <row r="1577" customFormat="false" ht="25.5" hidden="true" customHeight="false" outlineLevel="0" collapsed="false">
      <c r="A1577" s="17" t="n">
        <v>69453</v>
      </c>
      <c r="B1577" s="11" t="s">
        <v>1936</v>
      </c>
    </row>
    <row r="1578" customFormat="false" ht="15.75" hidden="true" customHeight="false" outlineLevel="0" collapsed="false">
      <c r="A1578" s="17" t="n">
        <v>69455</v>
      </c>
      <c r="B1578" s="26" t="s">
        <v>1937</v>
      </c>
    </row>
    <row r="1579" customFormat="false" ht="15.75" hidden="true" customHeight="false" outlineLevel="0" collapsed="false">
      <c r="A1579" s="35" t="n">
        <v>69456</v>
      </c>
      <c r="B1579" s="26" t="s">
        <v>1937</v>
      </c>
    </row>
    <row r="1580" customFormat="false" ht="28.5" hidden="true" customHeight="false" outlineLevel="0" collapsed="false">
      <c r="A1580" s="17" t="n">
        <v>69502</v>
      </c>
      <c r="B1580" s="19" t="s">
        <v>1938</v>
      </c>
    </row>
    <row r="1581" customFormat="false" ht="28.5" hidden="true" customHeight="false" outlineLevel="0" collapsed="false">
      <c r="A1581" s="17" t="n">
        <v>69503</v>
      </c>
      <c r="B1581" s="19" t="s">
        <v>1939</v>
      </c>
    </row>
    <row r="1582" customFormat="false" ht="28.5" hidden="true" customHeight="false" outlineLevel="0" collapsed="false">
      <c r="A1582" s="17" t="n">
        <v>69506</v>
      </c>
      <c r="B1582" s="19" t="s">
        <v>1940</v>
      </c>
    </row>
    <row r="1583" customFormat="false" ht="28.5" hidden="true" customHeight="false" outlineLevel="0" collapsed="false">
      <c r="A1583" s="17" t="n">
        <v>69508</v>
      </c>
      <c r="B1583" s="19" t="s">
        <v>1941</v>
      </c>
    </row>
    <row r="1584" customFormat="false" ht="28.5" hidden="true" customHeight="false" outlineLevel="0" collapsed="false">
      <c r="A1584" s="17" t="n">
        <v>69521</v>
      </c>
      <c r="B1584" s="19" t="s">
        <v>1942</v>
      </c>
    </row>
    <row r="1585" customFormat="false" ht="28.5" hidden="true" customHeight="false" outlineLevel="0" collapsed="false">
      <c r="A1585" s="17" t="n">
        <v>69522</v>
      </c>
      <c r="B1585" s="19" t="s">
        <v>1942</v>
      </c>
    </row>
    <row r="1586" customFormat="false" ht="15.75" hidden="true" customHeight="false" outlineLevel="0" collapsed="false">
      <c r="A1586" s="17" t="n">
        <v>69523</v>
      </c>
      <c r="B1586" s="19" t="s">
        <v>1943</v>
      </c>
    </row>
    <row r="1587" customFormat="false" ht="28.5" hidden="true" customHeight="false" outlineLevel="0" collapsed="false">
      <c r="A1587" s="35" t="n">
        <v>69524</v>
      </c>
      <c r="B1587" s="19" t="s">
        <v>1944</v>
      </c>
    </row>
    <row r="1588" customFormat="false" ht="15.75" hidden="true" customHeight="false" outlineLevel="0" collapsed="false">
      <c r="A1588" s="17" t="n">
        <v>69601</v>
      </c>
      <c r="B1588" s="11" t="s">
        <v>1945</v>
      </c>
    </row>
    <row r="1589" customFormat="false" ht="15.75" hidden="true" customHeight="false" outlineLevel="0" collapsed="false">
      <c r="A1589" s="35" t="n">
        <v>69603</v>
      </c>
      <c r="B1589" s="11" t="s">
        <v>1945</v>
      </c>
    </row>
    <row r="1590" customFormat="false" ht="42.75" hidden="true" customHeight="false" outlineLevel="0" collapsed="false">
      <c r="A1590" s="17" t="n">
        <v>69604</v>
      </c>
      <c r="B1590" s="19" t="s">
        <v>1946</v>
      </c>
    </row>
    <row r="1591" customFormat="false" ht="25.5" hidden="true" customHeight="false" outlineLevel="0" collapsed="false">
      <c r="A1591" s="13" t="n">
        <v>69606</v>
      </c>
      <c r="B1591" s="11" t="s">
        <v>1947</v>
      </c>
    </row>
    <row r="1592" customFormat="false" ht="51" hidden="true" customHeight="false" outlineLevel="0" collapsed="false">
      <c r="A1592" s="13" t="n">
        <v>69607</v>
      </c>
      <c r="B1592" s="11" t="s">
        <v>1948</v>
      </c>
    </row>
    <row r="1593" customFormat="false" ht="25.5" hidden="true" customHeight="false" outlineLevel="0" collapsed="false">
      <c r="A1593" s="15" t="n">
        <v>69614</v>
      </c>
      <c r="B1593" s="11" t="s">
        <v>1949</v>
      </c>
    </row>
    <row r="1594" customFormat="false" ht="38.25" hidden="true" customHeight="false" outlineLevel="0" collapsed="false">
      <c r="A1594" s="15" t="n">
        <v>69701</v>
      </c>
      <c r="B1594" s="11" t="s">
        <v>551</v>
      </c>
    </row>
    <row r="1595" customFormat="false" ht="38.25" hidden="true" customHeight="false" outlineLevel="0" collapsed="false">
      <c r="A1595" s="17" t="n">
        <v>69702</v>
      </c>
      <c r="B1595" s="11" t="s">
        <v>552</v>
      </c>
    </row>
    <row r="1596" customFormat="false" ht="25.5" hidden="true" customHeight="false" outlineLevel="0" collapsed="false">
      <c r="A1596" s="35" t="n">
        <v>69704</v>
      </c>
      <c r="B1596" s="26" t="s">
        <v>553</v>
      </c>
    </row>
    <row r="1597" customFormat="false" ht="25.5" hidden="true" customHeight="false" outlineLevel="0" collapsed="false">
      <c r="A1597" s="43" t="n">
        <v>69705</v>
      </c>
      <c r="B1597" s="26" t="s">
        <v>1950</v>
      </c>
    </row>
    <row r="1598" customFormat="false" ht="38.25" hidden="true" customHeight="false" outlineLevel="0" collapsed="false">
      <c r="A1598" s="17" t="n">
        <v>69706</v>
      </c>
      <c r="B1598" s="11" t="s">
        <v>554</v>
      </c>
    </row>
    <row r="1599" customFormat="false" ht="25.5" hidden="true" customHeight="false" outlineLevel="0" collapsed="false">
      <c r="A1599" s="13" t="n">
        <v>69711</v>
      </c>
      <c r="B1599" s="18" t="s">
        <v>1951</v>
      </c>
    </row>
    <row r="1600" customFormat="false" ht="38.25" hidden="true" customHeight="false" outlineLevel="0" collapsed="false">
      <c r="A1600" s="13" t="n">
        <v>69712</v>
      </c>
      <c r="B1600" s="11" t="s">
        <v>1952</v>
      </c>
    </row>
    <row r="1601" customFormat="false" ht="25.5" hidden="true" customHeight="false" outlineLevel="0" collapsed="false">
      <c r="A1601" s="13" t="n">
        <v>69713</v>
      </c>
      <c r="B1601" s="11" t="s">
        <v>1953</v>
      </c>
    </row>
    <row r="1602" customFormat="false" ht="25.5" hidden="true" customHeight="false" outlineLevel="0" collapsed="false">
      <c r="A1602" s="13" t="n">
        <v>69714</v>
      </c>
      <c r="B1602" s="11" t="s">
        <v>1954</v>
      </c>
    </row>
    <row r="1603" customFormat="false" ht="25.5" hidden="true" customHeight="false" outlineLevel="0" collapsed="false">
      <c r="A1603" s="17" t="n">
        <v>69723</v>
      </c>
      <c r="B1603" s="11" t="s">
        <v>1955</v>
      </c>
    </row>
    <row r="1604" customFormat="false" ht="42.75" hidden="true" customHeight="false" outlineLevel="0" collapsed="false">
      <c r="A1604" s="17" t="n">
        <v>69751</v>
      </c>
      <c r="B1604" s="19" t="s">
        <v>1956</v>
      </c>
    </row>
    <row r="1605" customFormat="false" ht="42.75" hidden="true" customHeight="false" outlineLevel="0" collapsed="false">
      <c r="A1605" s="17" t="n">
        <v>69752</v>
      </c>
      <c r="B1605" s="44" t="s">
        <v>1957</v>
      </c>
    </row>
    <row r="1606" customFormat="false" ht="38.25" hidden="true" customHeight="false" outlineLevel="0" collapsed="false">
      <c r="A1606" s="17" t="n">
        <v>69754</v>
      </c>
      <c r="B1606" s="11" t="s">
        <v>1958</v>
      </c>
    </row>
    <row r="1607" customFormat="false" ht="63.75" hidden="true" customHeight="false" outlineLevel="0" collapsed="false">
      <c r="A1607" s="14" t="n">
        <v>69755</v>
      </c>
      <c r="B1607" s="11" t="s">
        <v>1959</v>
      </c>
    </row>
    <row r="1608" customFormat="false" ht="15.75" hidden="true" customHeight="false" outlineLevel="0" collapsed="false">
      <c r="A1608" s="17" t="n">
        <v>69951</v>
      </c>
      <c r="B1608" s="11" t="s">
        <v>1960</v>
      </c>
    </row>
    <row r="1609" customFormat="false" ht="25.5" hidden="true" customHeight="false" outlineLevel="0" collapsed="false">
      <c r="A1609" s="15" t="n">
        <v>69971</v>
      </c>
      <c r="B1609" s="11" t="s">
        <v>1961</v>
      </c>
    </row>
    <row r="1610" customFormat="false" ht="25.5" hidden="true" customHeight="false" outlineLevel="0" collapsed="false">
      <c r="A1610" s="17" t="n">
        <v>69972</v>
      </c>
      <c r="B1610" s="11" t="s">
        <v>1962</v>
      </c>
    </row>
    <row r="1611" customFormat="false" ht="25.5" hidden="true" customHeight="false" outlineLevel="0" collapsed="false">
      <c r="A1611" s="17" t="n">
        <v>69973</v>
      </c>
      <c r="B1611" s="11" t="s">
        <v>1963</v>
      </c>
    </row>
    <row r="1612" customFormat="false" ht="25.5" hidden="true" customHeight="false" outlineLevel="0" collapsed="false">
      <c r="A1612" s="17" t="n">
        <v>69976</v>
      </c>
      <c r="B1612" s="11" t="s">
        <v>1964</v>
      </c>
    </row>
    <row r="1613" customFormat="false" ht="25.5" hidden="true" customHeight="false" outlineLevel="0" collapsed="false">
      <c r="A1613" s="17" t="n">
        <v>69977</v>
      </c>
      <c r="B1613" s="11" t="s">
        <v>1965</v>
      </c>
    </row>
    <row r="1614" customFormat="false" ht="25.5" hidden="true" customHeight="false" outlineLevel="0" collapsed="false">
      <c r="A1614" s="12" t="n">
        <v>72001</v>
      </c>
      <c r="B1614" s="11" t="s">
        <v>1966</v>
      </c>
    </row>
    <row r="1615" customFormat="false" ht="25.5" hidden="true" customHeight="false" outlineLevel="0" collapsed="false">
      <c r="A1615" s="12" t="n">
        <v>72002</v>
      </c>
      <c r="B1615" s="11" t="s">
        <v>1967</v>
      </c>
    </row>
    <row r="1616" customFormat="false" ht="25.5" hidden="true" customHeight="false" outlineLevel="0" collapsed="false">
      <c r="A1616" s="12" t="n">
        <v>72003</v>
      </c>
      <c r="B1616" s="11" t="s">
        <v>1968</v>
      </c>
    </row>
    <row r="1617" customFormat="false" ht="25.5" hidden="true" customHeight="false" outlineLevel="0" collapsed="false">
      <c r="A1617" s="15" t="n">
        <v>72050</v>
      </c>
      <c r="B1617" s="11" t="s">
        <v>1969</v>
      </c>
    </row>
    <row r="1618" customFormat="false" ht="25.5" hidden="true" customHeight="false" outlineLevel="0" collapsed="false">
      <c r="A1618" s="15" t="n">
        <v>72051</v>
      </c>
      <c r="B1618" s="11" t="s">
        <v>1970</v>
      </c>
    </row>
    <row r="1619" customFormat="false" ht="63.75" hidden="true" customHeight="false" outlineLevel="0" collapsed="false">
      <c r="A1619" s="16" t="n">
        <v>72051</v>
      </c>
      <c r="B1619" s="11" t="s">
        <v>1971</v>
      </c>
    </row>
    <row r="1620" customFormat="false" ht="25.5" hidden="true" customHeight="false" outlineLevel="0" collapsed="false">
      <c r="A1620" s="15" t="n">
        <v>72052</v>
      </c>
      <c r="B1620" s="11" t="s">
        <v>1972</v>
      </c>
    </row>
    <row r="1621" customFormat="false" ht="63.75" hidden="true" customHeight="false" outlineLevel="0" collapsed="false">
      <c r="A1621" s="16" t="n">
        <v>72052</v>
      </c>
      <c r="B1621" s="11" t="s">
        <v>1973</v>
      </c>
    </row>
    <row r="1622" customFormat="false" ht="25.5" hidden="true" customHeight="false" outlineLevel="0" collapsed="false">
      <c r="A1622" s="15" t="n">
        <v>72054</v>
      </c>
      <c r="B1622" s="11" t="s">
        <v>1974</v>
      </c>
    </row>
    <row r="1623" customFormat="false" ht="25.5" hidden="true" customHeight="false" outlineLevel="0" collapsed="false">
      <c r="A1623" s="13" t="n">
        <v>72101</v>
      </c>
      <c r="B1623" s="18" t="s">
        <v>1975</v>
      </c>
    </row>
    <row r="1624" customFormat="false" ht="25.5" hidden="true" customHeight="false" outlineLevel="0" collapsed="false">
      <c r="A1624" s="13" t="n">
        <v>72102</v>
      </c>
      <c r="B1624" s="18" t="s">
        <v>1976</v>
      </c>
    </row>
    <row r="1625" customFormat="false" ht="25.5" hidden="true" customHeight="false" outlineLevel="0" collapsed="false">
      <c r="A1625" s="13" t="n">
        <v>72103</v>
      </c>
      <c r="B1625" s="18" t="s">
        <v>1977</v>
      </c>
    </row>
    <row r="1626" customFormat="false" ht="25.5" hidden="true" customHeight="false" outlineLevel="0" collapsed="false">
      <c r="A1626" s="13" t="n">
        <v>72104</v>
      </c>
      <c r="B1626" s="18" t="s">
        <v>1978</v>
      </c>
    </row>
    <row r="1627" customFormat="false" ht="25.5" hidden="true" customHeight="false" outlineLevel="0" collapsed="false">
      <c r="A1627" s="13" t="n">
        <v>72105</v>
      </c>
      <c r="B1627" s="18" t="s">
        <v>1979</v>
      </c>
    </row>
    <row r="1628" customFormat="false" ht="25.5" hidden="true" customHeight="false" outlineLevel="0" collapsed="false">
      <c r="A1628" s="13" t="n">
        <v>72106</v>
      </c>
      <c r="B1628" s="18" t="s">
        <v>1978</v>
      </c>
    </row>
    <row r="1629" customFormat="false" ht="25.5" hidden="true" customHeight="false" outlineLevel="0" collapsed="false">
      <c r="A1629" s="13" t="n">
        <v>72107</v>
      </c>
      <c r="B1629" s="18" t="s">
        <v>1978</v>
      </c>
    </row>
    <row r="1630" customFormat="false" ht="25.5" hidden="true" customHeight="false" outlineLevel="0" collapsed="false">
      <c r="A1630" s="13" t="n">
        <v>72108</v>
      </c>
      <c r="B1630" s="18" t="s">
        <v>1980</v>
      </c>
    </row>
    <row r="1631" customFormat="false" ht="25.5" hidden="true" customHeight="false" outlineLevel="0" collapsed="false">
      <c r="A1631" s="13" t="n">
        <v>72109</v>
      </c>
      <c r="B1631" s="18" t="s">
        <v>1981</v>
      </c>
    </row>
    <row r="1632" customFormat="false" ht="25.5" hidden="true" customHeight="false" outlineLevel="0" collapsed="false">
      <c r="A1632" s="13" t="n">
        <v>72110</v>
      </c>
      <c r="B1632" s="18" t="s">
        <v>1982</v>
      </c>
    </row>
    <row r="1633" customFormat="false" ht="51" hidden="true" customHeight="false" outlineLevel="0" collapsed="false">
      <c r="A1633" s="13" t="n">
        <v>72201</v>
      </c>
      <c r="B1633" s="11" t="s">
        <v>555</v>
      </c>
    </row>
    <row r="1634" customFormat="false" ht="38.25" hidden="true" customHeight="false" outlineLevel="0" collapsed="false">
      <c r="A1634" s="13" t="n">
        <v>72202</v>
      </c>
      <c r="B1634" s="11" t="s">
        <v>1983</v>
      </c>
    </row>
    <row r="1635" customFormat="false" ht="51" hidden="true" customHeight="false" outlineLevel="0" collapsed="false">
      <c r="A1635" s="13" t="n">
        <v>72203</v>
      </c>
      <c r="B1635" s="11" t="s">
        <v>1984</v>
      </c>
    </row>
    <row r="1636" customFormat="false" ht="38.25" hidden="true" customHeight="false" outlineLevel="0" collapsed="false">
      <c r="A1636" s="13" t="n">
        <v>72204</v>
      </c>
      <c r="B1636" s="11" t="s">
        <v>1985</v>
      </c>
    </row>
    <row r="1637" customFormat="false" ht="25.5" hidden="true" customHeight="false" outlineLevel="0" collapsed="false">
      <c r="A1637" s="13" t="n">
        <v>72205</v>
      </c>
      <c r="B1637" s="11" t="s">
        <v>1986</v>
      </c>
    </row>
    <row r="1638" customFormat="false" ht="38.25" hidden="true" customHeight="false" outlineLevel="0" collapsed="false">
      <c r="A1638" s="13" t="n">
        <v>72206</v>
      </c>
      <c r="B1638" s="11" t="s">
        <v>1987</v>
      </c>
    </row>
    <row r="1639" customFormat="false" ht="15" hidden="true" customHeight="false" outlineLevel="0" collapsed="false">
      <c r="A1639" s="15" t="n">
        <v>75001</v>
      </c>
      <c r="B1639" s="19" t="s">
        <v>556</v>
      </c>
    </row>
    <row r="1640" customFormat="false" ht="28.5" hidden="true" customHeight="false" outlineLevel="0" collapsed="false">
      <c r="A1640" s="15" t="n">
        <v>75002</v>
      </c>
      <c r="B1640" s="19" t="s">
        <v>557</v>
      </c>
    </row>
    <row r="1641" customFormat="false" ht="15" hidden="true" customHeight="false" outlineLevel="0" collapsed="false">
      <c r="A1641" s="15" t="n">
        <v>75003</v>
      </c>
      <c r="B1641" s="19" t="s">
        <v>1988</v>
      </c>
    </row>
    <row r="1642" customFormat="false" ht="25.5" hidden="true" customHeight="false" outlineLevel="0" collapsed="false">
      <c r="A1642" s="13" t="n">
        <v>75004</v>
      </c>
      <c r="B1642" s="18" t="s">
        <v>1989</v>
      </c>
    </row>
    <row r="1643" customFormat="false" ht="42.75" hidden="true" customHeight="false" outlineLevel="0" collapsed="false">
      <c r="A1643" s="45" t="n">
        <v>75021</v>
      </c>
      <c r="B1643" s="19" t="s">
        <v>559</v>
      </c>
    </row>
    <row r="1644" customFormat="false" ht="14.25" hidden="true" customHeight="false" outlineLevel="0" collapsed="false">
      <c r="A1644" s="45" t="n">
        <v>75022</v>
      </c>
      <c r="B1644" s="19" t="s">
        <v>560</v>
      </c>
    </row>
    <row r="1645" customFormat="false" ht="25.5" hidden="true" customHeight="false" outlineLevel="0" collapsed="false">
      <c r="A1645" s="13" t="n">
        <v>75023</v>
      </c>
      <c r="B1645" s="18" t="s">
        <v>1990</v>
      </c>
    </row>
    <row r="1646" customFormat="false" ht="38.25" hidden="true" customHeight="false" outlineLevel="0" collapsed="false">
      <c r="A1646" s="13" t="n">
        <v>75024</v>
      </c>
      <c r="B1646" s="18" t="s">
        <v>1991</v>
      </c>
    </row>
    <row r="1647" customFormat="false" ht="15" hidden="true" customHeight="false" outlineLevel="0" collapsed="false">
      <c r="A1647" s="15" t="n">
        <v>75025</v>
      </c>
      <c r="B1647" s="19" t="s">
        <v>1992</v>
      </c>
    </row>
    <row r="1648" customFormat="false" ht="42.75" hidden="true" customHeight="false" outlineLevel="0" collapsed="false">
      <c r="A1648" s="15" t="n">
        <v>75026</v>
      </c>
      <c r="B1648" s="19" t="s">
        <v>1993</v>
      </c>
    </row>
    <row r="1649" customFormat="false" ht="28.5" hidden="true" customHeight="false" outlineLevel="0" collapsed="false">
      <c r="A1649" s="15" t="n">
        <v>75027</v>
      </c>
      <c r="B1649" s="19" t="s">
        <v>1994</v>
      </c>
    </row>
    <row r="1650" customFormat="false" ht="42.75" hidden="true" customHeight="false" outlineLevel="0" collapsed="false">
      <c r="A1650" s="15" t="n">
        <v>75028</v>
      </c>
      <c r="B1650" s="19" t="s">
        <v>1995</v>
      </c>
    </row>
    <row r="1651" customFormat="false" ht="25.5" hidden="true" customHeight="false" outlineLevel="0" collapsed="false">
      <c r="A1651" s="13" t="n">
        <v>75029</v>
      </c>
      <c r="B1651" s="11" t="s">
        <v>1996</v>
      </c>
    </row>
    <row r="1652" customFormat="false" ht="38.25" hidden="true" customHeight="false" outlineLevel="0" collapsed="false">
      <c r="A1652" s="34" t="n">
        <v>75030</v>
      </c>
      <c r="B1652" s="11" t="s">
        <v>561</v>
      </c>
    </row>
    <row r="1653" customFormat="false" ht="28.5" hidden="true" customHeight="false" outlineLevel="0" collapsed="false">
      <c r="A1653" s="13" t="n">
        <v>75031</v>
      </c>
      <c r="B1653" s="19" t="s">
        <v>1997</v>
      </c>
    </row>
    <row r="1654" customFormat="false" ht="38.25" hidden="true" customHeight="false" outlineLevel="0" collapsed="false">
      <c r="A1654" s="13" t="n">
        <v>75032</v>
      </c>
      <c r="B1654" s="18" t="s">
        <v>1998</v>
      </c>
    </row>
    <row r="1655" customFormat="false" ht="25.5" hidden="true" customHeight="false" outlineLevel="0" collapsed="false">
      <c r="A1655" s="14" t="n">
        <v>75051</v>
      </c>
      <c r="B1655" s="11" t="s">
        <v>1999</v>
      </c>
    </row>
    <row r="1656" customFormat="false" ht="25.5" hidden="true" customHeight="false" outlineLevel="0" collapsed="false">
      <c r="A1656" s="14" t="n">
        <v>75052</v>
      </c>
      <c r="B1656" s="11" t="s">
        <v>2000</v>
      </c>
    </row>
    <row r="1657" customFormat="false" ht="25.5" hidden="true" customHeight="false" outlineLevel="0" collapsed="false">
      <c r="A1657" s="14" t="n">
        <v>75053</v>
      </c>
      <c r="B1657" s="11" t="s">
        <v>2001</v>
      </c>
    </row>
    <row r="1658" customFormat="false" ht="12.75" hidden="true" customHeight="false" outlineLevel="0" collapsed="false">
      <c r="A1658" s="12" t="n">
        <v>75201</v>
      </c>
      <c r="B1658" s="11" t="s">
        <v>2002</v>
      </c>
    </row>
    <row r="1659" customFormat="false" ht="25.5" hidden="true" customHeight="false" outlineLevel="0" collapsed="false">
      <c r="A1659" s="12" t="n">
        <v>75202</v>
      </c>
      <c r="B1659" s="11" t="s">
        <v>2003</v>
      </c>
    </row>
    <row r="1660" customFormat="false" ht="25.5" hidden="true" customHeight="false" outlineLevel="0" collapsed="false">
      <c r="A1660" s="12" t="n">
        <v>75203</v>
      </c>
      <c r="B1660" s="11" t="s">
        <v>2004</v>
      </c>
    </row>
    <row r="1661" customFormat="false" ht="25.5" hidden="true" customHeight="false" outlineLevel="0" collapsed="false">
      <c r="A1661" s="13" t="n">
        <v>75301</v>
      </c>
      <c r="B1661" s="11" t="s">
        <v>562</v>
      </c>
    </row>
    <row r="1662" customFormat="false" ht="25.5" hidden="true" customHeight="false" outlineLevel="0" collapsed="false">
      <c r="A1662" s="13" t="n">
        <v>75302</v>
      </c>
      <c r="B1662" s="11" t="s">
        <v>2005</v>
      </c>
    </row>
    <row r="1663" customFormat="false" ht="25.5" hidden="true" customHeight="false" outlineLevel="0" collapsed="false">
      <c r="A1663" s="13" t="n">
        <v>75303</v>
      </c>
      <c r="B1663" s="11" t="s">
        <v>2006</v>
      </c>
    </row>
    <row r="1664" customFormat="false" ht="12.75" hidden="true" customHeight="false" outlineLevel="0" collapsed="false">
      <c r="A1664" s="13" t="n">
        <v>75304</v>
      </c>
      <c r="B1664" s="11" t="s">
        <v>563</v>
      </c>
    </row>
    <row r="1665" customFormat="false" ht="25.5" hidden="true" customHeight="false" outlineLevel="0" collapsed="false">
      <c r="A1665" s="13" t="n">
        <v>75305</v>
      </c>
      <c r="B1665" s="11" t="s">
        <v>564</v>
      </c>
    </row>
    <row r="1666" customFormat="false" ht="25.5" hidden="true" customHeight="false" outlineLevel="0" collapsed="false">
      <c r="A1666" s="13" t="n">
        <v>75306</v>
      </c>
      <c r="B1666" s="11" t="s">
        <v>565</v>
      </c>
    </row>
    <row r="1667" customFormat="false" ht="12.75" hidden="true" customHeight="false" outlineLevel="0" collapsed="false">
      <c r="A1667" s="13" t="n">
        <v>75307</v>
      </c>
      <c r="B1667" s="11" t="s">
        <v>566</v>
      </c>
    </row>
    <row r="1668" customFormat="false" ht="25.5" hidden="true" customHeight="false" outlineLevel="0" collapsed="false">
      <c r="A1668" s="13" t="n">
        <v>75308</v>
      </c>
      <c r="B1668" s="11" t="s">
        <v>2007</v>
      </c>
    </row>
    <row r="1669" customFormat="false" ht="25.5" hidden="true" customHeight="false" outlineLevel="0" collapsed="false">
      <c r="A1669" s="17" t="n">
        <v>75901</v>
      </c>
      <c r="B1669" s="11" t="s">
        <v>2008</v>
      </c>
    </row>
    <row r="1670" customFormat="false" ht="28.5" hidden="true" customHeight="false" outlineLevel="0" collapsed="false">
      <c r="A1670" s="20" t="n">
        <v>76002</v>
      </c>
      <c r="B1670" s="19" t="s">
        <v>567</v>
      </c>
    </row>
    <row r="1671" customFormat="false" ht="28.5" hidden="true" customHeight="false" outlineLevel="0" collapsed="false">
      <c r="A1671" s="35" t="n">
        <v>76003</v>
      </c>
      <c r="B1671" s="19" t="s">
        <v>569</v>
      </c>
    </row>
    <row r="1672" customFormat="false" ht="28.5" hidden="true" customHeight="false" outlineLevel="0" collapsed="false">
      <c r="A1672" s="17" t="n">
        <v>76004</v>
      </c>
      <c r="B1672" s="19" t="s">
        <v>2009</v>
      </c>
    </row>
    <row r="1673" customFormat="false" ht="15" hidden="true" customHeight="false" outlineLevel="0" collapsed="false">
      <c r="A1673" s="14" t="n">
        <v>76015</v>
      </c>
      <c r="B1673" s="11" t="s">
        <v>2010</v>
      </c>
    </row>
    <row r="1674" customFormat="false" ht="38.25" hidden="true" customHeight="false" outlineLevel="0" collapsed="false">
      <c r="A1674" s="14" t="n">
        <v>76016</v>
      </c>
      <c r="B1674" s="11" t="s">
        <v>2011</v>
      </c>
    </row>
    <row r="1675" customFormat="false" ht="25.5" hidden="true" customHeight="false" outlineLevel="0" collapsed="false">
      <c r="A1675" s="12" t="n">
        <v>76200</v>
      </c>
      <c r="B1675" s="11" t="s">
        <v>2012</v>
      </c>
    </row>
    <row r="1676" customFormat="false" ht="25.5" hidden="true" customHeight="false" outlineLevel="0" collapsed="false">
      <c r="A1676" s="12" t="n">
        <v>76201</v>
      </c>
      <c r="B1676" s="11" t="s">
        <v>2013</v>
      </c>
    </row>
    <row r="1677" customFormat="false" ht="25.5" hidden="true" customHeight="false" outlineLevel="0" collapsed="false">
      <c r="A1677" s="12" t="n">
        <v>76202</v>
      </c>
      <c r="B1677" s="11" t="s">
        <v>2014</v>
      </c>
    </row>
    <row r="1678" customFormat="false" ht="25.5" hidden="true" customHeight="false" outlineLevel="0" collapsed="false">
      <c r="A1678" s="12" t="n">
        <v>76203</v>
      </c>
      <c r="B1678" s="11" t="s">
        <v>2015</v>
      </c>
    </row>
    <row r="1679" customFormat="false" ht="25.5" hidden="true" customHeight="false" outlineLevel="0" collapsed="false">
      <c r="A1679" s="12" t="n">
        <v>76204</v>
      </c>
      <c r="B1679" s="11" t="s">
        <v>2016</v>
      </c>
    </row>
    <row r="1680" customFormat="false" ht="12.75" hidden="true" customHeight="false" outlineLevel="0" collapsed="false">
      <c r="A1680" s="12" t="n">
        <v>76205</v>
      </c>
      <c r="B1680" s="11" t="s">
        <v>2017</v>
      </c>
    </row>
    <row r="1681" customFormat="false" ht="12.75" hidden="true" customHeight="false" outlineLevel="0" collapsed="false">
      <c r="A1681" s="12" t="n">
        <v>76206</v>
      </c>
      <c r="B1681" s="11" t="s">
        <v>2018</v>
      </c>
    </row>
    <row r="1682" customFormat="false" ht="15" hidden="true" customHeight="false" outlineLevel="0" collapsed="false">
      <c r="A1682" s="14" t="n">
        <v>76207</v>
      </c>
      <c r="B1682" s="11" t="s">
        <v>2019</v>
      </c>
    </row>
    <row r="1683" customFormat="false" ht="15" hidden="true" customHeight="false" outlineLevel="0" collapsed="false">
      <c r="A1683" s="14" t="n">
        <v>76208</v>
      </c>
      <c r="B1683" s="11" t="s">
        <v>2020</v>
      </c>
    </row>
    <row r="1684" customFormat="false" ht="25.5" hidden="true" customHeight="false" outlineLevel="0" collapsed="false">
      <c r="A1684" s="14" t="n">
        <v>76209</v>
      </c>
      <c r="B1684" s="11" t="s">
        <v>2021</v>
      </c>
    </row>
    <row r="1685" customFormat="false" ht="25.5" hidden="true" customHeight="false" outlineLevel="0" collapsed="false">
      <c r="A1685" s="14" t="n">
        <v>76210</v>
      </c>
      <c r="B1685" s="11" t="s">
        <v>2022</v>
      </c>
    </row>
    <row r="1686" customFormat="false" ht="25.5" hidden="true" customHeight="false" outlineLevel="0" collapsed="false">
      <c r="A1686" s="14" t="n">
        <v>76211</v>
      </c>
      <c r="B1686" s="11" t="s">
        <v>2023</v>
      </c>
    </row>
    <row r="1687" customFormat="false" ht="25.5" hidden="true" customHeight="false" outlineLevel="0" collapsed="false">
      <c r="A1687" s="14" t="n">
        <v>76212</v>
      </c>
      <c r="B1687" s="11" t="s">
        <v>2024</v>
      </c>
    </row>
    <row r="1688" customFormat="false" ht="25.5" hidden="true" customHeight="false" outlineLevel="0" collapsed="false">
      <c r="A1688" s="46" t="n">
        <v>76213</v>
      </c>
      <c r="B1688" s="11" t="s">
        <v>2025</v>
      </c>
    </row>
    <row r="1689" customFormat="false" ht="25.5" hidden="true" customHeight="false" outlineLevel="0" collapsed="false">
      <c r="A1689" s="14" t="n">
        <v>76214</v>
      </c>
      <c r="B1689" s="11" t="s">
        <v>2026</v>
      </c>
    </row>
    <row r="1690" customFormat="false" ht="15" hidden="true" customHeight="false" outlineLevel="0" collapsed="false">
      <c r="A1690" s="14" t="n">
        <v>76215</v>
      </c>
      <c r="B1690" s="11" t="s">
        <v>2027</v>
      </c>
    </row>
    <row r="1691" customFormat="false" ht="15" hidden="true" customHeight="false" outlineLevel="0" collapsed="false">
      <c r="A1691" s="14" t="n">
        <v>76216</v>
      </c>
      <c r="B1691" s="11" t="s">
        <v>2028</v>
      </c>
    </row>
    <row r="1692" customFormat="false" ht="25.5" hidden="true" customHeight="false" outlineLevel="0" collapsed="false">
      <c r="A1692" s="14" t="n">
        <v>76217</v>
      </c>
      <c r="B1692" s="11" t="s">
        <v>2029</v>
      </c>
    </row>
    <row r="1693" customFormat="false" ht="25.5" hidden="true" customHeight="false" outlineLevel="0" collapsed="false">
      <c r="A1693" s="14" t="n">
        <v>76218</v>
      </c>
      <c r="B1693" s="11" t="s">
        <v>2030</v>
      </c>
    </row>
    <row r="1694" customFormat="false" ht="25.5" hidden="true" customHeight="false" outlineLevel="0" collapsed="false">
      <c r="A1694" s="14" t="n">
        <v>76219</v>
      </c>
      <c r="B1694" s="11" t="s">
        <v>2031</v>
      </c>
    </row>
    <row r="1695" customFormat="false" ht="25.5" hidden="true" customHeight="false" outlineLevel="0" collapsed="false">
      <c r="A1695" s="14" t="n">
        <v>76220</v>
      </c>
      <c r="B1695" s="11" t="s">
        <v>2032</v>
      </c>
    </row>
    <row r="1696" customFormat="false" ht="25.5" hidden="true" customHeight="false" outlineLevel="0" collapsed="false">
      <c r="A1696" s="14" t="n">
        <v>76221</v>
      </c>
      <c r="B1696" s="11" t="s">
        <v>2033</v>
      </c>
    </row>
    <row r="1697" customFormat="false" ht="15" hidden="true" customHeight="false" outlineLevel="0" collapsed="false">
      <c r="A1697" s="14" t="n">
        <v>76222</v>
      </c>
      <c r="B1697" s="11" t="s">
        <v>2034</v>
      </c>
    </row>
    <row r="1698" customFormat="false" ht="25.5" hidden="true" customHeight="false" outlineLevel="0" collapsed="false">
      <c r="A1698" s="14" t="n">
        <v>76223</v>
      </c>
      <c r="B1698" s="11" t="s">
        <v>2035</v>
      </c>
    </row>
    <row r="1699" customFormat="false" ht="25.5" hidden="true" customHeight="false" outlineLevel="0" collapsed="false">
      <c r="A1699" s="14" t="n">
        <v>76224</v>
      </c>
      <c r="B1699" s="11" t="s">
        <v>2036</v>
      </c>
    </row>
    <row r="1700" customFormat="false" ht="15" hidden="true" customHeight="false" outlineLevel="0" collapsed="false">
      <c r="A1700" s="14" t="n">
        <v>76225</v>
      </c>
      <c r="B1700" s="11" t="s">
        <v>2037</v>
      </c>
    </row>
    <row r="1701" customFormat="false" ht="25.5" hidden="true" customHeight="false" outlineLevel="0" collapsed="false">
      <c r="A1701" s="14" t="n">
        <v>76226</v>
      </c>
      <c r="B1701" s="11" t="s">
        <v>2038</v>
      </c>
    </row>
    <row r="1702" customFormat="false" ht="25.5" hidden="true" customHeight="false" outlineLevel="0" collapsed="false">
      <c r="A1702" s="46" t="n">
        <v>76227</v>
      </c>
      <c r="B1702" s="11" t="s">
        <v>2039</v>
      </c>
    </row>
    <row r="1703" customFormat="false" ht="25.5" hidden="true" customHeight="false" outlineLevel="0" collapsed="false">
      <c r="A1703" s="14" t="n">
        <v>76228</v>
      </c>
      <c r="B1703" s="11" t="s">
        <v>2040</v>
      </c>
    </row>
    <row r="1704" customFormat="false" ht="25.5" hidden="true" customHeight="false" outlineLevel="0" collapsed="false">
      <c r="A1704" s="14" t="n">
        <v>76229</v>
      </c>
      <c r="B1704" s="11" t="s">
        <v>2041</v>
      </c>
    </row>
    <row r="1705" customFormat="false" ht="25.5" hidden="true" customHeight="false" outlineLevel="0" collapsed="false">
      <c r="A1705" s="14" t="n">
        <v>76230</v>
      </c>
      <c r="B1705" s="26" t="s">
        <v>2042</v>
      </c>
    </row>
    <row r="1706" customFormat="false" ht="12.75" hidden="true" customHeight="false" outlineLevel="0" collapsed="false">
      <c r="A1706" s="12" t="n">
        <v>76231</v>
      </c>
      <c r="B1706" s="26" t="s">
        <v>2043</v>
      </c>
    </row>
    <row r="1707" customFormat="false" ht="25.5" hidden="true" customHeight="false" outlineLevel="0" collapsed="false">
      <c r="A1707" s="12" t="n">
        <v>76232</v>
      </c>
      <c r="B1707" s="11" t="s">
        <v>570</v>
      </c>
    </row>
    <row r="1708" customFormat="false" ht="25.5" hidden="true" customHeight="false" outlineLevel="0" collapsed="false">
      <c r="A1708" s="13" t="n">
        <v>76233</v>
      </c>
      <c r="B1708" s="18" t="s">
        <v>571</v>
      </c>
    </row>
    <row r="1709" customFormat="false" ht="12.75" hidden="true" customHeight="false" outlineLevel="0" collapsed="false">
      <c r="A1709" s="13" t="n">
        <v>76234</v>
      </c>
      <c r="B1709" s="11" t="s">
        <v>2044</v>
      </c>
    </row>
    <row r="1710" customFormat="false" ht="25.5" hidden="true" customHeight="false" outlineLevel="0" collapsed="false">
      <c r="A1710" s="14" t="n">
        <v>80002</v>
      </c>
      <c r="B1710" s="11" t="s">
        <v>2045</v>
      </c>
    </row>
    <row r="1711" customFormat="false" ht="15.75" hidden="true" customHeight="false" outlineLevel="0" collapsed="false">
      <c r="A1711" s="17" t="n">
        <v>80003</v>
      </c>
      <c r="B1711" s="11" t="s">
        <v>573</v>
      </c>
    </row>
    <row r="1712" customFormat="false" ht="25.5" hidden="true" customHeight="false" outlineLevel="0" collapsed="false">
      <c r="A1712" s="17" t="n">
        <v>80004</v>
      </c>
      <c r="B1712" s="11" t="s">
        <v>2046</v>
      </c>
    </row>
    <row r="1713" customFormat="false" ht="25.5" hidden="true" customHeight="false" outlineLevel="0" collapsed="false">
      <c r="A1713" s="17" t="n">
        <v>80005</v>
      </c>
      <c r="B1713" s="27" t="s">
        <v>2047</v>
      </c>
    </row>
    <row r="1714" customFormat="false" ht="25.5" hidden="true" customHeight="false" outlineLevel="0" collapsed="false">
      <c r="A1714" s="13" t="n">
        <v>80011</v>
      </c>
      <c r="B1714" s="27" t="s">
        <v>2048</v>
      </c>
    </row>
    <row r="1715" customFormat="false" ht="25.5" hidden="true" customHeight="false" outlineLevel="0" collapsed="false">
      <c r="A1715" s="15" t="n">
        <v>82011</v>
      </c>
      <c r="B1715" s="11" t="s">
        <v>2049</v>
      </c>
    </row>
    <row r="1716" customFormat="false" ht="25.5" hidden="true" customHeight="false" outlineLevel="0" collapsed="false">
      <c r="A1716" s="15" t="n">
        <v>82013</v>
      </c>
      <c r="B1716" s="11" t="s">
        <v>2050</v>
      </c>
    </row>
    <row r="1717" customFormat="false" ht="38.25" hidden="true" customHeight="false" outlineLevel="0" collapsed="false">
      <c r="A1717" s="13" t="n">
        <v>82014</v>
      </c>
      <c r="B1717" s="11" t="s">
        <v>574</v>
      </c>
    </row>
    <row r="1718" customFormat="false" ht="25.5" hidden="true" customHeight="false" outlineLevel="0" collapsed="false">
      <c r="A1718" s="13" t="n">
        <v>82015</v>
      </c>
      <c r="B1718" s="11" t="s">
        <v>2051</v>
      </c>
    </row>
    <row r="1719" customFormat="false" ht="25.5" hidden="true" customHeight="false" outlineLevel="0" collapsed="false">
      <c r="A1719" s="34" t="n">
        <v>82016</v>
      </c>
      <c r="B1719" s="11" t="s">
        <v>2052</v>
      </c>
    </row>
    <row r="1720" customFormat="false" ht="25.5" hidden="true" customHeight="false" outlineLevel="0" collapsed="false">
      <c r="A1720" s="13" t="n">
        <v>83001</v>
      </c>
      <c r="B1720" s="18" t="s">
        <v>2053</v>
      </c>
    </row>
    <row r="1721" customFormat="false" ht="25.5" hidden="true" customHeight="false" outlineLevel="0" collapsed="false">
      <c r="A1721" s="13" t="n">
        <v>83002</v>
      </c>
      <c r="B1721" s="18" t="s">
        <v>2054</v>
      </c>
    </row>
    <row r="1722" customFormat="false" ht="25.5" hidden="true" customHeight="false" outlineLevel="0" collapsed="false">
      <c r="A1722" s="13" t="n">
        <v>83003</v>
      </c>
      <c r="B1722" s="18" t="s">
        <v>2055</v>
      </c>
    </row>
    <row r="1723" customFormat="false" ht="25.5" hidden="true" customHeight="false" outlineLevel="0" collapsed="false">
      <c r="A1723" s="13" t="n">
        <v>83004</v>
      </c>
      <c r="B1723" s="18" t="s">
        <v>2056</v>
      </c>
    </row>
    <row r="1724" customFormat="false" ht="38.25" hidden="true" customHeight="false" outlineLevel="0" collapsed="false">
      <c r="A1724" s="13" t="n">
        <v>83005</v>
      </c>
      <c r="B1724" s="11" t="s">
        <v>2057</v>
      </c>
    </row>
    <row r="1725" customFormat="false" ht="12.75" hidden="true" customHeight="false" outlineLevel="0" collapsed="false">
      <c r="A1725" s="13" t="n">
        <v>83006</v>
      </c>
      <c r="B1725" s="18" t="s">
        <v>2058</v>
      </c>
    </row>
    <row r="1726" customFormat="false" ht="25.5" hidden="true" customHeight="false" outlineLevel="0" collapsed="false">
      <c r="A1726" s="13" t="n">
        <v>83007</v>
      </c>
      <c r="B1726" s="18" t="s">
        <v>2059</v>
      </c>
    </row>
    <row r="1727" customFormat="false" ht="25.5" hidden="true" customHeight="false" outlineLevel="0" collapsed="false">
      <c r="A1727" s="13" t="n">
        <v>83008</v>
      </c>
      <c r="B1727" s="18" t="s">
        <v>2060</v>
      </c>
    </row>
    <row r="1728" customFormat="false" ht="25.5" hidden="true" customHeight="false" outlineLevel="0" collapsed="false">
      <c r="A1728" s="13" t="n">
        <v>83009</v>
      </c>
      <c r="B1728" s="18" t="s">
        <v>2061</v>
      </c>
    </row>
    <row r="1729" customFormat="false" ht="12.75" hidden="true" customHeight="false" outlineLevel="0" collapsed="false">
      <c r="A1729" s="13" t="n">
        <v>83010</v>
      </c>
      <c r="B1729" s="18" t="s">
        <v>2062</v>
      </c>
    </row>
    <row r="1730" customFormat="false" ht="25.5" hidden="true" customHeight="false" outlineLevel="0" collapsed="false">
      <c r="A1730" s="13" t="n">
        <v>83011</v>
      </c>
      <c r="B1730" s="18" t="s">
        <v>2063</v>
      </c>
    </row>
    <row r="1731" customFormat="false" ht="12.75" hidden="true" customHeight="false" outlineLevel="0" collapsed="false">
      <c r="A1731" s="13" t="n">
        <v>83012</v>
      </c>
      <c r="B1731" s="18" t="s">
        <v>2064</v>
      </c>
    </row>
    <row r="1732" customFormat="false" ht="25.5" hidden="true" customHeight="false" outlineLevel="0" collapsed="false">
      <c r="A1732" s="17" t="n">
        <v>84053</v>
      </c>
      <c r="B1732" s="11" t="s">
        <v>576</v>
      </c>
    </row>
    <row r="1733" customFormat="false" ht="15.75" hidden="true" customHeight="false" outlineLevel="0" collapsed="false">
      <c r="A1733" s="20" t="n">
        <v>84054</v>
      </c>
      <c r="B1733" s="11" t="s">
        <v>2065</v>
      </c>
    </row>
    <row r="1734" customFormat="false" ht="25.5" hidden="true" customHeight="false" outlineLevel="0" collapsed="false">
      <c r="A1734" s="12" t="n">
        <v>84061</v>
      </c>
      <c r="B1734" s="11" t="s">
        <v>577</v>
      </c>
    </row>
    <row r="1735" customFormat="false" ht="25.5" hidden="true" customHeight="false" outlineLevel="0" collapsed="false">
      <c r="A1735" s="12" t="n">
        <v>84062</v>
      </c>
      <c r="B1735" s="11" t="s">
        <v>578</v>
      </c>
    </row>
    <row r="1736" customFormat="false" ht="25.5" hidden="true" customHeight="false" outlineLevel="0" collapsed="false">
      <c r="A1736" s="17" t="n">
        <v>84071</v>
      </c>
      <c r="B1736" s="11" t="s">
        <v>2066</v>
      </c>
    </row>
    <row r="1737" customFormat="false" ht="25.5" hidden="true" customHeight="false" outlineLevel="0" collapsed="false">
      <c r="A1737" s="14" t="n">
        <v>84072</v>
      </c>
      <c r="B1737" s="11" t="s">
        <v>2067</v>
      </c>
    </row>
    <row r="1738" customFormat="false" ht="25.5" hidden="true" customHeight="false" outlineLevel="0" collapsed="false">
      <c r="A1738" s="20" t="n">
        <v>84073</v>
      </c>
      <c r="B1738" s="11" t="s">
        <v>2068</v>
      </c>
    </row>
    <row r="1739" customFormat="false" ht="25.5" hidden="true" customHeight="false" outlineLevel="0" collapsed="false">
      <c r="A1739" s="13" t="n">
        <v>84081</v>
      </c>
      <c r="B1739" s="18" t="s">
        <v>2069</v>
      </c>
    </row>
    <row r="1740" customFormat="false" ht="25.5" hidden="true" customHeight="false" outlineLevel="0" collapsed="false">
      <c r="A1740" s="13" t="n">
        <v>84082</v>
      </c>
      <c r="B1740" s="18" t="s">
        <v>2070</v>
      </c>
    </row>
    <row r="1741" customFormat="false" ht="25.5" hidden="true" customHeight="false" outlineLevel="0" collapsed="false">
      <c r="A1741" s="13" t="n">
        <v>84083</v>
      </c>
      <c r="B1741" s="18" t="s">
        <v>2071</v>
      </c>
    </row>
    <row r="1742" customFormat="false" ht="25.5" hidden="true" customHeight="false" outlineLevel="0" collapsed="false">
      <c r="A1742" s="34" t="n">
        <v>84084</v>
      </c>
      <c r="B1742" s="18" t="s">
        <v>2072</v>
      </c>
    </row>
    <row r="1743" customFormat="false" ht="42.75" hidden="true" customHeight="false" outlineLevel="0" collapsed="false">
      <c r="A1743" s="32" t="n">
        <v>84104</v>
      </c>
      <c r="B1743" s="19" t="s">
        <v>2073</v>
      </c>
    </row>
    <row r="1744" customFormat="false" ht="28.5" hidden="true" customHeight="false" outlineLevel="0" collapsed="false">
      <c r="A1744" s="15" t="n">
        <v>84105</v>
      </c>
      <c r="B1744" s="19" t="s">
        <v>2074</v>
      </c>
    </row>
    <row r="1745" customFormat="false" ht="15" hidden="true" customHeight="false" outlineLevel="0" collapsed="false">
      <c r="A1745" s="15" t="n">
        <v>84201</v>
      </c>
      <c r="B1745" s="19" t="s">
        <v>2075</v>
      </c>
    </row>
    <row r="1746" customFormat="false" ht="25.5" hidden="true" customHeight="false" outlineLevel="0" collapsed="false">
      <c r="A1746" s="17" t="n">
        <v>84251</v>
      </c>
      <c r="B1746" s="11" t="s">
        <v>579</v>
      </c>
    </row>
    <row r="1747" customFormat="false" ht="25.5" hidden="true" customHeight="false" outlineLevel="0" collapsed="false">
      <c r="A1747" s="17" t="n">
        <v>84252</v>
      </c>
      <c r="B1747" s="11" t="s">
        <v>581</v>
      </c>
    </row>
    <row r="1748" customFormat="false" ht="15.75" hidden="true" customHeight="false" outlineLevel="0" collapsed="false">
      <c r="A1748" s="17" t="n">
        <v>84253</v>
      </c>
      <c r="B1748" s="11" t="s">
        <v>2076</v>
      </c>
    </row>
    <row r="1749" customFormat="false" ht="25.5" hidden="true" customHeight="false" outlineLevel="0" collapsed="false">
      <c r="A1749" s="34" t="n">
        <v>84271</v>
      </c>
      <c r="B1749" s="11" t="s">
        <v>2077</v>
      </c>
    </row>
    <row r="1750" customFormat="false" ht="25.5" hidden="true" customHeight="false" outlineLevel="0" collapsed="false">
      <c r="A1750" s="13" t="n">
        <v>84272</v>
      </c>
      <c r="B1750" s="11" t="s">
        <v>2078</v>
      </c>
    </row>
    <row r="1751" customFormat="false" ht="25.5" hidden="true" customHeight="false" outlineLevel="0" collapsed="false">
      <c r="A1751" s="13" t="n">
        <v>84273</v>
      </c>
      <c r="B1751" s="11" t="s">
        <v>2079</v>
      </c>
    </row>
    <row r="1752" customFormat="false" ht="25.5" hidden="true" customHeight="false" outlineLevel="0" collapsed="false">
      <c r="A1752" s="13" t="n">
        <v>84274</v>
      </c>
      <c r="B1752" s="11" t="s">
        <v>2080</v>
      </c>
    </row>
    <row r="1753" customFormat="false" ht="25.5" hidden="true" customHeight="false" outlineLevel="0" collapsed="false">
      <c r="A1753" s="13" t="n">
        <v>84275</v>
      </c>
      <c r="B1753" s="11" t="s">
        <v>2081</v>
      </c>
    </row>
    <row r="1754" customFormat="false" ht="25.5" hidden="true" customHeight="false" outlineLevel="0" collapsed="false">
      <c r="A1754" s="13" t="n">
        <v>84276</v>
      </c>
      <c r="B1754" s="11" t="s">
        <v>2082</v>
      </c>
    </row>
    <row r="1755" customFormat="false" ht="51" hidden="true" customHeight="false" outlineLevel="0" collapsed="false">
      <c r="A1755" s="14" t="n">
        <v>84401</v>
      </c>
      <c r="B1755" s="11" t="s">
        <v>2083</v>
      </c>
    </row>
    <row r="1756" customFormat="false" ht="63.75" hidden="true" customHeight="false" outlineLevel="0" collapsed="false">
      <c r="A1756" s="14" t="n">
        <v>84402</v>
      </c>
      <c r="B1756" s="11" t="s">
        <v>2084</v>
      </c>
    </row>
    <row r="1757" customFormat="false" ht="51" hidden="true" customHeight="false" outlineLevel="0" collapsed="false">
      <c r="A1757" s="14" t="n">
        <v>84403</v>
      </c>
      <c r="B1757" s="11" t="s">
        <v>2085</v>
      </c>
    </row>
    <row r="1758" customFormat="false" ht="38.25" hidden="true" customHeight="false" outlineLevel="0" collapsed="false">
      <c r="A1758" s="14" t="n">
        <v>84404</v>
      </c>
      <c r="B1758" s="11" t="s">
        <v>2086</v>
      </c>
    </row>
    <row r="1759" customFormat="false" ht="38.25" hidden="true" customHeight="false" outlineLevel="0" collapsed="false">
      <c r="A1759" s="14" t="n">
        <v>84405</v>
      </c>
      <c r="B1759" s="11" t="s">
        <v>583</v>
      </c>
    </row>
    <row r="1760" customFormat="false" ht="38.25" hidden="true" customHeight="false" outlineLevel="0" collapsed="false">
      <c r="A1760" s="14" t="n">
        <v>84406</v>
      </c>
      <c r="B1760" s="11" t="s">
        <v>2087</v>
      </c>
    </row>
    <row r="1761" customFormat="false" ht="38.25" hidden="true" customHeight="false" outlineLevel="0" collapsed="false">
      <c r="A1761" s="14" t="n">
        <v>84407</v>
      </c>
      <c r="B1761" s="11" t="s">
        <v>2088</v>
      </c>
    </row>
    <row r="1762" customFormat="false" ht="38.25" hidden="true" customHeight="false" outlineLevel="0" collapsed="false">
      <c r="A1762" s="14" t="n">
        <v>84408</v>
      </c>
      <c r="B1762" s="11" t="s">
        <v>2089</v>
      </c>
    </row>
    <row r="1763" customFormat="false" ht="38.25" hidden="true" customHeight="false" outlineLevel="0" collapsed="false">
      <c r="A1763" s="14" t="n">
        <v>84409</v>
      </c>
      <c r="B1763" s="11" t="s">
        <v>2090</v>
      </c>
    </row>
    <row r="1764" customFormat="false" ht="38.25" hidden="true" customHeight="false" outlineLevel="0" collapsed="false">
      <c r="A1764" s="14" t="n">
        <v>84410</v>
      </c>
      <c r="B1764" s="11" t="s">
        <v>2091</v>
      </c>
    </row>
    <row r="1765" customFormat="false" ht="51" hidden="true" customHeight="false" outlineLevel="0" collapsed="false">
      <c r="A1765" s="12" t="n">
        <v>84411</v>
      </c>
      <c r="B1765" s="11" t="s">
        <v>2092</v>
      </c>
    </row>
    <row r="1766" customFormat="false" ht="63.75" hidden="true" customHeight="false" outlineLevel="0" collapsed="false">
      <c r="A1766" s="12" t="n">
        <v>84412</v>
      </c>
      <c r="B1766" s="11" t="s">
        <v>2093</v>
      </c>
    </row>
    <row r="1767" customFormat="false" ht="25.5" hidden="true" customHeight="false" outlineLevel="0" collapsed="false">
      <c r="A1767" s="14" t="n">
        <v>84451</v>
      </c>
      <c r="B1767" s="11" t="s">
        <v>2094</v>
      </c>
    </row>
    <row r="1768" customFormat="false" ht="25.5" hidden="true" customHeight="false" outlineLevel="0" collapsed="false">
      <c r="A1768" s="14" t="n">
        <v>84452</v>
      </c>
      <c r="B1768" s="11" t="s">
        <v>2095</v>
      </c>
    </row>
    <row r="1769" customFormat="false" ht="25.5" hidden="true" customHeight="false" outlineLevel="0" collapsed="false">
      <c r="A1769" s="12" t="n">
        <v>84453</v>
      </c>
      <c r="B1769" s="11" t="s">
        <v>2096</v>
      </c>
    </row>
    <row r="1770" customFormat="false" ht="51" hidden="true" customHeight="false" outlineLevel="0" collapsed="false">
      <c r="A1770" s="13" t="n">
        <v>84461</v>
      </c>
      <c r="B1770" s="11" t="s">
        <v>2097</v>
      </c>
    </row>
    <row r="1771" customFormat="false" ht="51" hidden="true" customHeight="false" outlineLevel="0" collapsed="false">
      <c r="A1771" s="13" t="n">
        <v>84462</v>
      </c>
      <c r="B1771" s="27" t="s">
        <v>2098</v>
      </c>
    </row>
    <row r="1772" customFormat="false" ht="51" hidden="true" customHeight="false" outlineLevel="0" collapsed="false">
      <c r="A1772" s="13" t="n">
        <v>84463</v>
      </c>
      <c r="B1772" s="11" t="s">
        <v>2099</v>
      </c>
    </row>
    <row r="1773" customFormat="false" ht="51" hidden="true" customHeight="false" outlineLevel="0" collapsed="false">
      <c r="A1773" s="13" t="n">
        <v>84464</v>
      </c>
      <c r="B1773" s="11" t="s">
        <v>585</v>
      </c>
    </row>
    <row r="1774" customFormat="false" ht="38.25" hidden="true" customHeight="false" outlineLevel="0" collapsed="false">
      <c r="A1774" s="12" t="n">
        <v>84501</v>
      </c>
      <c r="B1774" s="11" t="s">
        <v>2100</v>
      </c>
    </row>
    <row r="1775" customFormat="false" ht="38.25" hidden="true" customHeight="false" outlineLevel="0" collapsed="false">
      <c r="A1775" s="12" t="n">
        <v>84502</v>
      </c>
      <c r="B1775" s="11" t="s">
        <v>587</v>
      </c>
    </row>
    <row r="1776" customFormat="false" ht="38.25" hidden="true" customHeight="false" outlineLevel="0" collapsed="false">
      <c r="A1776" s="13" t="n">
        <v>84503</v>
      </c>
      <c r="B1776" s="11" t="s">
        <v>588</v>
      </c>
    </row>
    <row r="1777" customFormat="false" ht="38.25" hidden="true" customHeight="false" outlineLevel="0" collapsed="false">
      <c r="A1777" s="12" t="n">
        <v>84504</v>
      </c>
      <c r="B1777" s="11" t="s">
        <v>2101</v>
      </c>
    </row>
    <row r="1778" customFormat="false" ht="38.25" hidden="true" customHeight="false" outlineLevel="0" collapsed="false">
      <c r="A1778" s="12" t="n">
        <v>84505</v>
      </c>
      <c r="B1778" s="11" t="s">
        <v>2102</v>
      </c>
    </row>
    <row r="1779" customFormat="false" ht="38.25" hidden="true" customHeight="false" outlineLevel="0" collapsed="false">
      <c r="A1779" s="12" t="n">
        <v>84506</v>
      </c>
      <c r="B1779" s="11" t="s">
        <v>590</v>
      </c>
    </row>
    <row r="1780" customFormat="false" ht="51" hidden="true" customHeight="false" outlineLevel="0" collapsed="false">
      <c r="A1780" s="12" t="n">
        <v>84507</v>
      </c>
      <c r="B1780" s="11" t="s">
        <v>592</v>
      </c>
    </row>
    <row r="1781" customFormat="false" ht="25.5" hidden="true" customHeight="false" outlineLevel="0" collapsed="false">
      <c r="A1781" s="12" t="n">
        <v>84508</v>
      </c>
      <c r="B1781" s="11" t="s">
        <v>2103</v>
      </c>
    </row>
    <row r="1782" customFormat="false" ht="38.25" hidden="true" customHeight="false" outlineLevel="0" collapsed="false">
      <c r="A1782" s="13" t="n">
        <v>84509</v>
      </c>
      <c r="B1782" s="11" t="s">
        <v>593</v>
      </c>
    </row>
    <row r="1783" customFormat="false" ht="51" hidden="true" customHeight="false" outlineLevel="0" collapsed="false">
      <c r="A1783" s="13" t="n">
        <v>84510</v>
      </c>
      <c r="B1783" s="11" t="s">
        <v>2104</v>
      </c>
    </row>
    <row r="1784" customFormat="false" ht="51" hidden="true" customHeight="false" outlineLevel="0" collapsed="false">
      <c r="A1784" s="13" t="n">
        <v>84511</v>
      </c>
      <c r="B1784" s="11" t="s">
        <v>2105</v>
      </c>
    </row>
    <row r="1785" customFormat="false" ht="51" hidden="true" customHeight="false" outlineLevel="0" collapsed="false">
      <c r="A1785" s="13" t="n">
        <v>84512</v>
      </c>
      <c r="B1785" s="11" t="s">
        <v>595</v>
      </c>
    </row>
    <row r="1786" customFormat="false" ht="38.25" hidden="true" customHeight="false" outlineLevel="0" collapsed="false">
      <c r="A1786" s="31" t="n">
        <v>84521</v>
      </c>
      <c r="B1786" s="11" t="s">
        <v>2106</v>
      </c>
    </row>
    <row r="1787" customFormat="false" ht="38.25" hidden="true" customHeight="false" outlineLevel="0" collapsed="false">
      <c r="A1787" s="12" t="n">
        <v>84522</v>
      </c>
      <c r="B1787" s="11" t="s">
        <v>2107</v>
      </c>
    </row>
    <row r="1788" customFormat="false" ht="38.25" hidden="true" customHeight="false" outlineLevel="0" collapsed="false">
      <c r="A1788" s="12" t="n">
        <v>84523</v>
      </c>
      <c r="B1788" s="11" t="s">
        <v>2108</v>
      </c>
    </row>
    <row r="1789" customFormat="false" ht="38.25" hidden="true" customHeight="false" outlineLevel="0" collapsed="false">
      <c r="A1789" s="13" t="n">
        <v>84524</v>
      </c>
      <c r="B1789" s="11" t="s">
        <v>2109</v>
      </c>
    </row>
    <row r="1790" customFormat="false" ht="38.25" hidden="true" customHeight="false" outlineLevel="0" collapsed="false">
      <c r="A1790" s="12" t="n">
        <v>84541</v>
      </c>
      <c r="B1790" s="11" t="s">
        <v>2110</v>
      </c>
    </row>
    <row r="1791" customFormat="false" ht="51" hidden="true" customHeight="false" outlineLevel="0" collapsed="false">
      <c r="A1791" s="31" t="n">
        <v>84542</v>
      </c>
      <c r="B1791" s="11" t="s">
        <v>596</v>
      </c>
    </row>
    <row r="1792" customFormat="false" ht="38.25" hidden="true" customHeight="false" outlineLevel="0" collapsed="false">
      <c r="A1792" s="12" t="n">
        <v>84601</v>
      </c>
      <c r="B1792" s="11" t="s">
        <v>2111</v>
      </c>
    </row>
    <row r="1793" customFormat="false" ht="38.25" hidden="true" customHeight="false" outlineLevel="0" collapsed="false">
      <c r="A1793" s="12" t="n">
        <v>84602</v>
      </c>
      <c r="B1793" s="11" t="s">
        <v>598</v>
      </c>
    </row>
    <row r="1794" customFormat="false" ht="51" hidden="true" customHeight="false" outlineLevel="0" collapsed="false">
      <c r="A1794" s="31" t="n">
        <v>84603</v>
      </c>
      <c r="B1794" s="11" t="s">
        <v>2112</v>
      </c>
    </row>
    <row r="1795" customFormat="false" ht="51" hidden="true" customHeight="false" outlineLevel="0" collapsed="false">
      <c r="A1795" s="12" t="n">
        <v>84604</v>
      </c>
      <c r="B1795" s="11" t="s">
        <v>600</v>
      </c>
    </row>
    <row r="1796" customFormat="false" ht="38.25" hidden="true" customHeight="false" outlineLevel="0" collapsed="false">
      <c r="A1796" s="14" t="n">
        <v>84605</v>
      </c>
      <c r="B1796" s="11" t="s">
        <v>2113</v>
      </c>
    </row>
    <row r="1797" customFormat="false" ht="25.5" hidden="true" customHeight="false" outlineLevel="0" collapsed="false">
      <c r="A1797" s="13" t="n">
        <v>84651</v>
      </c>
      <c r="B1797" s="11" t="s">
        <v>2114</v>
      </c>
    </row>
    <row r="1798" customFormat="false" ht="25.5" hidden="true" customHeight="false" outlineLevel="0" collapsed="false">
      <c r="A1798" s="13" t="n">
        <v>84652</v>
      </c>
      <c r="B1798" s="11" t="s">
        <v>2115</v>
      </c>
    </row>
    <row r="1799" customFormat="false" ht="25.5" hidden="true" customHeight="false" outlineLevel="0" collapsed="false">
      <c r="A1799" s="14" t="n">
        <v>84700</v>
      </c>
      <c r="B1799" s="11" t="s">
        <v>601</v>
      </c>
    </row>
    <row r="1800" customFormat="false" ht="15" hidden="true" customHeight="false" outlineLevel="0" collapsed="false">
      <c r="A1800" s="14" t="n">
        <v>84701</v>
      </c>
      <c r="B1800" s="11" t="s">
        <v>2116</v>
      </c>
    </row>
    <row r="1801" customFormat="false" ht="15" hidden="true" customHeight="false" outlineLevel="0" collapsed="false">
      <c r="A1801" s="14" t="n">
        <v>84702</v>
      </c>
      <c r="B1801" s="11" t="s">
        <v>2117</v>
      </c>
    </row>
    <row r="1802" customFormat="false" ht="38.25" hidden="true" customHeight="false" outlineLevel="0" collapsed="false">
      <c r="A1802" s="13" t="n">
        <v>84703</v>
      </c>
      <c r="B1802" s="11" t="s">
        <v>2118</v>
      </c>
    </row>
    <row r="1803" customFormat="false" ht="25.5" hidden="true" customHeight="false" outlineLevel="0" collapsed="false">
      <c r="A1803" s="13" t="n">
        <v>84801</v>
      </c>
      <c r="B1803" s="11" t="s">
        <v>2119</v>
      </c>
    </row>
    <row r="1804" customFormat="false" ht="25.5" hidden="true" customHeight="false" outlineLevel="0" collapsed="false">
      <c r="A1804" s="13" t="n">
        <v>84802</v>
      </c>
      <c r="B1804" s="11" t="s">
        <v>2120</v>
      </c>
    </row>
    <row r="1805" customFormat="false" ht="38.25" hidden="true" customHeight="false" outlineLevel="0" collapsed="false">
      <c r="A1805" s="13" t="n">
        <v>84803</v>
      </c>
      <c r="B1805" s="11" t="s">
        <v>2121</v>
      </c>
    </row>
    <row r="1806" customFormat="false" ht="38.25" hidden="true" customHeight="false" outlineLevel="0" collapsed="false">
      <c r="A1806" s="13" t="n">
        <v>84804</v>
      </c>
      <c r="B1806" s="11" t="s">
        <v>2122</v>
      </c>
    </row>
    <row r="1807" customFormat="false" ht="42.75" hidden="true" customHeight="false" outlineLevel="0" collapsed="false">
      <c r="A1807" s="13" t="n">
        <v>84805</v>
      </c>
      <c r="B1807" s="19" t="s">
        <v>2123</v>
      </c>
    </row>
    <row r="1808" customFormat="false" ht="28.5" hidden="true" customHeight="false" outlineLevel="0" collapsed="false">
      <c r="A1808" s="13" t="n">
        <v>84806</v>
      </c>
      <c r="B1808" s="19" t="s">
        <v>2124</v>
      </c>
    </row>
    <row r="1809" customFormat="false" ht="63.75" hidden="true" customHeight="false" outlineLevel="0" collapsed="false">
      <c r="A1809" s="13" t="n">
        <v>84807</v>
      </c>
      <c r="B1809" s="11" t="s">
        <v>603</v>
      </c>
    </row>
    <row r="1810" customFormat="false" ht="38.25" hidden="true" customHeight="false" outlineLevel="0" collapsed="false">
      <c r="A1810" s="13" t="n">
        <v>84808</v>
      </c>
      <c r="B1810" s="11" t="s">
        <v>604</v>
      </c>
    </row>
    <row r="1811" customFormat="false" ht="38.25" hidden="true" customHeight="false" outlineLevel="0" collapsed="false">
      <c r="A1811" s="13" t="n">
        <v>84901</v>
      </c>
      <c r="B1811" s="11" t="s">
        <v>2125</v>
      </c>
    </row>
    <row r="1812" customFormat="false" ht="38.25" hidden="true" customHeight="false" outlineLevel="0" collapsed="false">
      <c r="A1812" s="13" t="n">
        <v>84902</v>
      </c>
      <c r="B1812" s="11" t="s">
        <v>2126</v>
      </c>
    </row>
    <row r="1813" customFormat="false" ht="51" hidden="true" customHeight="false" outlineLevel="0" collapsed="false">
      <c r="A1813" s="13" t="n">
        <v>84903</v>
      </c>
      <c r="B1813" s="11" t="s">
        <v>2127</v>
      </c>
    </row>
    <row r="1814" customFormat="false" ht="63.75" hidden="true" customHeight="false" outlineLevel="0" collapsed="false">
      <c r="A1814" s="13" t="n">
        <v>84904</v>
      </c>
      <c r="B1814" s="11" t="s">
        <v>2128</v>
      </c>
    </row>
    <row r="1815" customFormat="false" ht="25.5" hidden="true" customHeight="false" outlineLevel="0" collapsed="false">
      <c r="A1815" s="14" t="n">
        <v>85601</v>
      </c>
      <c r="B1815" s="11" t="s">
        <v>2129</v>
      </c>
    </row>
    <row r="1816" customFormat="false" ht="25.5" hidden="true" customHeight="false" outlineLevel="0" collapsed="false">
      <c r="A1816" s="14" t="n">
        <v>85602</v>
      </c>
      <c r="B1816" s="11" t="s">
        <v>2130</v>
      </c>
    </row>
    <row r="1817" customFormat="false" ht="25.5" hidden="true" customHeight="false" outlineLevel="0" collapsed="false">
      <c r="A1817" s="14" t="n">
        <v>85611</v>
      </c>
      <c r="B1817" s="11" t="s">
        <v>606</v>
      </c>
    </row>
    <row r="1818" customFormat="false" ht="25.5" hidden="true" customHeight="false" outlineLevel="0" collapsed="false">
      <c r="A1818" s="15" t="n">
        <v>89001</v>
      </c>
      <c r="B1818" s="11" t="s">
        <v>2131</v>
      </c>
    </row>
    <row r="1819" customFormat="false" ht="25.5" hidden="true" customHeight="false" outlineLevel="0" collapsed="false">
      <c r="A1819" s="15" t="n">
        <v>89150</v>
      </c>
      <c r="B1819" s="11" t="s">
        <v>608</v>
      </c>
    </row>
    <row r="1820" customFormat="false" ht="25.5" hidden="true" customHeight="false" outlineLevel="0" collapsed="false">
      <c r="A1820" s="13" t="n">
        <v>89151</v>
      </c>
      <c r="B1820" s="11" t="s">
        <v>2132</v>
      </c>
    </row>
    <row r="1821" customFormat="false" ht="12.75" hidden="true" customHeight="false" outlineLevel="0" collapsed="false">
      <c r="A1821" s="13" t="n">
        <v>89501</v>
      </c>
      <c r="B1821" s="18" t="s">
        <v>2133</v>
      </c>
    </row>
    <row r="1822" customFormat="false" ht="12.75" hidden="true" customHeight="false" outlineLevel="0" collapsed="false">
      <c r="A1822" s="13" t="n">
        <v>89504</v>
      </c>
      <c r="B1822" s="13" t="s">
        <v>2134</v>
      </c>
    </row>
    <row r="1823" customFormat="false" ht="12.75" hidden="true" customHeight="false" outlineLevel="0" collapsed="false">
      <c r="A1823" s="13" t="n">
        <v>89510</v>
      </c>
      <c r="B1823" s="12" t="s">
        <v>2135</v>
      </c>
    </row>
    <row r="1824" customFormat="false" ht="12.75" hidden="true" customHeight="false" outlineLevel="0" collapsed="false">
      <c r="A1824" s="13" t="n">
        <v>89511</v>
      </c>
      <c r="B1824" s="11" t="s">
        <v>2136</v>
      </c>
    </row>
    <row r="1825" customFormat="false" ht="25.5" hidden="true" customHeight="false" outlineLevel="0" collapsed="false">
      <c r="A1825" s="12" t="n">
        <v>89801</v>
      </c>
      <c r="B1825" s="11" t="s">
        <v>610</v>
      </c>
    </row>
    <row r="1826" customFormat="false" ht="15" hidden="true" customHeight="false" outlineLevel="0" collapsed="false">
      <c r="A1826" s="15"/>
      <c r="B1826" s="11" t="s">
        <v>2137</v>
      </c>
    </row>
    <row r="1827" customFormat="false" ht="25.5" hidden="true" customHeight="false" outlineLevel="0" collapsed="false">
      <c r="A1827" s="12" t="n">
        <v>89802</v>
      </c>
      <c r="B1827" s="11" t="s">
        <v>2138</v>
      </c>
    </row>
    <row r="1828" customFormat="false" ht="12.75" hidden="true" customHeight="false" outlineLevel="0" collapsed="false">
      <c r="A1828" s="12" t="n">
        <v>89926</v>
      </c>
      <c r="B1828" s="11" t="s">
        <v>2139</v>
      </c>
    </row>
    <row r="1829" customFormat="false" ht="25.5" hidden="true" customHeight="false" outlineLevel="0" collapsed="false">
      <c r="A1829" s="14" t="n">
        <v>89930</v>
      </c>
      <c r="B1829" s="11" t="s">
        <v>2140</v>
      </c>
    </row>
    <row r="1830" customFormat="false" ht="15.75" hidden="true" customHeight="false" outlineLevel="0" collapsed="false">
      <c r="A1830" s="17" t="n">
        <v>89951</v>
      </c>
      <c r="B1830" s="11" t="s">
        <v>2141</v>
      </c>
    </row>
    <row r="1831" customFormat="false" ht="15.75" hidden="true" customHeight="false" outlineLevel="0" collapsed="false">
      <c r="A1831" s="17" t="n">
        <v>89952</v>
      </c>
      <c r="B1831" s="11" t="s">
        <v>2142</v>
      </c>
    </row>
    <row r="1832" customFormat="false" ht="15.75" hidden="true" customHeight="false" outlineLevel="0" collapsed="false">
      <c r="A1832" s="17" t="n">
        <v>89953</v>
      </c>
      <c r="B1832" s="11" t="s">
        <v>2143</v>
      </c>
    </row>
    <row r="1833" customFormat="false" ht="25.5" hidden="true" customHeight="false" outlineLevel="0" collapsed="false">
      <c r="A1833" s="14" t="n">
        <v>89954</v>
      </c>
      <c r="B1833" s="11" t="s">
        <v>709</v>
      </c>
    </row>
    <row r="1834" customFormat="false" ht="25.5" hidden="true" customHeight="false" outlineLevel="0" collapsed="false">
      <c r="A1834" s="14" t="n">
        <v>89955</v>
      </c>
      <c r="B1834" s="11" t="s">
        <v>2144</v>
      </c>
    </row>
    <row r="1835" customFormat="false" ht="25.5" hidden="true" customHeight="false" outlineLevel="0" collapsed="false">
      <c r="A1835" s="12" t="n">
        <v>89958</v>
      </c>
      <c r="B1835" s="11" t="s">
        <v>2145</v>
      </c>
    </row>
    <row r="1836" customFormat="false" ht="12.75" hidden="true" customHeight="false" outlineLevel="0" collapsed="false">
      <c r="A1836" s="31" t="n">
        <v>89959</v>
      </c>
      <c r="B1836" s="11" t="s">
        <v>2146</v>
      </c>
    </row>
    <row r="1837" customFormat="false" ht="25.5" hidden="true" customHeight="false" outlineLevel="0" collapsed="false">
      <c r="A1837" s="12" t="n">
        <v>89960</v>
      </c>
      <c r="B1837" s="11" t="s">
        <v>2147</v>
      </c>
    </row>
    <row r="1838" customFormat="false" ht="12.75" hidden="true" customHeight="false" outlineLevel="0" collapsed="false">
      <c r="A1838" s="12" t="n">
        <v>89961</v>
      </c>
      <c r="B1838" s="11" t="s">
        <v>711</v>
      </c>
    </row>
    <row r="1839" customFormat="false" ht="12.75" hidden="true" customHeight="false" outlineLevel="0" collapsed="false">
      <c r="A1839" s="12" t="n">
        <v>89962</v>
      </c>
      <c r="B1839" s="11" t="s">
        <v>2148</v>
      </c>
    </row>
    <row r="1840" customFormat="false" ht="12.75" hidden="true" customHeight="false" outlineLevel="0" collapsed="false">
      <c r="A1840" s="31" t="n">
        <v>89963</v>
      </c>
      <c r="B1840" s="11" t="s">
        <v>2149</v>
      </c>
    </row>
    <row r="1841" customFormat="false" ht="25.5" hidden="true" customHeight="false" outlineLevel="0" collapsed="false">
      <c r="A1841" s="12" t="n">
        <v>89964</v>
      </c>
      <c r="B1841" s="11" t="s">
        <v>2150</v>
      </c>
    </row>
    <row r="1842" customFormat="false" ht="25.5" hidden="true" customHeight="false" outlineLevel="0" collapsed="false">
      <c r="A1842" s="16" t="n">
        <v>89990</v>
      </c>
      <c r="B1842" s="11" t="s">
        <v>2151</v>
      </c>
    </row>
    <row r="1843" customFormat="false" ht="25.5" hidden="true" customHeight="false" outlineLevel="0" collapsed="false">
      <c r="A1843" s="12" t="n">
        <v>89991</v>
      </c>
      <c r="B1843" s="11" t="s">
        <v>2152</v>
      </c>
    </row>
    <row r="1844" customFormat="false" ht="15" hidden="true" customHeight="false" outlineLevel="0" collapsed="false">
      <c r="A1844" s="14" t="n">
        <v>89992</v>
      </c>
      <c r="B1844" s="11" t="s">
        <v>2153</v>
      </c>
    </row>
    <row r="1845" customFormat="false" ht="12.75" hidden="true" customHeight="false" outlineLevel="0" collapsed="false">
      <c r="A1845" s="12" t="n">
        <v>89993</v>
      </c>
      <c r="B1845" s="11" t="s">
        <v>2154</v>
      </c>
    </row>
    <row r="1846" customFormat="false" ht="12.75" hidden="true" customHeight="false" outlineLevel="0" collapsed="false">
      <c r="A1846" s="12" t="n">
        <v>89994</v>
      </c>
      <c r="B1846" s="11" t="s">
        <v>2155</v>
      </c>
    </row>
    <row r="1847" customFormat="false" ht="12.75" hidden="true" customHeight="false" outlineLevel="0" collapsed="false">
      <c r="A1847" s="12" t="n">
        <v>89995</v>
      </c>
      <c r="B1847" s="11" t="s">
        <v>2156</v>
      </c>
    </row>
    <row r="1848" customFormat="false" ht="12.75" hidden="true" customHeight="false" outlineLevel="0" collapsed="false">
      <c r="A1848" s="12" t="n">
        <v>89997</v>
      </c>
      <c r="B1848" s="11" t="s">
        <v>2157</v>
      </c>
    </row>
    <row r="1849" customFormat="false" ht="12.75" hidden="true" customHeight="false" outlineLevel="0" collapsed="false">
      <c r="A1849" s="31" t="n">
        <v>89998</v>
      </c>
      <c r="B1849" s="11" t="s">
        <v>2158</v>
      </c>
    </row>
    <row r="1850" customFormat="false" ht="25.5" hidden="true" customHeight="false" outlineLevel="0" collapsed="false">
      <c r="A1850" s="12" t="n">
        <v>89999</v>
      </c>
      <c r="B1850" s="11" t="s">
        <v>2159</v>
      </c>
    </row>
    <row r="1851" customFormat="false" ht="12.75" hidden="true" customHeight="false" outlineLevel="0" collapsed="false">
      <c r="A1851" s="13" t="n">
        <v>92505</v>
      </c>
      <c r="B1851" s="11" t="s">
        <v>2160</v>
      </c>
    </row>
    <row r="1852" customFormat="false" ht="25.5" hidden="true" customHeight="false" outlineLevel="0" collapsed="false">
      <c r="A1852" s="13" t="n">
        <v>92506</v>
      </c>
      <c r="B1852" s="11" t="s">
        <v>611</v>
      </c>
    </row>
    <row r="1853" customFormat="false" ht="25.5" hidden="true" customHeight="false" outlineLevel="0" collapsed="false">
      <c r="A1853" s="13" t="n">
        <v>92507</v>
      </c>
      <c r="B1853" s="11" t="s">
        <v>2161</v>
      </c>
    </row>
    <row r="1854" customFormat="false" ht="12.75" hidden="true" customHeight="false" outlineLevel="0" collapsed="false">
      <c r="A1854" s="13" t="n">
        <v>92508</v>
      </c>
      <c r="B1854" s="11" t="s">
        <v>2162</v>
      </c>
    </row>
    <row r="1855" customFormat="false" ht="25.5" hidden="true" customHeight="false" outlineLevel="0" collapsed="false">
      <c r="A1855" s="13" t="n">
        <v>92509</v>
      </c>
      <c r="B1855" s="11" t="s">
        <v>2163</v>
      </c>
    </row>
    <row r="1856" customFormat="false" ht="25.5" hidden="true" customHeight="false" outlineLevel="0" collapsed="false">
      <c r="A1856" s="13" t="n">
        <v>92510</v>
      </c>
      <c r="B1856" s="11" t="s">
        <v>2164</v>
      </c>
    </row>
    <row r="1857" customFormat="false" ht="12.75" hidden="true" customHeight="false" outlineLevel="0" collapsed="false">
      <c r="A1857" s="13" t="n">
        <v>94705</v>
      </c>
      <c r="B1857" s="42" t="s">
        <v>2165</v>
      </c>
    </row>
    <row r="1858" customFormat="false" ht="12.75" hidden="true" customHeight="false" outlineLevel="0" collapsed="false">
      <c r="A1858" s="13" t="n">
        <v>94706</v>
      </c>
      <c r="B1858" s="47" t="s">
        <v>2166</v>
      </c>
    </row>
    <row r="1859" customFormat="false" ht="25.5" hidden="true" customHeight="false" outlineLevel="0" collapsed="false">
      <c r="A1859" s="13" t="n">
        <v>94707</v>
      </c>
      <c r="B1859" s="42" t="s">
        <v>2167</v>
      </c>
    </row>
    <row r="1860" customFormat="false" ht="63.75" hidden="true" customHeight="false" outlineLevel="0" collapsed="false">
      <c r="A1860" s="13" t="n">
        <v>94800</v>
      </c>
      <c r="B1860" s="11" t="s">
        <v>2168</v>
      </c>
    </row>
    <row r="1861" customFormat="false" ht="63.75" hidden="true" customHeight="false" outlineLevel="0" collapsed="false">
      <c r="A1861" s="13" t="n">
        <v>94801</v>
      </c>
      <c r="B1861" s="11" t="s">
        <v>2169</v>
      </c>
    </row>
    <row r="1862" customFormat="false" ht="76.5" hidden="true" customHeight="false" outlineLevel="0" collapsed="false">
      <c r="A1862" s="13" t="n">
        <v>94802</v>
      </c>
      <c r="B1862" s="11" t="s">
        <v>2170</v>
      </c>
    </row>
    <row r="1863" customFormat="false" ht="63.75" hidden="true" customHeight="false" outlineLevel="0" collapsed="false">
      <c r="A1863" s="13" t="n">
        <v>94803</v>
      </c>
      <c r="B1863" s="11" t="s">
        <v>2171</v>
      </c>
    </row>
    <row r="1864" customFormat="false" ht="38.25" hidden="true" customHeight="false" outlineLevel="0" collapsed="false">
      <c r="A1864" s="13" t="n">
        <v>94804</v>
      </c>
      <c r="B1864" s="11" t="s">
        <v>2172</v>
      </c>
    </row>
    <row r="1865" customFormat="false" ht="38.25" hidden="true" customHeight="false" outlineLevel="0" collapsed="false">
      <c r="A1865" s="13" t="n">
        <v>94805</v>
      </c>
      <c r="B1865" s="11" t="s">
        <v>2173</v>
      </c>
    </row>
    <row r="1866" customFormat="false" ht="38.25" hidden="true" customHeight="false" outlineLevel="0" collapsed="false">
      <c r="A1866" s="13" t="n">
        <v>94806</v>
      </c>
      <c r="B1866" s="11" t="s">
        <v>2174</v>
      </c>
    </row>
    <row r="1867" customFormat="false" ht="76.5" hidden="true" customHeight="false" outlineLevel="0" collapsed="false">
      <c r="A1867" s="13" t="n">
        <v>94807</v>
      </c>
      <c r="B1867" s="11" t="s">
        <v>613</v>
      </c>
    </row>
    <row r="1868" customFormat="false" ht="89.25" hidden="true" customHeight="false" outlineLevel="0" collapsed="false">
      <c r="A1868" s="13" t="n">
        <v>94808</v>
      </c>
      <c r="B1868" s="11" t="s">
        <v>614</v>
      </c>
    </row>
    <row r="1869" customFormat="false" ht="63.75" hidden="true" customHeight="false" outlineLevel="0" collapsed="false">
      <c r="A1869" s="13" t="n">
        <v>94809</v>
      </c>
      <c r="B1869" s="11" t="s">
        <v>615</v>
      </c>
    </row>
    <row r="1870" customFormat="false" ht="15.75" hidden="true" customHeight="false" outlineLevel="0" collapsed="false">
      <c r="A1870" s="17" t="n">
        <v>96501</v>
      </c>
      <c r="B1870" s="11" t="s">
        <v>2175</v>
      </c>
    </row>
    <row r="1871" customFormat="false" ht="15.75" hidden="true" customHeight="false" outlineLevel="0" collapsed="false">
      <c r="A1871" s="17" t="n">
        <v>96502</v>
      </c>
      <c r="B1871" s="11" t="s">
        <v>2176</v>
      </c>
    </row>
    <row r="1872" customFormat="false" ht="15" hidden="true" customHeight="false" outlineLevel="0" collapsed="false">
      <c r="A1872" s="46" t="n">
        <v>96503</v>
      </c>
      <c r="B1872" s="11" t="s">
        <v>2177</v>
      </c>
    </row>
    <row r="1873" customFormat="false" ht="15.75" hidden="true" customHeight="false" outlineLevel="0" collapsed="false">
      <c r="A1873" s="17" t="n">
        <v>96505</v>
      </c>
      <c r="B1873" s="11" t="s">
        <v>2178</v>
      </c>
    </row>
    <row r="1874" customFormat="false" ht="12.75" hidden="true" customHeight="false" outlineLevel="0" collapsed="false">
      <c r="A1874" s="13" t="n">
        <v>96506</v>
      </c>
      <c r="B1874" s="12" t="s">
        <v>2179</v>
      </c>
    </row>
    <row r="1875" customFormat="false" ht="15.75" hidden="true" customHeight="false" outlineLevel="0" collapsed="false">
      <c r="A1875" s="17" t="n">
        <v>96507</v>
      </c>
      <c r="B1875" s="11" t="s">
        <v>2180</v>
      </c>
    </row>
    <row r="1876" customFormat="false" ht="15.75" hidden="true" customHeight="false" outlineLevel="0" collapsed="false">
      <c r="A1876" s="17" t="n">
        <v>96512</v>
      </c>
      <c r="B1876" s="11" t="s">
        <v>2181</v>
      </c>
    </row>
    <row r="1877" customFormat="false" ht="15" hidden="true" customHeight="false" outlineLevel="0" collapsed="false">
      <c r="A1877" s="32" t="n">
        <v>96701</v>
      </c>
      <c r="B1877" s="11" t="s">
        <v>2182</v>
      </c>
    </row>
    <row r="1878" customFormat="false" ht="12.75" hidden="true" customHeight="false" outlineLevel="0" collapsed="false">
      <c r="A1878" s="13" t="n">
        <v>98801</v>
      </c>
      <c r="B1878" s="12" t="s">
        <v>2183</v>
      </c>
    </row>
    <row r="1879" customFormat="false" ht="12.75" hidden="true" customHeight="false" outlineLevel="0" collapsed="false">
      <c r="A1879" s="13" t="n">
        <v>98802</v>
      </c>
      <c r="B1879" s="12" t="s">
        <v>2184</v>
      </c>
    </row>
    <row r="1880" customFormat="false" ht="12.75" hidden="true" customHeight="false" outlineLevel="0" collapsed="false">
      <c r="A1880" s="13" t="n">
        <v>98803</v>
      </c>
      <c r="B1880" s="12" t="s">
        <v>2185</v>
      </c>
    </row>
    <row r="1881" customFormat="false" ht="12.75" hidden="true" customHeight="false" outlineLevel="0" collapsed="false">
      <c r="A1881" s="13" t="n">
        <v>98804</v>
      </c>
      <c r="B1881" s="11" t="s">
        <v>713</v>
      </c>
    </row>
    <row r="1882" customFormat="false" ht="12.75" hidden="true" customHeight="false" outlineLevel="0" collapsed="false">
      <c r="A1882" s="13" t="n">
        <v>98811</v>
      </c>
      <c r="B1882" s="11" t="s">
        <v>2186</v>
      </c>
    </row>
    <row r="1883" customFormat="false" ht="25.5" hidden="true" customHeight="false" outlineLevel="0" collapsed="false">
      <c r="A1883" s="13" t="n">
        <v>98812</v>
      </c>
      <c r="B1883" s="26" t="s">
        <v>2187</v>
      </c>
    </row>
    <row r="1884" customFormat="false" ht="12.75" hidden="true" customHeight="false" outlineLevel="0" collapsed="false">
      <c r="A1884" s="12" t="n">
        <v>98883</v>
      </c>
      <c r="B1884" s="11" t="s">
        <v>723</v>
      </c>
    </row>
    <row r="1885" customFormat="false" ht="15" hidden="true" customHeight="false" outlineLevel="0" collapsed="false">
      <c r="A1885" s="15" t="n">
        <v>98884</v>
      </c>
      <c r="B1885" s="11" t="s">
        <v>2188</v>
      </c>
    </row>
    <row r="1886" customFormat="false" ht="15" hidden="true" customHeight="false" outlineLevel="0" collapsed="false">
      <c r="A1886" s="15" t="n">
        <v>98887</v>
      </c>
      <c r="B1886" s="11" t="s">
        <v>617</v>
      </c>
    </row>
    <row r="1887" customFormat="false" ht="15" hidden="true" customHeight="false" outlineLevel="0" collapsed="false">
      <c r="A1887" s="15" t="n">
        <v>98888</v>
      </c>
      <c r="B1887" s="11" t="s">
        <v>2189</v>
      </c>
    </row>
    <row r="1888" customFormat="false" ht="25.5" hidden="true" customHeight="false" outlineLevel="0" collapsed="false">
      <c r="A1888" s="13" t="n">
        <v>98891</v>
      </c>
      <c r="B1888" s="11" t="s">
        <v>2190</v>
      </c>
    </row>
    <row r="1889" customFormat="false" ht="15" hidden="true" customHeight="false" outlineLevel="0" collapsed="false">
      <c r="A1889" s="15" t="n">
        <v>98892</v>
      </c>
      <c r="B1889" s="11" t="s">
        <v>2191</v>
      </c>
    </row>
    <row r="1890" customFormat="false" ht="25.5" hidden="true" customHeight="false" outlineLevel="0" collapsed="false">
      <c r="A1890" s="15" t="n">
        <v>98893</v>
      </c>
      <c r="B1890" s="11" t="s">
        <v>2192</v>
      </c>
    </row>
    <row r="1891" customFormat="false" ht="15" hidden="true" customHeight="false" outlineLevel="0" collapsed="false">
      <c r="A1891" s="15" t="n">
        <v>98894</v>
      </c>
      <c r="B1891" s="11" t="s">
        <v>2193</v>
      </c>
    </row>
    <row r="1892" customFormat="false" ht="15" hidden="true" customHeight="false" outlineLevel="0" collapsed="false">
      <c r="A1892" s="15" t="n">
        <v>98895</v>
      </c>
      <c r="B1892" s="11" t="s">
        <v>2194</v>
      </c>
    </row>
    <row r="1893" customFormat="false" ht="15" hidden="true" customHeight="false" outlineLevel="0" collapsed="false">
      <c r="A1893" s="15" t="n">
        <v>98896</v>
      </c>
      <c r="B1893" s="11" t="s">
        <v>2195</v>
      </c>
    </row>
    <row r="1894" customFormat="false" ht="15" hidden="true" customHeight="false" outlineLevel="0" collapsed="false">
      <c r="A1894" s="32" t="n">
        <v>98897</v>
      </c>
      <c r="B1894" s="11" t="s">
        <v>2196</v>
      </c>
    </row>
    <row r="1895" customFormat="false" ht="12.75" hidden="true" customHeight="false" outlineLevel="0" collapsed="false">
      <c r="A1895" s="31" t="n">
        <v>98904</v>
      </c>
      <c r="B1895" s="11" t="s">
        <v>2197</v>
      </c>
    </row>
    <row r="1896" customFormat="false" ht="15.75" hidden="true" customHeight="false" outlineLevel="0" collapsed="false">
      <c r="A1896" s="43" t="n">
        <v>98905</v>
      </c>
      <c r="B1896" s="11" t="s">
        <v>2198</v>
      </c>
    </row>
    <row r="1897" customFormat="false" ht="15.75" hidden="true" customHeight="false" outlineLevel="0" collapsed="false">
      <c r="A1897" s="20" t="n">
        <v>98907</v>
      </c>
      <c r="B1897" s="11" t="s">
        <v>2199</v>
      </c>
    </row>
    <row r="1898" customFormat="false" ht="25.5" hidden="true" customHeight="false" outlineLevel="0" collapsed="false">
      <c r="A1898" s="34" t="n">
        <v>99902</v>
      </c>
      <c r="B1898" s="18" t="s">
        <v>2200</v>
      </c>
    </row>
    <row r="1899" customFormat="false" ht="12.75" hidden="true" customHeight="false" outlineLevel="0" collapsed="false">
      <c r="A1899" s="34" t="n">
        <v>99903</v>
      </c>
      <c r="B1899" s="18" t="s">
        <v>2201</v>
      </c>
    </row>
    <row r="1900" customFormat="false" ht="25.5" hidden="true" customHeight="false" outlineLevel="0" collapsed="false">
      <c r="A1900" s="34" t="n">
        <v>99904</v>
      </c>
      <c r="B1900" s="18" t="s">
        <v>2202</v>
      </c>
    </row>
    <row r="1901" customFormat="false" ht="12.75" hidden="true" customHeight="false" outlineLevel="0" collapsed="false">
      <c r="A1901" s="13" t="n">
        <v>99909</v>
      </c>
      <c r="B1901" s="11" t="s">
        <v>2203</v>
      </c>
    </row>
    <row r="1902" customFormat="false" ht="25.5" hidden="true" customHeight="false" outlineLevel="0" collapsed="false">
      <c r="A1902" s="31" t="n">
        <v>99910</v>
      </c>
      <c r="B1902" s="11" t="s">
        <v>2204</v>
      </c>
    </row>
    <row r="1903" customFormat="false" ht="12.75" hidden="true" customHeight="false" outlineLevel="0" collapsed="false">
      <c r="A1903" s="31" t="n">
        <v>99911</v>
      </c>
      <c r="B1903" s="11" t="s">
        <v>2205</v>
      </c>
    </row>
    <row r="1904" customFormat="false" ht="12.75" hidden="true" customHeight="false" outlineLevel="0" collapsed="false">
      <c r="A1904" s="31" t="n">
        <v>99912</v>
      </c>
      <c r="B1904" s="11" t="s">
        <v>2206</v>
      </c>
    </row>
    <row r="1905" customFormat="false" ht="12.75" hidden="true" customHeight="false" outlineLevel="0" collapsed="false">
      <c r="A1905" s="12" t="n">
        <v>99914</v>
      </c>
      <c r="B1905" s="27" t="s">
        <v>2207</v>
      </c>
    </row>
    <row r="1906" customFormat="false" ht="15" hidden="true" customHeight="false" outlineLevel="0" collapsed="false">
      <c r="A1906" s="14" t="n">
        <v>99915</v>
      </c>
      <c r="B1906" s="11" t="s">
        <v>2208</v>
      </c>
    </row>
    <row r="1907" customFormat="false" ht="38.25" hidden="true" customHeight="false" outlineLevel="0" collapsed="false">
      <c r="A1907" s="13" t="n">
        <v>99916</v>
      </c>
      <c r="B1907" s="11" t="s">
        <v>2209</v>
      </c>
    </row>
    <row r="1908" customFormat="false" ht="12.75" hidden="true" customHeight="false" outlineLevel="0" collapsed="false">
      <c r="A1908" s="13" t="n">
        <v>99917</v>
      </c>
      <c r="B1908" s="11" t="s">
        <v>2210</v>
      </c>
    </row>
    <row r="1909" customFormat="false" ht="25.5" hidden="true" customHeight="false" outlineLevel="0" collapsed="false">
      <c r="A1909" s="13" t="n">
        <v>99918</v>
      </c>
      <c r="B1909" s="11" t="s">
        <v>2211</v>
      </c>
    </row>
    <row r="1910" customFormat="false" ht="25.5" hidden="true" customHeight="false" outlineLevel="0" collapsed="false">
      <c r="A1910" s="13" t="n">
        <v>99919</v>
      </c>
      <c r="B1910" s="11" t="s">
        <v>2212</v>
      </c>
    </row>
    <row r="1911" customFormat="false" ht="12.75" hidden="true" customHeight="false" outlineLevel="0" collapsed="false">
      <c r="A1911" s="12" t="n">
        <v>99920</v>
      </c>
      <c r="B1911" s="11" t="s">
        <v>2213</v>
      </c>
    </row>
    <row r="1912" customFormat="false" ht="25.5" hidden="true" customHeight="false" outlineLevel="0" collapsed="false">
      <c r="A1912" s="12" t="n">
        <v>99921</v>
      </c>
      <c r="B1912" s="11" t="s">
        <v>2214</v>
      </c>
    </row>
    <row r="1913" customFormat="false" ht="12.75" hidden="true" customHeight="false" outlineLevel="0" collapsed="false">
      <c r="A1913" s="12" t="n">
        <v>99922</v>
      </c>
      <c r="B1913" s="27" t="s">
        <v>2215</v>
      </c>
    </row>
    <row r="1914" customFormat="false" ht="38.25" hidden="true" customHeight="false" outlineLevel="0" collapsed="false">
      <c r="A1914" s="13" t="n">
        <v>99922</v>
      </c>
      <c r="B1914" s="11" t="s">
        <v>2216</v>
      </c>
    </row>
    <row r="1915" customFormat="false" ht="25.5" hidden="true" customHeight="false" outlineLevel="0" collapsed="false">
      <c r="A1915" s="13" t="n">
        <v>99923</v>
      </c>
      <c r="B1915" s="11" t="s">
        <v>2217</v>
      </c>
    </row>
    <row r="1916" customFormat="false" ht="25.5" hidden="true" customHeight="false" outlineLevel="0" collapsed="false">
      <c r="A1916" s="12" t="n">
        <v>99924</v>
      </c>
      <c r="B1916" s="11" t="s">
        <v>2218</v>
      </c>
    </row>
    <row r="1917" customFormat="false" ht="25.5" hidden="true" customHeight="false" outlineLevel="0" collapsed="false">
      <c r="A1917" s="12" t="n">
        <v>99925</v>
      </c>
      <c r="B1917" s="11" t="s">
        <v>2219</v>
      </c>
    </row>
    <row r="1918" customFormat="false" ht="12.75" hidden="true" customHeight="false" outlineLevel="0" collapsed="false">
      <c r="A1918" s="12" t="n">
        <v>99926</v>
      </c>
      <c r="B1918" s="11" t="s">
        <v>2220</v>
      </c>
    </row>
    <row r="1919" customFormat="false" ht="25.5" hidden="true" customHeight="false" outlineLevel="0" collapsed="false">
      <c r="A1919" s="12" t="n">
        <v>99927</v>
      </c>
      <c r="B1919" s="11" t="s">
        <v>2221</v>
      </c>
    </row>
    <row r="1920" customFormat="false" ht="12.75" hidden="true" customHeight="false" outlineLevel="0" collapsed="false">
      <c r="A1920" s="12" t="n">
        <v>99928</v>
      </c>
      <c r="B1920" s="11" t="s">
        <v>2222</v>
      </c>
    </row>
    <row r="1921" customFormat="false" ht="25.5" hidden="true" customHeight="false" outlineLevel="0" collapsed="false">
      <c r="A1921" s="12" t="n">
        <v>99929</v>
      </c>
      <c r="B1921" s="11" t="s">
        <v>2223</v>
      </c>
    </row>
    <row r="1922" customFormat="false" ht="12.75" hidden="true" customHeight="false" outlineLevel="0" collapsed="false">
      <c r="A1922" s="12" t="n">
        <v>99930</v>
      </c>
      <c r="B1922" s="11" t="s">
        <v>2224</v>
      </c>
    </row>
    <row r="1923" customFormat="false" ht="12.75" hidden="true" customHeight="false" outlineLevel="0" collapsed="false">
      <c r="A1923" s="12" t="n">
        <v>99931</v>
      </c>
      <c r="B1923" s="11" t="s">
        <v>2225</v>
      </c>
    </row>
    <row r="1924" customFormat="false" ht="12.75" hidden="true" customHeight="false" outlineLevel="0" collapsed="false">
      <c r="A1924" s="12" t="n">
        <v>99932</v>
      </c>
      <c r="B1924" s="11" t="s">
        <v>2226</v>
      </c>
    </row>
    <row r="1925" customFormat="false" ht="12.75" hidden="true" customHeight="false" outlineLevel="0" collapsed="false">
      <c r="A1925" s="13" t="n">
        <v>99933</v>
      </c>
      <c r="B1925" s="18" t="s">
        <v>2227</v>
      </c>
    </row>
    <row r="1926" customFormat="false" ht="25.5" hidden="true" customHeight="false" outlineLevel="0" collapsed="false">
      <c r="A1926" s="16" t="n">
        <v>99935</v>
      </c>
      <c r="B1926" s="11" t="s">
        <v>2228</v>
      </c>
    </row>
    <row r="1927" customFormat="false" ht="12.75" hidden="true" customHeight="false" outlineLevel="0" collapsed="false">
      <c r="A1927" s="13" t="n">
        <v>99937</v>
      </c>
      <c r="B1927" s="11" t="s">
        <v>2229</v>
      </c>
    </row>
    <row r="1928" customFormat="false" ht="12.75" hidden="true" customHeight="false" outlineLevel="0" collapsed="false">
      <c r="A1928" s="13" t="n">
        <v>99938</v>
      </c>
      <c r="B1928" s="11" t="s">
        <v>2230</v>
      </c>
    </row>
    <row r="1929" customFormat="false" ht="12.75" hidden="true" customHeight="false" outlineLevel="0" collapsed="false">
      <c r="A1929" s="13" t="n">
        <v>99939</v>
      </c>
      <c r="B1929" s="11" t="s">
        <v>2231</v>
      </c>
    </row>
    <row r="1930" customFormat="false" ht="12.75" hidden="true" customHeight="false" outlineLevel="0" collapsed="false">
      <c r="A1930" s="16" t="n">
        <v>99940</v>
      </c>
      <c r="B1930" s="11" t="s">
        <v>2232</v>
      </c>
    </row>
    <row r="1931" customFormat="false" ht="12.75" hidden="true" customHeight="false" outlineLevel="0" collapsed="false">
      <c r="A1931" s="16" t="n">
        <v>99941</v>
      </c>
      <c r="B1931" s="11" t="s">
        <v>2233</v>
      </c>
    </row>
    <row r="1932" customFormat="false" ht="25.5" hidden="true" customHeight="false" outlineLevel="0" collapsed="false">
      <c r="A1932" s="16" t="n">
        <v>99942</v>
      </c>
      <c r="B1932" s="11" t="s">
        <v>2234</v>
      </c>
    </row>
    <row r="1933" customFormat="false" ht="25.5" hidden="true" customHeight="false" outlineLevel="0" collapsed="false">
      <c r="A1933" s="48" t="n">
        <v>99943</v>
      </c>
      <c r="B1933" s="11" t="s">
        <v>2235</v>
      </c>
    </row>
    <row r="1934" customFormat="false" ht="25.5" hidden="true" customHeight="false" outlineLevel="0" collapsed="false">
      <c r="A1934" s="16" t="n">
        <v>99944</v>
      </c>
      <c r="B1934" s="11" t="s">
        <v>2236</v>
      </c>
    </row>
    <row r="1935" customFormat="false" ht="25.5" hidden="true" customHeight="false" outlineLevel="0" collapsed="false">
      <c r="A1935" s="16" t="n">
        <v>99945</v>
      </c>
      <c r="B1935" s="11" t="s">
        <v>2237</v>
      </c>
    </row>
    <row r="1936" customFormat="false" ht="25.5" hidden="true" customHeight="false" outlineLevel="0" collapsed="false">
      <c r="A1936" s="13" t="n">
        <v>99946</v>
      </c>
      <c r="B1936" s="11" t="s">
        <v>2238</v>
      </c>
    </row>
    <row r="1937" customFormat="false" ht="38.25" hidden="true" customHeight="false" outlineLevel="0" collapsed="false">
      <c r="A1937" s="13" t="n">
        <v>99947</v>
      </c>
      <c r="B1937" s="11" t="s">
        <v>2239</v>
      </c>
    </row>
    <row r="1938" customFormat="false" ht="12.75" hidden="true" customHeight="false" outlineLevel="0" collapsed="false">
      <c r="A1938" s="13" t="n">
        <v>99948</v>
      </c>
      <c r="B1938" s="11" t="s">
        <v>2240</v>
      </c>
    </row>
    <row r="1939" customFormat="false" ht="38.25" hidden="true" customHeight="false" outlineLevel="0" collapsed="false">
      <c r="A1939" s="13" t="n">
        <v>99949</v>
      </c>
      <c r="B1939" s="11" t="s">
        <v>2241</v>
      </c>
    </row>
    <row r="1940" customFormat="false" ht="38.25" hidden="true" customHeight="false" outlineLevel="0" collapsed="false">
      <c r="A1940" s="48" t="n">
        <v>99950</v>
      </c>
      <c r="B1940" s="11" t="s">
        <v>2242</v>
      </c>
    </row>
    <row r="1941" customFormat="false" ht="25.5" hidden="true" customHeight="false" outlineLevel="0" collapsed="false">
      <c r="A1941" s="13" t="n">
        <v>99952</v>
      </c>
      <c r="B1941" s="11" t="s">
        <v>2243</v>
      </c>
    </row>
    <row r="1942" customFormat="false" ht="12.75" hidden="true" customHeight="false" outlineLevel="0" collapsed="false">
      <c r="A1942" s="34" t="n">
        <v>99953</v>
      </c>
      <c r="B1942" s="11" t="s">
        <v>2244</v>
      </c>
    </row>
    <row r="1943" customFormat="false" ht="38.25" hidden="true" customHeight="false" outlineLevel="0" collapsed="false">
      <c r="A1943" s="34" t="n">
        <v>99954</v>
      </c>
      <c r="B1943" s="11" t="s">
        <v>2245</v>
      </c>
    </row>
    <row r="1944" customFormat="false" ht="12.75" hidden="true" customHeight="false" outlineLevel="0" collapsed="false">
      <c r="A1944" s="13" t="n">
        <v>99973</v>
      </c>
      <c r="B1944" s="11" t="s">
        <v>2246</v>
      </c>
    </row>
    <row r="1945" customFormat="false" ht="38.25" hidden="true" customHeight="false" outlineLevel="0" collapsed="false">
      <c r="A1945" s="49" t="n">
        <v>99979</v>
      </c>
      <c r="B1945" s="11" t="s">
        <v>2247</v>
      </c>
    </row>
    <row r="1946" customFormat="false" ht="38.25" hidden="true" customHeight="false" outlineLevel="0" collapsed="false">
      <c r="A1946" s="49" t="n">
        <v>99980</v>
      </c>
      <c r="B1946" s="11" t="s">
        <v>2248</v>
      </c>
    </row>
    <row r="1947" customFormat="false" ht="25.5" hidden="true" customHeight="false" outlineLevel="0" collapsed="false">
      <c r="A1947" s="14" t="n">
        <v>99981</v>
      </c>
      <c r="B1947" s="11" t="s">
        <v>2249</v>
      </c>
    </row>
    <row r="1948" customFormat="false" ht="25.5" hidden="true" customHeight="false" outlineLevel="0" collapsed="false">
      <c r="A1948" s="46" t="n">
        <v>99982</v>
      </c>
      <c r="B1948" s="11" t="s">
        <v>2250</v>
      </c>
    </row>
    <row r="1949" customFormat="false" ht="25.5" hidden="true" customHeight="false" outlineLevel="0" collapsed="false">
      <c r="A1949" s="14" t="n">
        <v>99983</v>
      </c>
      <c r="B1949" s="11" t="s">
        <v>2251</v>
      </c>
    </row>
    <row r="1950" customFormat="false" ht="25.5" hidden="true" customHeight="false" outlineLevel="0" collapsed="false">
      <c r="A1950" s="14" t="n">
        <v>99984</v>
      </c>
      <c r="B1950" s="11" t="s">
        <v>2252</v>
      </c>
    </row>
    <row r="1951" customFormat="false" ht="25.5" hidden="true" customHeight="false" outlineLevel="0" collapsed="false">
      <c r="A1951" s="14" t="n">
        <v>99985</v>
      </c>
      <c r="B1951" s="11" t="s">
        <v>2253</v>
      </c>
    </row>
    <row r="1952" customFormat="false" ht="25.5" hidden="true" customHeight="false" outlineLevel="0" collapsed="false">
      <c r="A1952" s="14" t="n">
        <v>99986</v>
      </c>
      <c r="B1952" s="11" t="s">
        <v>2254</v>
      </c>
    </row>
    <row r="1953" customFormat="false" ht="25.5" hidden="true" customHeight="false" outlineLevel="0" collapsed="false">
      <c r="A1953" s="14" t="n">
        <v>99987</v>
      </c>
      <c r="B1953" s="11" t="s">
        <v>2255</v>
      </c>
    </row>
    <row r="1954" customFormat="false" ht="25.5" hidden="true" customHeight="false" outlineLevel="0" collapsed="false">
      <c r="A1954" s="14" t="n">
        <v>99988</v>
      </c>
      <c r="B1954" s="11" t="s">
        <v>2256</v>
      </c>
    </row>
    <row r="1955" customFormat="false" ht="38.25" hidden="true" customHeight="false" outlineLevel="0" collapsed="false">
      <c r="A1955" s="12" t="n">
        <v>99989</v>
      </c>
      <c r="B1955" s="11" t="s">
        <v>2257</v>
      </c>
    </row>
    <row r="1956" customFormat="false" ht="25.5" hidden="true" customHeight="false" outlineLevel="0" collapsed="false">
      <c r="A1956" s="13" t="n">
        <v>99991</v>
      </c>
      <c r="B1956" s="18" t="s">
        <v>715</v>
      </c>
    </row>
    <row r="1957" customFormat="false" ht="25.5" hidden="true" customHeight="false" outlineLevel="0" collapsed="false">
      <c r="A1957" s="13" t="n">
        <v>99991</v>
      </c>
      <c r="B1957" s="18" t="s">
        <v>715</v>
      </c>
    </row>
    <row r="1958" customFormat="false" ht="25.5" hidden="true" customHeight="false" outlineLevel="0" collapsed="false">
      <c r="A1958" s="13" t="n">
        <v>99992</v>
      </c>
      <c r="B1958" s="18" t="s">
        <v>716</v>
      </c>
    </row>
    <row r="1959" customFormat="false" ht="25.5" hidden="true" customHeight="false" outlineLevel="0" collapsed="false">
      <c r="A1959" s="13" t="n">
        <v>99992</v>
      </c>
      <c r="B1959" s="18" t="s">
        <v>716</v>
      </c>
    </row>
    <row r="1960" customFormat="false" ht="25.5" hidden="true" customHeight="false" outlineLevel="0" collapsed="false">
      <c r="A1960" s="13" t="n">
        <v>99996</v>
      </c>
      <c r="B1960" s="11" t="s">
        <v>2258</v>
      </c>
    </row>
    <row r="1961" customFormat="false" ht="12.75" hidden="true" customHeight="false" outlineLevel="0" collapsed="false">
      <c r="A1961" s="12" t="n">
        <v>99999</v>
      </c>
      <c r="B1961" s="11" t="s">
        <v>2259</v>
      </c>
    </row>
    <row r="1962" customFormat="false" ht="25.5" hidden="true" customHeight="false" outlineLevel="0" collapsed="false">
      <c r="A1962" s="20" t="n">
        <v>100005</v>
      </c>
      <c r="B1962" s="11" t="s">
        <v>2260</v>
      </c>
    </row>
    <row r="1963" customFormat="false" ht="25.5" hidden="true" customHeight="false" outlineLevel="0" collapsed="false">
      <c r="A1963" s="17" t="n">
        <v>100005</v>
      </c>
      <c r="B1963" s="11" t="s">
        <v>2261</v>
      </c>
    </row>
    <row r="1964" customFormat="false" ht="25.5" hidden="true" customHeight="false" outlineLevel="0" collapsed="false">
      <c r="A1964" s="12" t="n">
        <v>100007</v>
      </c>
      <c r="B1964" s="11" t="s">
        <v>2262</v>
      </c>
    </row>
    <row r="1965" customFormat="false" ht="25.5" hidden="false" customHeight="false" outlineLevel="0" collapsed="false">
      <c r="A1965" s="12" t="n">
        <v>100008</v>
      </c>
      <c r="B1965" s="11" t="s">
        <v>721</v>
      </c>
    </row>
    <row r="1966" customFormat="false" ht="38.25" hidden="true" customHeight="false" outlineLevel="0" collapsed="false">
      <c r="A1966" s="12" t="n">
        <v>100009</v>
      </c>
      <c r="B1966" s="11" t="s">
        <v>2263</v>
      </c>
    </row>
    <row r="1967" customFormat="false" ht="38.25" hidden="true" customHeight="false" outlineLevel="0" collapsed="false">
      <c r="A1967" s="12" t="n">
        <v>100010</v>
      </c>
      <c r="B1967" s="11" t="s">
        <v>2264</v>
      </c>
    </row>
    <row r="1968" customFormat="false" ht="38.25" hidden="true" customHeight="false" outlineLevel="0" collapsed="false">
      <c r="A1968" s="12" t="n">
        <v>100011</v>
      </c>
      <c r="B1968" s="11" t="s">
        <v>2265</v>
      </c>
    </row>
    <row r="1969" customFormat="false" ht="15.75" hidden="true" customHeight="false" outlineLevel="0" collapsed="false">
      <c r="A1969" s="17" t="n">
        <v>100020</v>
      </c>
      <c r="B1969" s="11" t="s">
        <v>2266</v>
      </c>
    </row>
    <row r="1970" customFormat="false" ht="15.75" hidden="true" customHeight="false" outlineLevel="0" collapsed="false">
      <c r="A1970" s="17" t="n">
        <v>100022</v>
      </c>
      <c r="B1970" s="11" t="s">
        <v>2267</v>
      </c>
    </row>
    <row r="1971" customFormat="false" ht="15.75" hidden="true" customHeight="false" outlineLevel="0" collapsed="false">
      <c r="A1971" s="17" t="n">
        <v>102501</v>
      </c>
      <c r="B1971" s="11" t="s">
        <v>2268</v>
      </c>
    </row>
    <row r="1972" customFormat="false" ht="15" hidden="true" customHeight="false" outlineLevel="0" collapsed="false">
      <c r="A1972" s="15" t="n">
        <v>102503</v>
      </c>
      <c r="B1972" s="11" t="s">
        <v>2269</v>
      </c>
    </row>
    <row r="1973" customFormat="false" ht="12.75" hidden="true" customHeight="false" outlineLevel="0" collapsed="false">
      <c r="A1973" s="12" t="n">
        <v>102504</v>
      </c>
      <c r="B1973" s="11" t="s">
        <v>2270</v>
      </c>
    </row>
    <row r="1974" customFormat="false" ht="12.75" hidden="true" customHeight="false" outlineLevel="0" collapsed="false">
      <c r="A1974" s="12" t="n">
        <v>102505</v>
      </c>
      <c r="B1974" s="11" t="s">
        <v>2271</v>
      </c>
    </row>
    <row r="1975" customFormat="false" ht="12.75" hidden="true" customHeight="false" outlineLevel="0" collapsed="false">
      <c r="A1975" s="12" t="n">
        <v>102506</v>
      </c>
      <c r="B1975" s="11" t="s">
        <v>2272</v>
      </c>
    </row>
    <row r="1976" customFormat="false" ht="25.5" hidden="true" customHeight="false" outlineLevel="0" collapsed="false">
      <c r="A1976" s="12" t="n">
        <v>102507</v>
      </c>
      <c r="B1976" s="11" t="s">
        <v>2273</v>
      </c>
    </row>
    <row r="1977" customFormat="false" ht="12.75" hidden="true" customHeight="false" outlineLevel="0" collapsed="false">
      <c r="A1977" s="31" t="n">
        <v>102508</v>
      </c>
      <c r="B1977" s="11" t="s">
        <v>2274</v>
      </c>
    </row>
    <row r="1978" customFormat="false" ht="25.5" hidden="true" customHeight="false" outlineLevel="0" collapsed="false">
      <c r="A1978" s="34" t="n">
        <v>102509</v>
      </c>
      <c r="B1978" s="18" t="s">
        <v>2275</v>
      </c>
    </row>
    <row r="1979" customFormat="false" ht="15.75" hidden="true" customHeight="false" outlineLevel="0" collapsed="false">
      <c r="A1979" s="17" t="n">
        <v>104006</v>
      </c>
      <c r="B1979" s="11" t="s">
        <v>2276</v>
      </c>
    </row>
    <row r="1980" customFormat="false" ht="25.5" hidden="true" customHeight="false" outlineLevel="0" collapsed="false">
      <c r="A1980" s="17" t="n">
        <v>104503</v>
      </c>
      <c r="B1980" s="11" t="s">
        <v>2277</v>
      </c>
    </row>
    <row r="1981" customFormat="false" ht="38.25" hidden="true" customHeight="false" outlineLevel="0" collapsed="false">
      <c r="A1981" s="17" t="n">
        <v>105201</v>
      </c>
      <c r="B1981" s="11" t="s">
        <v>627</v>
      </c>
    </row>
    <row r="1982" customFormat="false" ht="25.5" hidden="true" customHeight="false" outlineLevel="0" collapsed="false">
      <c r="A1982" s="17" t="n">
        <v>105202</v>
      </c>
      <c r="B1982" s="11" t="s">
        <v>2278</v>
      </c>
    </row>
    <row r="1983" customFormat="false" ht="25.5" hidden="true" customHeight="false" outlineLevel="0" collapsed="false">
      <c r="A1983" s="35" t="n">
        <v>105203</v>
      </c>
      <c r="B1983" s="11" t="s">
        <v>2279</v>
      </c>
    </row>
    <row r="1984" customFormat="false" ht="25.5" hidden="true" customHeight="false" outlineLevel="0" collapsed="false">
      <c r="A1984" s="17" t="n">
        <v>105204</v>
      </c>
      <c r="B1984" s="11" t="s">
        <v>2280</v>
      </c>
    </row>
    <row r="1985" customFormat="false" ht="38.25" hidden="true" customHeight="false" outlineLevel="0" collapsed="false">
      <c r="A1985" s="17" t="n">
        <v>105205</v>
      </c>
      <c r="B1985" s="11" t="s">
        <v>2281</v>
      </c>
    </row>
    <row r="1986" customFormat="false" ht="51" hidden="true" customHeight="false" outlineLevel="0" collapsed="false">
      <c r="A1986" s="17" t="n">
        <v>105206</v>
      </c>
      <c r="B1986" s="11" t="s">
        <v>2282</v>
      </c>
    </row>
    <row r="1987" customFormat="false" ht="38.25" hidden="true" customHeight="false" outlineLevel="0" collapsed="false">
      <c r="A1987" s="17" t="n">
        <v>105207</v>
      </c>
      <c r="B1987" s="11" t="s">
        <v>2283</v>
      </c>
    </row>
    <row r="1988" customFormat="false" ht="38.25" hidden="true" customHeight="false" outlineLevel="0" collapsed="false">
      <c r="A1988" s="17" t="n">
        <v>105208</v>
      </c>
      <c r="B1988" s="11" t="s">
        <v>2284</v>
      </c>
    </row>
    <row r="1989" customFormat="false" ht="25.5" hidden="true" customHeight="false" outlineLevel="0" collapsed="false">
      <c r="A1989" s="17" t="n">
        <v>105209</v>
      </c>
      <c r="B1989" s="11" t="s">
        <v>2285</v>
      </c>
    </row>
    <row r="1990" customFormat="false" ht="38.25" hidden="true" customHeight="false" outlineLevel="0" collapsed="false">
      <c r="A1990" s="17" t="n">
        <v>105210</v>
      </c>
      <c r="B1990" s="11" t="s">
        <v>2286</v>
      </c>
    </row>
    <row r="1991" customFormat="false" ht="38.25" hidden="true" customHeight="false" outlineLevel="0" collapsed="false">
      <c r="A1991" s="17" t="n">
        <v>105211</v>
      </c>
      <c r="B1991" s="11" t="s">
        <v>2287</v>
      </c>
    </row>
    <row r="1992" customFormat="false" ht="51" hidden="true" customHeight="false" outlineLevel="0" collapsed="false">
      <c r="A1992" s="17" t="n">
        <v>105212</v>
      </c>
      <c r="B1992" s="11" t="s">
        <v>2288</v>
      </c>
    </row>
    <row r="1993" customFormat="false" ht="38.25" hidden="true" customHeight="false" outlineLevel="0" collapsed="false">
      <c r="A1993" s="17" t="n">
        <v>105213</v>
      </c>
      <c r="B1993" s="11" t="s">
        <v>2289</v>
      </c>
    </row>
    <row r="1994" customFormat="false" ht="25.5" hidden="true" customHeight="false" outlineLevel="0" collapsed="false">
      <c r="A1994" s="35" t="n">
        <v>105214</v>
      </c>
      <c r="B1994" s="11" t="s">
        <v>2290</v>
      </c>
    </row>
    <row r="1995" customFormat="false" ht="25.5" hidden="true" customHeight="false" outlineLevel="0" collapsed="false">
      <c r="A1995" s="17" t="n">
        <v>105215</v>
      </c>
      <c r="B1995" s="11" t="s">
        <v>2291</v>
      </c>
    </row>
    <row r="1996" customFormat="false" ht="12.75" hidden="true" customHeight="false" outlineLevel="0" collapsed="false">
      <c r="A1996" s="13" t="n">
        <v>105301</v>
      </c>
      <c r="B1996" s="12" t="s">
        <v>2292</v>
      </c>
    </row>
    <row r="1997" customFormat="false" ht="12.75" hidden="true" customHeight="false" outlineLevel="0" collapsed="false">
      <c r="A1997" s="13" t="n">
        <v>105302</v>
      </c>
      <c r="B1997" s="12" t="s">
        <v>2293</v>
      </c>
    </row>
    <row r="1998" customFormat="false" ht="63.75" hidden="true" customHeight="false" outlineLevel="0" collapsed="false">
      <c r="A1998" s="13" t="n">
        <v>105303</v>
      </c>
      <c r="B1998" s="11" t="s">
        <v>2294</v>
      </c>
    </row>
    <row r="1999" customFormat="false" ht="38.25" hidden="true" customHeight="false" outlineLevel="0" collapsed="false">
      <c r="A1999" s="13" t="n">
        <v>105304</v>
      </c>
      <c r="B1999" s="11" t="s">
        <v>2295</v>
      </c>
    </row>
    <row r="2000" customFormat="false" ht="38.25" hidden="true" customHeight="false" outlineLevel="0" collapsed="false">
      <c r="A2000" s="13" t="n">
        <v>105305</v>
      </c>
      <c r="B2000" s="11" t="s">
        <v>2296</v>
      </c>
    </row>
    <row r="2001" customFormat="false" ht="25.5" hidden="true" customHeight="false" outlineLevel="0" collapsed="false">
      <c r="A2001" s="13" t="n">
        <v>105306</v>
      </c>
      <c r="B2001" s="11" t="s">
        <v>2297</v>
      </c>
    </row>
    <row r="2002" customFormat="false" ht="25.5" hidden="true" customHeight="false" outlineLevel="0" collapsed="false">
      <c r="A2002" s="13" t="n">
        <v>105307</v>
      </c>
      <c r="B2002" s="11" t="s">
        <v>2298</v>
      </c>
    </row>
    <row r="2003" customFormat="false" ht="25.5" hidden="true" customHeight="false" outlineLevel="0" collapsed="false">
      <c r="A2003" s="15" t="n">
        <v>105311</v>
      </c>
      <c r="B2003" s="11" t="s">
        <v>2299</v>
      </c>
    </row>
    <row r="2004" customFormat="false" ht="42.75" hidden="true" customHeight="false" outlineLevel="0" collapsed="false">
      <c r="A2004" s="15" t="n">
        <v>105312</v>
      </c>
      <c r="B2004" s="19" t="s">
        <v>2300</v>
      </c>
    </row>
    <row r="2005" customFormat="false" ht="42.75" hidden="true" customHeight="false" outlineLevel="0" collapsed="false">
      <c r="A2005" s="15" t="n">
        <v>105313</v>
      </c>
      <c r="B2005" s="19" t="s">
        <v>2301</v>
      </c>
    </row>
    <row r="2006" customFormat="false" ht="28.5" hidden="true" customHeight="false" outlineLevel="0" collapsed="false">
      <c r="A2006" s="15" t="n">
        <v>105314</v>
      </c>
      <c r="B2006" s="19" t="s">
        <v>2302</v>
      </c>
    </row>
    <row r="2007" customFormat="false" ht="28.5" hidden="true" customHeight="false" outlineLevel="0" collapsed="false">
      <c r="A2007" s="15" t="n">
        <v>105315</v>
      </c>
      <c r="B2007" s="19" t="s">
        <v>2303</v>
      </c>
    </row>
    <row r="2008" customFormat="false" ht="28.5" hidden="true" customHeight="false" outlineLevel="0" collapsed="false">
      <c r="A2008" s="15" t="n">
        <v>105316</v>
      </c>
      <c r="B2008" s="19" t="s">
        <v>2304</v>
      </c>
    </row>
    <row r="2009" customFormat="false" ht="28.5" hidden="true" customHeight="false" outlineLevel="0" collapsed="false">
      <c r="A2009" s="15" t="n">
        <v>105317</v>
      </c>
      <c r="B2009" s="19" t="s">
        <v>618</v>
      </c>
    </row>
    <row r="2010" customFormat="false" ht="28.5" hidden="true" customHeight="false" outlineLevel="0" collapsed="false">
      <c r="A2010" s="15" t="n">
        <v>105318</v>
      </c>
      <c r="B2010" s="19" t="s">
        <v>620</v>
      </c>
    </row>
    <row r="2011" customFormat="false" ht="28.5" hidden="true" customHeight="false" outlineLevel="0" collapsed="false">
      <c r="A2011" s="32" t="n">
        <v>105319</v>
      </c>
      <c r="B2011" s="19" t="s">
        <v>622</v>
      </c>
    </row>
    <row r="2012" customFormat="false" ht="28.5" hidden="true" customHeight="false" outlineLevel="0" collapsed="false">
      <c r="A2012" s="32" t="n">
        <v>105320</v>
      </c>
      <c r="B2012" s="19" t="s">
        <v>2305</v>
      </c>
    </row>
    <row r="2013" customFormat="false" ht="38.25" hidden="true" customHeight="false" outlineLevel="0" collapsed="false">
      <c r="A2013" s="35" t="n">
        <v>105320</v>
      </c>
      <c r="B2013" s="11" t="s">
        <v>2306</v>
      </c>
    </row>
    <row r="2014" customFormat="false" ht="15" hidden="true" customHeight="false" outlineLevel="0" collapsed="false">
      <c r="A2014" s="32" t="n">
        <v>105321</v>
      </c>
      <c r="B2014" s="19" t="s">
        <v>2307</v>
      </c>
    </row>
    <row r="2015" customFormat="false" ht="15" hidden="true" customHeight="false" outlineLevel="0" collapsed="false">
      <c r="A2015" s="32" t="n">
        <v>105322</v>
      </c>
      <c r="B2015" s="19" t="s">
        <v>2308</v>
      </c>
    </row>
    <row r="2016" customFormat="false" ht="15" hidden="true" customHeight="false" outlineLevel="0" collapsed="false">
      <c r="A2016" s="15" t="n">
        <v>105323</v>
      </c>
      <c r="B2016" s="19" t="s">
        <v>624</v>
      </c>
    </row>
    <row r="2017" customFormat="false" ht="38.25" hidden="true" customHeight="false" outlineLevel="0" collapsed="false">
      <c r="A2017" s="31" t="n">
        <v>105324</v>
      </c>
      <c r="B2017" s="11" t="s">
        <v>2309</v>
      </c>
    </row>
    <row r="2018" customFormat="false" ht="28.5" hidden="true" customHeight="false" outlineLevel="0" collapsed="false">
      <c r="A2018" s="32" t="n">
        <v>105325</v>
      </c>
      <c r="B2018" s="19" t="s">
        <v>2310</v>
      </c>
    </row>
    <row r="2019" customFormat="false" ht="28.5" hidden="true" customHeight="false" outlineLevel="0" collapsed="false">
      <c r="A2019" s="15" t="n">
        <v>105326</v>
      </c>
      <c r="B2019" s="19" t="s">
        <v>626</v>
      </c>
    </row>
    <row r="2020" customFormat="false" ht="42.75" hidden="true" customHeight="false" outlineLevel="0" collapsed="false">
      <c r="A2020" s="15" t="n">
        <v>105330</v>
      </c>
      <c r="B2020" s="19" t="s">
        <v>2311</v>
      </c>
    </row>
    <row r="2021" customFormat="false" ht="28.5" hidden="true" customHeight="false" outlineLevel="0" collapsed="false">
      <c r="A2021" s="15" t="n">
        <v>105331</v>
      </c>
      <c r="B2021" s="19" t="s">
        <v>2312</v>
      </c>
    </row>
    <row r="2022" customFormat="false" ht="42.75" hidden="true" customHeight="false" outlineLevel="0" collapsed="false">
      <c r="A2022" s="15" t="n">
        <v>105332</v>
      </c>
      <c r="B2022" s="19" t="s">
        <v>2313</v>
      </c>
    </row>
    <row r="2023" customFormat="false" ht="42.75" hidden="true" customHeight="false" outlineLevel="0" collapsed="false">
      <c r="A2023" s="15" t="n">
        <v>105334</v>
      </c>
      <c r="B2023" s="19" t="s">
        <v>2314</v>
      </c>
    </row>
    <row r="2024" customFormat="false" ht="42.75" hidden="true" customHeight="false" outlineLevel="0" collapsed="false">
      <c r="A2024" s="12" t="n">
        <v>105335</v>
      </c>
      <c r="B2024" s="19" t="s">
        <v>2315</v>
      </c>
    </row>
    <row r="2025" customFormat="false" ht="28.5" hidden="true" customHeight="false" outlineLevel="0" collapsed="false">
      <c r="A2025" s="15" t="n">
        <v>105336</v>
      </c>
      <c r="B2025" s="19" t="s">
        <v>2316</v>
      </c>
    </row>
    <row r="2026" customFormat="false" ht="25.5" hidden="true" customHeight="false" outlineLevel="0" collapsed="false">
      <c r="A2026" s="12" t="n">
        <v>105337</v>
      </c>
      <c r="B2026" s="11" t="s">
        <v>2317</v>
      </c>
    </row>
    <row r="2027" customFormat="false" ht="25.5" hidden="true" customHeight="false" outlineLevel="0" collapsed="false">
      <c r="A2027" s="12" t="n">
        <v>105338</v>
      </c>
      <c r="B2027" s="11" t="s">
        <v>2318</v>
      </c>
    </row>
    <row r="2028" customFormat="false" ht="42.75" hidden="true" customHeight="false" outlineLevel="0" collapsed="false">
      <c r="A2028" s="15" t="n">
        <v>105339</v>
      </c>
      <c r="B2028" s="19" t="s">
        <v>2319</v>
      </c>
    </row>
    <row r="2029" customFormat="false" ht="42.75" hidden="true" customHeight="false" outlineLevel="0" collapsed="false">
      <c r="A2029" s="15" t="n">
        <v>105340</v>
      </c>
      <c r="B2029" s="19" t="s">
        <v>2320</v>
      </c>
    </row>
    <row r="2030" customFormat="false" ht="45" hidden="true" customHeight="false" outlineLevel="0" collapsed="false">
      <c r="A2030" s="15" t="n">
        <v>105341</v>
      </c>
      <c r="B2030" s="15" t="s">
        <v>2321</v>
      </c>
    </row>
    <row r="2031" customFormat="false" ht="25.5" hidden="true" customHeight="false" outlineLevel="0" collapsed="false">
      <c r="A2031" s="17" t="n">
        <v>105342</v>
      </c>
      <c r="B2031" s="11" t="s">
        <v>2322</v>
      </c>
    </row>
    <row r="2032" customFormat="false" ht="25.5" hidden="true" customHeight="false" outlineLevel="0" collapsed="false">
      <c r="A2032" s="14" t="n">
        <v>105343</v>
      </c>
      <c r="B2032" s="11" t="s">
        <v>2323</v>
      </c>
    </row>
    <row r="2033" customFormat="false" ht="38.25" hidden="true" customHeight="false" outlineLevel="0" collapsed="false">
      <c r="A2033" s="14" t="n">
        <v>105344</v>
      </c>
      <c r="B2033" s="11" t="s">
        <v>2324</v>
      </c>
    </row>
    <row r="2034" customFormat="false" ht="51" hidden="true" customHeight="false" outlineLevel="0" collapsed="false">
      <c r="A2034" s="14" t="n">
        <v>105345</v>
      </c>
      <c r="B2034" s="11" t="s">
        <v>2325</v>
      </c>
    </row>
    <row r="2035" customFormat="false" ht="51" hidden="true" customHeight="false" outlineLevel="0" collapsed="false">
      <c r="A2035" s="14" t="n">
        <v>105346</v>
      </c>
      <c r="B2035" s="11" t="s">
        <v>2326</v>
      </c>
    </row>
    <row r="2036" customFormat="false" ht="63.75" hidden="true" customHeight="false" outlineLevel="0" collapsed="false">
      <c r="A2036" s="14" t="n">
        <v>105347</v>
      </c>
      <c r="B2036" s="11" t="s">
        <v>2327</v>
      </c>
    </row>
    <row r="2037" customFormat="false" ht="38.25" hidden="true" customHeight="false" outlineLevel="0" collapsed="false">
      <c r="A2037" s="14" t="n">
        <v>105348</v>
      </c>
      <c r="B2037" s="11" t="s">
        <v>2328</v>
      </c>
    </row>
    <row r="2038" customFormat="false" ht="25.5" hidden="true" customHeight="false" outlineLevel="0" collapsed="false">
      <c r="A2038" s="46" t="n">
        <v>105349</v>
      </c>
      <c r="B2038" s="11" t="s">
        <v>2329</v>
      </c>
    </row>
    <row r="2039" customFormat="false" ht="38.25" hidden="true" customHeight="false" outlineLevel="0" collapsed="false">
      <c r="A2039" s="20" t="n">
        <v>105350</v>
      </c>
      <c r="B2039" s="11" t="s">
        <v>627</v>
      </c>
    </row>
    <row r="2040" customFormat="false" ht="12.75" hidden="true" customHeight="false" outlineLevel="0" collapsed="false">
      <c r="A2040" s="12" t="n">
        <v>105351</v>
      </c>
      <c r="B2040" s="11" t="s">
        <v>2330</v>
      </c>
    </row>
    <row r="2041" customFormat="false" ht="25.5" hidden="true" customHeight="false" outlineLevel="0" collapsed="false">
      <c r="A2041" s="13" t="n">
        <v>105352</v>
      </c>
      <c r="B2041" s="11" t="s">
        <v>2331</v>
      </c>
    </row>
    <row r="2042" customFormat="false" ht="51" hidden="true" customHeight="false" outlineLevel="0" collapsed="false">
      <c r="A2042" s="12" t="n">
        <v>105353</v>
      </c>
      <c r="B2042" s="11" t="s">
        <v>2332</v>
      </c>
    </row>
    <row r="2043" customFormat="false" ht="25.5" hidden="true" customHeight="false" outlineLevel="0" collapsed="false">
      <c r="A2043" s="12" t="n">
        <v>105354</v>
      </c>
      <c r="B2043" s="11" t="s">
        <v>629</v>
      </c>
    </row>
    <row r="2044" customFormat="false" ht="38.25" hidden="true" customHeight="false" outlineLevel="0" collapsed="false">
      <c r="A2044" s="12" t="n">
        <v>105355</v>
      </c>
      <c r="B2044" s="11" t="s">
        <v>631</v>
      </c>
    </row>
    <row r="2045" customFormat="false" ht="38.25" hidden="true" customHeight="false" outlineLevel="0" collapsed="false">
      <c r="A2045" s="12" t="n">
        <v>105356</v>
      </c>
      <c r="B2045" s="11" t="s">
        <v>2333</v>
      </c>
    </row>
    <row r="2046" customFormat="false" ht="38.25" hidden="true" customHeight="false" outlineLevel="0" collapsed="false">
      <c r="A2046" s="12" t="n">
        <v>105357</v>
      </c>
      <c r="B2046" s="11" t="s">
        <v>633</v>
      </c>
    </row>
    <row r="2047" customFormat="false" ht="38.25" hidden="true" customHeight="false" outlineLevel="0" collapsed="false">
      <c r="A2047" s="12" t="n">
        <v>105358</v>
      </c>
      <c r="B2047" s="11" t="s">
        <v>2334</v>
      </c>
    </row>
    <row r="2048" customFormat="false" ht="25.5" hidden="true" customHeight="false" outlineLevel="0" collapsed="false">
      <c r="A2048" s="12" t="n">
        <v>105359</v>
      </c>
      <c r="B2048" s="11" t="s">
        <v>2335</v>
      </c>
    </row>
    <row r="2049" customFormat="false" ht="38.25" hidden="true" customHeight="false" outlineLevel="0" collapsed="false">
      <c r="A2049" s="12" t="n">
        <v>105360</v>
      </c>
      <c r="B2049" s="11" t="s">
        <v>2336</v>
      </c>
    </row>
    <row r="2050" customFormat="false" ht="76.5" hidden="true" customHeight="false" outlineLevel="0" collapsed="false">
      <c r="A2050" s="12" t="n">
        <v>105361</v>
      </c>
      <c r="B2050" s="11" t="s">
        <v>2337</v>
      </c>
    </row>
    <row r="2051" customFormat="false" ht="42.75" hidden="true" customHeight="false" outlineLevel="0" collapsed="false">
      <c r="A2051" s="12" t="n">
        <v>105362</v>
      </c>
      <c r="B2051" s="19" t="s">
        <v>2315</v>
      </c>
    </row>
    <row r="2052" customFormat="false" ht="28.5" hidden="true" customHeight="false" outlineLevel="0" collapsed="false">
      <c r="A2052" s="12" t="n">
        <v>105363</v>
      </c>
      <c r="B2052" s="19" t="s">
        <v>2338</v>
      </c>
    </row>
    <row r="2053" customFormat="false" ht="28.5" hidden="true" customHeight="false" outlineLevel="0" collapsed="false">
      <c r="A2053" s="15" t="n">
        <v>105364</v>
      </c>
      <c r="B2053" s="19" t="s">
        <v>2339</v>
      </c>
    </row>
    <row r="2054" customFormat="false" ht="25.5" hidden="true" customHeight="false" outlineLevel="0" collapsed="false">
      <c r="A2054" s="14" t="n">
        <v>105365</v>
      </c>
      <c r="B2054" s="11" t="s">
        <v>2323</v>
      </c>
    </row>
    <row r="2055" customFormat="false" ht="25.5" hidden="true" customHeight="false" outlineLevel="0" collapsed="false">
      <c r="A2055" s="12" t="n">
        <v>105366</v>
      </c>
      <c r="B2055" s="11" t="s">
        <v>2340</v>
      </c>
    </row>
    <row r="2056" customFormat="false" ht="25.5" hidden="true" customHeight="false" outlineLevel="0" collapsed="false">
      <c r="A2056" s="12" t="n">
        <v>105367</v>
      </c>
      <c r="B2056" s="11" t="s">
        <v>2341</v>
      </c>
    </row>
    <row r="2057" customFormat="false" ht="25.5" hidden="true" customHeight="false" outlineLevel="0" collapsed="false">
      <c r="A2057" s="12" t="n">
        <v>105368</v>
      </c>
      <c r="B2057" s="11" t="s">
        <v>2342</v>
      </c>
    </row>
    <row r="2058" customFormat="false" ht="25.5" hidden="true" customHeight="false" outlineLevel="0" collapsed="false">
      <c r="A2058" s="12" t="n">
        <v>105369</v>
      </c>
      <c r="B2058" s="11" t="s">
        <v>2343</v>
      </c>
    </row>
    <row r="2059" customFormat="false" ht="38.25" hidden="true" customHeight="false" outlineLevel="0" collapsed="false">
      <c r="A2059" s="13" t="n">
        <v>105371</v>
      </c>
      <c r="B2059" s="18" t="s">
        <v>2344</v>
      </c>
    </row>
    <row r="2060" customFormat="false" ht="51" hidden="true" customHeight="false" outlineLevel="0" collapsed="false">
      <c r="A2060" s="13" t="n">
        <v>105372</v>
      </c>
      <c r="B2060" s="18" t="s">
        <v>2345</v>
      </c>
    </row>
    <row r="2061" customFormat="false" ht="25.5" hidden="true" customHeight="false" outlineLevel="0" collapsed="false">
      <c r="A2061" s="13" t="n">
        <v>105373</v>
      </c>
      <c r="B2061" s="18" t="s">
        <v>635</v>
      </c>
    </row>
    <row r="2062" customFormat="false" ht="25.5" hidden="true" customHeight="false" outlineLevel="0" collapsed="false">
      <c r="A2062" s="13" t="n">
        <v>105374</v>
      </c>
      <c r="B2062" s="18" t="s">
        <v>636</v>
      </c>
    </row>
    <row r="2063" customFormat="false" ht="38.25" hidden="true" customHeight="false" outlineLevel="0" collapsed="false">
      <c r="A2063" s="13" t="n">
        <v>105375</v>
      </c>
      <c r="B2063" s="11" t="s">
        <v>2346</v>
      </c>
    </row>
    <row r="2064" customFormat="false" ht="38.25" hidden="true" customHeight="false" outlineLevel="0" collapsed="false">
      <c r="A2064" s="12" t="n">
        <v>105501</v>
      </c>
      <c r="B2064" s="11" t="s">
        <v>2347</v>
      </c>
    </row>
    <row r="2065" customFormat="false" ht="25.5" hidden="true" customHeight="false" outlineLevel="0" collapsed="false">
      <c r="A2065" s="12" t="n">
        <v>105502</v>
      </c>
      <c r="B2065" s="11" t="s">
        <v>2348</v>
      </c>
    </row>
    <row r="2066" customFormat="false" ht="25.5" hidden="true" customHeight="false" outlineLevel="0" collapsed="false">
      <c r="A2066" s="12" t="n">
        <v>105503</v>
      </c>
      <c r="B2066" s="11" t="s">
        <v>2349</v>
      </c>
    </row>
    <row r="2067" customFormat="false" ht="38.25" hidden="true" customHeight="false" outlineLevel="0" collapsed="false">
      <c r="A2067" s="12" t="n">
        <v>105504</v>
      </c>
      <c r="B2067" s="11" t="s">
        <v>2350</v>
      </c>
    </row>
    <row r="2068" customFormat="false" ht="25.5" hidden="true" customHeight="false" outlineLevel="0" collapsed="false">
      <c r="A2068" s="12" t="n">
        <v>105505</v>
      </c>
      <c r="B2068" s="11" t="s">
        <v>2351</v>
      </c>
    </row>
    <row r="2069" customFormat="false" ht="25.5" hidden="true" customHeight="false" outlineLevel="0" collapsed="false">
      <c r="A2069" s="12" t="n">
        <v>105601</v>
      </c>
      <c r="B2069" s="11" t="s">
        <v>2352</v>
      </c>
    </row>
    <row r="2070" customFormat="false" ht="25.5" hidden="true" customHeight="false" outlineLevel="0" collapsed="false">
      <c r="A2070" s="12" t="n">
        <v>105602</v>
      </c>
      <c r="B2070" s="11" t="s">
        <v>2353</v>
      </c>
    </row>
    <row r="2071" customFormat="false" ht="25.5" hidden="true" customHeight="false" outlineLevel="0" collapsed="false">
      <c r="A2071" s="12" t="n">
        <v>105603</v>
      </c>
      <c r="B2071" s="11" t="s">
        <v>2354</v>
      </c>
    </row>
    <row r="2072" customFormat="false" ht="38.25" hidden="true" customHeight="false" outlineLevel="0" collapsed="false">
      <c r="A2072" s="12" t="n">
        <v>105604</v>
      </c>
      <c r="B2072" s="11" t="s">
        <v>2355</v>
      </c>
    </row>
    <row r="2073" customFormat="false" ht="38.25" hidden="true" customHeight="false" outlineLevel="0" collapsed="false">
      <c r="A2073" s="12" t="n">
        <v>105605</v>
      </c>
      <c r="B2073" s="11" t="s">
        <v>2356</v>
      </c>
    </row>
    <row r="2074" customFormat="false" ht="38.25" hidden="true" customHeight="false" outlineLevel="0" collapsed="false">
      <c r="A2074" s="12" t="n">
        <v>105606</v>
      </c>
      <c r="B2074" s="11" t="s">
        <v>2357</v>
      </c>
    </row>
    <row r="2075" customFormat="false" ht="25.5" hidden="true" customHeight="false" outlineLevel="0" collapsed="false">
      <c r="A2075" s="12" t="n">
        <v>105607</v>
      </c>
      <c r="B2075" s="11" t="s">
        <v>2358</v>
      </c>
    </row>
    <row r="2076" customFormat="false" ht="25.5" hidden="true" customHeight="false" outlineLevel="0" collapsed="false">
      <c r="A2076" s="12" t="n">
        <v>105608</v>
      </c>
      <c r="B2076" s="11" t="s">
        <v>2359</v>
      </c>
    </row>
    <row r="2077" customFormat="false" ht="38.25" hidden="true" customHeight="false" outlineLevel="0" collapsed="false">
      <c r="A2077" s="12" t="n">
        <v>105609</v>
      </c>
      <c r="B2077" s="11" t="s">
        <v>2360</v>
      </c>
    </row>
    <row r="2078" customFormat="false" ht="38.25" hidden="true" customHeight="false" outlineLevel="0" collapsed="false">
      <c r="A2078" s="12" t="n">
        <v>105610</v>
      </c>
      <c r="B2078" s="11" t="s">
        <v>2361</v>
      </c>
    </row>
    <row r="2079" customFormat="false" ht="38.25" hidden="true" customHeight="false" outlineLevel="0" collapsed="false">
      <c r="A2079" s="12" t="n">
        <v>105611</v>
      </c>
      <c r="B2079" s="11" t="s">
        <v>2362</v>
      </c>
    </row>
    <row r="2080" customFormat="false" ht="38.25" hidden="true" customHeight="false" outlineLevel="0" collapsed="false">
      <c r="A2080" s="12" t="n">
        <v>105612</v>
      </c>
      <c r="B2080" s="11" t="s">
        <v>2363</v>
      </c>
    </row>
    <row r="2081" customFormat="false" ht="38.25" hidden="true" customHeight="false" outlineLevel="0" collapsed="false">
      <c r="A2081" s="12" t="n">
        <v>105613</v>
      </c>
      <c r="B2081" s="11" t="s">
        <v>2364</v>
      </c>
    </row>
    <row r="2082" customFormat="false" ht="12.75" hidden="true" customHeight="false" outlineLevel="0" collapsed="false">
      <c r="A2082" s="13" t="n">
        <v>105614</v>
      </c>
      <c r="B2082" s="47" t="s">
        <v>2365</v>
      </c>
    </row>
    <row r="2083" customFormat="false" ht="25.5" hidden="true" customHeight="false" outlineLevel="0" collapsed="false">
      <c r="A2083" s="34" t="n">
        <v>105615</v>
      </c>
      <c r="B2083" s="11" t="s">
        <v>2366</v>
      </c>
    </row>
    <row r="2084" customFormat="false" ht="38.25" hidden="true" customHeight="false" outlineLevel="0" collapsed="false">
      <c r="A2084" s="13" t="n">
        <v>105616</v>
      </c>
      <c r="B2084" s="11" t="s">
        <v>2367</v>
      </c>
    </row>
    <row r="2085" customFormat="false" ht="38.25" hidden="true" customHeight="false" outlineLevel="0" collapsed="false">
      <c r="A2085" s="13" t="n">
        <v>105617</v>
      </c>
      <c r="B2085" s="11" t="s">
        <v>2368</v>
      </c>
    </row>
    <row r="2086" customFormat="false" ht="25.5" hidden="true" customHeight="false" outlineLevel="0" collapsed="false">
      <c r="A2086" s="13" t="n">
        <v>105618</v>
      </c>
      <c r="B2086" s="11" t="s">
        <v>2369</v>
      </c>
    </row>
    <row r="2087" customFormat="false" ht="38.25" hidden="true" customHeight="false" outlineLevel="0" collapsed="false">
      <c r="A2087" s="13" t="n">
        <v>105619</v>
      </c>
      <c r="B2087" s="11" t="s">
        <v>2370</v>
      </c>
    </row>
    <row r="2088" customFormat="false" ht="38.25" hidden="true" customHeight="false" outlineLevel="0" collapsed="false">
      <c r="A2088" s="13" t="n">
        <v>105620</v>
      </c>
      <c r="B2088" s="11" t="s">
        <v>2371</v>
      </c>
    </row>
    <row r="2089" customFormat="false" ht="38.25" hidden="true" customHeight="false" outlineLevel="0" collapsed="false">
      <c r="A2089" s="14" t="n">
        <v>602301</v>
      </c>
      <c r="B2089" s="11" t="s">
        <v>2372</v>
      </c>
    </row>
    <row r="2090" customFormat="false" ht="38.25" hidden="true" customHeight="false" outlineLevel="0" collapsed="false">
      <c r="A2090" s="14" t="n">
        <v>602302</v>
      </c>
      <c r="B2090" s="11" t="s">
        <v>2373</v>
      </c>
    </row>
    <row r="2091" customFormat="false" ht="25.5" hidden="true" customHeight="false" outlineLevel="0" collapsed="false">
      <c r="A2091" s="14" t="n">
        <v>602303</v>
      </c>
      <c r="B2091" s="11" t="s">
        <v>2374</v>
      </c>
    </row>
    <row r="2092" customFormat="false" ht="25.5" hidden="true" customHeight="false" outlineLevel="0" collapsed="false">
      <c r="A2092" s="17" t="n">
        <v>616001</v>
      </c>
      <c r="B2092" s="11" t="s">
        <v>2375</v>
      </c>
    </row>
    <row r="2093" customFormat="false" ht="38.25" hidden="true" customHeight="false" outlineLevel="0" collapsed="false">
      <c r="A2093" s="17" t="n">
        <v>616002</v>
      </c>
      <c r="B2093" s="11" t="s">
        <v>2376</v>
      </c>
    </row>
    <row r="2094" customFormat="false" ht="25.5" hidden="true" customHeight="false" outlineLevel="0" collapsed="false">
      <c r="A2094" s="17" t="n">
        <v>616003</v>
      </c>
      <c r="B2094" s="11" t="s">
        <v>2377</v>
      </c>
    </row>
    <row r="2095" customFormat="false" ht="15.75" hidden="true" customHeight="false" outlineLevel="0" collapsed="false">
      <c r="A2095" s="20" t="n">
        <v>616005</v>
      </c>
      <c r="B2095" s="11" t="s">
        <v>2378</v>
      </c>
    </row>
    <row r="2096" customFormat="false" ht="25.5" hidden="true" customHeight="false" outlineLevel="0" collapsed="false">
      <c r="A2096" s="17" t="n">
        <v>616006</v>
      </c>
      <c r="B2096" s="11" t="s">
        <v>2379</v>
      </c>
    </row>
    <row r="2097" customFormat="false" ht="15.75" hidden="true" customHeight="false" outlineLevel="0" collapsed="false">
      <c r="A2097" s="17" t="n">
        <v>616007</v>
      </c>
      <c r="B2097" s="11" t="s">
        <v>2380</v>
      </c>
    </row>
    <row r="2098" customFormat="false" ht="25.5" hidden="true" customHeight="false" outlineLevel="0" collapsed="false">
      <c r="A2098" s="17" t="n">
        <v>635021</v>
      </c>
      <c r="B2098" s="11" t="s">
        <v>2381</v>
      </c>
    </row>
    <row r="2099" customFormat="false" ht="38.25" hidden="true" customHeight="false" outlineLevel="0" collapsed="false">
      <c r="A2099" s="20" t="n">
        <v>667201</v>
      </c>
      <c r="B2099" s="11" t="s">
        <v>2382</v>
      </c>
    </row>
    <row r="2100" customFormat="false" ht="25.5" hidden="true" customHeight="false" outlineLevel="0" collapsed="false">
      <c r="A2100" s="50" t="n">
        <v>667204</v>
      </c>
      <c r="B2100" s="11" t="s">
        <v>2383</v>
      </c>
    </row>
    <row r="2101" customFormat="false" ht="25.5" hidden="true" customHeight="false" outlineLevel="0" collapsed="false">
      <c r="A2101" s="20" t="n">
        <v>667207</v>
      </c>
      <c r="B2101" s="11" t="s">
        <v>2384</v>
      </c>
    </row>
    <row r="2102" customFormat="false" ht="38.25" hidden="true" customHeight="false" outlineLevel="0" collapsed="false">
      <c r="A2102" s="20" t="n">
        <v>667208</v>
      </c>
      <c r="B2102" s="11" t="s">
        <v>2385</v>
      </c>
    </row>
    <row r="2103" customFormat="false" ht="25.5" hidden="true" customHeight="false" outlineLevel="0" collapsed="false">
      <c r="A2103" s="20" t="n">
        <v>667209</v>
      </c>
      <c r="B2103" s="11" t="s">
        <v>2386</v>
      </c>
    </row>
    <row r="2104" customFormat="false" ht="25.5" hidden="true" customHeight="false" outlineLevel="0" collapsed="false">
      <c r="A2104" s="20" t="n">
        <v>667210</v>
      </c>
      <c r="B2104" s="11" t="s">
        <v>2387</v>
      </c>
    </row>
    <row r="2105" customFormat="false" ht="25.5" hidden="true" customHeight="false" outlineLevel="0" collapsed="false">
      <c r="A2105" s="12" t="n">
        <v>667220</v>
      </c>
      <c r="B2105" s="11" t="s">
        <v>2388</v>
      </c>
    </row>
    <row r="2106" customFormat="false" ht="12.75" hidden="true" customHeight="false" outlineLevel="0" collapsed="false">
      <c r="A2106" s="13" t="n">
        <v>667221</v>
      </c>
      <c r="B2106" s="12" t="s">
        <v>2389</v>
      </c>
    </row>
    <row r="2107" customFormat="false" ht="25.5" hidden="true" customHeight="false" outlineLevel="0" collapsed="false">
      <c r="A2107" s="13" t="n">
        <v>667222</v>
      </c>
      <c r="B2107" s="11" t="s">
        <v>2390</v>
      </c>
    </row>
    <row r="2108" customFormat="false" ht="25.5" hidden="true" customHeight="false" outlineLevel="0" collapsed="false">
      <c r="A2108" s="13" t="n">
        <v>667223</v>
      </c>
      <c r="B2108" s="11" t="s">
        <v>2391</v>
      </c>
    </row>
    <row r="2109" customFormat="false" ht="51" hidden="true" customHeight="false" outlineLevel="0" collapsed="false">
      <c r="A2109" s="12" t="n">
        <v>667300</v>
      </c>
      <c r="B2109" s="11" t="s">
        <v>2392</v>
      </c>
    </row>
    <row r="2110" customFormat="false" ht="12.75" hidden="true" customHeight="false" outlineLevel="0" collapsed="false">
      <c r="A2110" s="13" t="n">
        <v>667301</v>
      </c>
      <c r="B2110" s="11" t="s">
        <v>2393</v>
      </c>
    </row>
    <row r="2111" customFormat="false" ht="38.25" hidden="true" customHeight="false" outlineLevel="0" collapsed="false">
      <c r="A2111" s="12" t="n">
        <v>667302</v>
      </c>
      <c r="B2111" s="11" t="s">
        <v>2394</v>
      </c>
    </row>
    <row r="2112" customFormat="false" ht="25.5" hidden="true" customHeight="false" outlineLevel="0" collapsed="false">
      <c r="A2112" s="13" t="n">
        <v>667401</v>
      </c>
      <c r="B2112" s="11" t="s">
        <v>2395</v>
      </c>
    </row>
    <row r="2113" customFormat="false" ht="25.5" hidden="true" customHeight="false" outlineLevel="0" collapsed="false">
      <c r="A2113" s="13" t="n">
        <v>667402</v>
      </c>
      <c r="B2113" s="11" t="s">
        <v>2396</v>
      </c>
    </row>
    <row r="2114" customFormat="false" ht="25.5" hidden="true" customHeight="false" outlineLevel="0" collapsed="false">
      <c r="A2114" s="13" t="n">
        <v>667403</v>
      </c>
      <c r="B2114" s="11" t="s">
        <v>2397</v>
      </c>
    </row>
    <row r="2115" customFormat="false" ht="25.5" hidden="true" customHeight="false" outlineLevel="0" collapsed="false">
      <c r="A2115" s="34" t="n">
        <v>667404</v>
      </c>
      <c r="B2115" s="11" t="s">
        <v>2398</v>
      </c>
    </row>
    <row r="2116" customFormat="false" ht="38.25" hidden="true" customHeight="false" outlineLevel="0" collapsed="false">
      <c r="A2116" s="13" t="n">
        <v>667405</v>
      </c>
      <c r="B2116" s="11" t="s">
        <v>2399</v>
      </c>
    </row>
    <row r="2117" customFormat="false" ht="63.75" hidden="true" customHeight="false" outlineLevel="0" collapsed="false">
      <c r="A2117" s="13" t="n">
        <v>667406</v>
      </c>
      <c r="B2117" s="11" t="s">
        <v>2400</v>
      </c>
    </row>
    <row r="2118" customFormat="false" ht="25.5" hidden="true" customHeight="false" outlineLevel="0" collapsed="false">
      <c r="A2118" s="13" t="n">
        <v>667407</v>
      </c>
      <c r="B2118" s="11" t="s">
        <v>2401</v>
      </c>
    </row>
    <row r="2119" customFormat="false" ht="38.25" hidden="true" customHeight="false" outlineLevel="0" collapsed="false">
      <c r="A2119" s="13" t="n">
        <v>667408</v>
      </c>
      <c r="B2119" s="11" t="s">
        <v>2402</v>
      </c>
    </row>
    <row r="2120" customFormat="false" ht="25.5" hidden="true" customHeight="false" outlineLevel="0" collapsed="false">
      <c r="A2120" s="15" t="n">
        <v>686001</v>
      </c>
      <c r="B2120" s="11" t="s">
        <v>2403</v>
      </c>
    </row>
    <row r="2121" customFormat="false" ht="38.25" hidden="true" customHeight="false" outlineLevel="0" collapsed="false">
      <c r="A2121" s="15" t="n">
        <v>686002</v>
      </c>
      <c r="B2121" s="11" t="s">
        <v>2404</v>
      </c>
    </row>
    <row r="2122" customFormat="false" ht="25.5" hidden="true" customHeight="false" outlineLevel="0" collapsed="false">
      <c r="A2122" s="32" t="n">
        <v>686005</v>
      </c>
      <c r="B2122" s="11" t="s">
        <v>2405</v>
      </c>
    </row>
    <row r="2123" customFormat="false" ht="25.5" hidden="true" customHeight="false" outlineLevel="0" collapsed="false">
      <c r="A2123" s="32" t="n">
        <v>686010</v>
      </c>
      <c r="B2123" s="11" t="s">
        <v>2406</v>
      </c>
    </row>
    <row r="2124" customFormat="false" ht="38.25" hidden="true" customHeight="false" outlineLevel="0" collapsed="false">
      <c r="A2124" s="32" t="n">
        <v>686012</v>
      </c>
      <c r="B2124" s="11" t="s">
        <v>2407</v>
      </c>
    </row>
    <row r="2125" customFormat="false" ht="12.75" hidden="true" customHeight="false" outlineLevel="0" collapsed="false">
      <c r="A2125" s="13" t="n">
        <v>701301</v>
      </c>
      <c r="B2125" s="18" t="s">
        <v>2408</v>
      </c>
    </row>
    <row r="2126" customFormat="false" ht="25.5" hidden="true" customHeight="false" outlineLevel="0" collapsed="false">
      <c r="A2126" s="14" t="n">
        <v>701456</v>
      </c>
      <c r="B2126" s="11" t="s">
        <v>2409</v>
      </c>
    </row>
    <row r="2127" customFormat="false" ht="38.25" hidden="true" customHeight="false" outlineLevel="0" collapsed="false">
      <c r="A2127" s="46" t="n">
        <v>701457</v>
      </c>
      <c r="B2127" s="11" t="s">
        <v>2410</v>
      </c>
    </row>
    <row r="2128" customFormat="false" ht="30" hidden="true" customHeight="false" outlineLevel="0" collapsed="false">
      <c r="A2128" s="34" t="n">
        <v>702021</v>
      </c>
      <c r="B2128" s="51" t="s">
        <v>2411</v>
      </c>
    </row>
    <row r="2129" customFormat="false" ht="12.75" hidden="true" customHeight="false" outlineLevel="0" collapsed="false">
      <c r="A2129" s="34" t="n">
        <v>702022</v>
      </c>
      <c r="B2129" s="11" t="s">
        <v>638</v>
      </c>
    </row>
    <row r="2130" customFormat="false" ht="12.75" hidden="true" customHeight="false" outlineLevel="0" collapsed="false">
      <c r="A2130" s="13" t="n">
        <v>702023</v>
      </c>
      <c r="B2130" s="11" t="s">
        <v>2412</v>
      </c>
    </row>
    <row r="2131" customFormat="false" ht="25.5" hidden="true" customHeight="false" outlineLevel="0" collapsed="false">
      <c r="A2131" s="13" t="n">
        <v>702024</v>
      </c>
      <c r="B2131" s="11" t="s">
        <v>2413</v>
      </c>
    </row>
    <row r="2132" customFormat="false" ht="12.75" hidden="true" customHeight="false" outlineLevel="0" collapsed="false">
      <c r="A2132" s="13" t="n">
        <v>702025</v>
      </c>
      <c r="B2132" s="11" t="s">
        <v>2414</v>
      </c>
    </row>
    <row r="2133" customFormat="false" ht="25.5" hidden="true" customHeight="false" outlineLevel="0" collapsed="false">
      <c r="A2133" s="13" t="n">
        <v>702026</v>
      </c>
      <c r="B2133" s="11" t="s">
        <v>2415</v>
      </c>
    </row>
    <row r="2134" customFormat="false" ht="38.25" hidden="true" customHeight="false" outlineLevel="0" collapsed="false">
      <c r="A2134" s="13" t="n">
        <v>702027</v>
      </c>
      <c r="B2134" s="11" t="s">
        <v>640</v>
      </c>
    </row>
    <row r="2135" customFormat="false" ht="25.5" hidden="true" customHeight="false" outlineLevel="0" collapsed="false">
      <c r="A2135" s="13" t="n">
        <v>702028</v>
      </c>
      <c r="B2135" s="11" t="s">
        <v>641</v>
      </c>
    </row>
    <row r="2136" customFormat="false" ht="25.5" hidden="true" customHeight="false" outlineLevel="0" collapsed="false">
      <c r="A2136" s="13" t="n">
        <v>702029</v>
      </c>
      <c r="B2136" s="11" t="s">
        <v>643</v>
      </c>
    </row>
    <row r="2137" customFormat="false" ht="15" hidden="true" customHeight="false" outlineLevel="0" collapsed="false">
      <c r="A2137" s="14" t="n">
        <v>702200</v>
      </c>
      <c r="B2137" s="11" t="s">
        <v>2416</v>
      </c>
    </row>
    <row r="2138" customFormat="false" ht="12.75" hidden="true" customHeight="false" outlineLevel="0" collapsed="false">
      <c r="A2138" s="13" t="n">
        <v>702201</v>
      </c>
      <c r="B2138" s="11" t="s">
        <v>645</v>
      </c>
    </row>
    <row r="2139" customFormat="false" ht="25.5" hidden="true" customHeight="false" outlineLevel="0" collapsed="false">
      <c r="A2139" s="13" t="n">
        <v>702202</v>
      </c>
      <c r="B2139" s="11" t="s">
        <v>647</v>
      </c>
    </row>
    <row r="2140" customFormat="false" ht="25.5" hidden="true" customHeight="false" outlineLevel="0" collapsed="false">
      <c r="A2140" s="13" t="n">
        <v>702203</v>
      </c>
      <c r="B2140" s="11" t="s">
        <v>2417</v>
      </c>
    </row>
    <row r="2141" customFormat="false" ht="12.75" hidden="true" customHeight="false" outlineLevel="0" collapsed="false">
      <c r="A2141" s="13" t="n">
        <v>702204</v>
      </c>
      <c r="B2141" s="11" t="s">
        <v>2418</v>
      </c>
    </row>
    <row r="2142" customFormat="false" ht="12.75" hidden="true" customHeight="false" outlineLevel="0" collapsed="false">
      <c r="A2142" s="13" t="n">
        <v>702205</v>
      </c>
      <c r="B2142" s="11" t="s">
        <v>2419</v>
      </c>
    </row>
    <row r="2143" customFormat="false" ht="25.5" hidden="true" customHeight="false" outlineLevel="0" collapsed="false">
      <c r="A2143" s="15" t="n">
        <v>702421</v>
      </c>
      <c r="B2143" s="11" t="s">
        <v>2420</v>
      </c>
    </row>
    <row r="2144" customFormat="false" ht="25.5" hidden="true" customHeight="false" outlineLevel="0" collapsed="false">
      <c r="A2144" s="15" t="n">
        <v>702422</v>
      </c>
      <c r="B2144" s="11" t="s">
        <v>2421</v>
      </c>
    </row>
    <row r="2145" customFormat="false" ht="25.5" hidden="true" customHeight="false" outlineLevel="0" collapsed="false">
      <c r="A2145" s="15" t="n">
        <v>702423</v>
      </c>
      <c r="B2145" s="11" t="s">
        <v>2422</v>
      </c>
    </row>
    <row r="2146" customFormat="false" ht="25.5" hidden="true" customHeight="false" outlineLevel="0" collapsed="false">
      <c r="A2146" s="15" t="n">
        <v>702426</v>
      </c>
      <c r="B2146" s="11" t="s">
        <v>2423</v>
      </c>
    </row>
    <row r="2147" customFormat="false" ht="15" hidden="true" customHeight="false" outlineLevel="0" collapsed="false">
      <c r="A2147" s="15" t="n">
        <v>702428</v>
      </c>
      <c r="B2147" s="11" t="s">
        <v>2424</v>
      </c>
    </row>
    <row r="2148" customFormat="false" ht="28.5" hidden="true" customHeight="false" outlineLevel="0" collapsed="false">
      <c r="A2148" s="15" t="n">
        <v>702431</v>
      </c>
      <c r="B2148" s="19" t="s">
        <v>2425</v>
      </c>
    </row>
    <row r="2149" customFormat="false" ht="28.5" hidden="true" customHeight="false" outlineLevel="0" collapsed="false">
      <c r="A2149" s="15" t="n">
        <v>702432</v>
      </c>
      <c r="B2149" s="19" t="s">
        <v>2426</v>
      </c>
    </row>
    <row r="2150" customFormat="false" ht="28.5" hidden="true" customHeight="false" outlineLevel="0" collapsed="false">
      <c r="A2150" s="15" t="n">
        <v>702433</v>
      </c>
      <c r="B2150" s="19" t="s">
        <v>2427</v>
      </c>
    </row>
    <row r="2151" customFormat="false" ht="25.5" hidden="true" customHeight="false" outlineLevel="0" collapsed="false">
      <c r="A2151" s="15" t="n">
        <v>702436</v>
      </c>
      <c r="B2151" s="11" t="s">
        <v>2428</v>
      </c>
    </row>
    <row r="2152" customFormat="false" ht="25.5" hidden="true" customHeight="false" outlineLevel="0" collapsed="false">
      <c r="A2152" s="15" t="n">
        <v>702438</v>
      </c>
      <c r="B2152" s="11" t="s">
        <v>2429</v>
      </c>
    </row>
    <row r="2153" customFormat="false" ht="25.5" hidden="true" customHeight="false" outlineLevel="0" collapsed="false">
      <c r="A2153" s="15" t="n">
        <v>702441</v>
      </c>
      <c r="B2153" s="11" t="s">
        <v>2430</v>
      </c>
    </row>
    <row r="2154" customFormat="false" ht="25.5" hidden="true" customHeight="false" outlineLevel="0" collapsed="false">
      <c r="A2154" s="15" t="n">
        <v>702442</v>
      </c>
      <c r="B2154" s="11" t="s">
        <v>2431</v>
      </c>
    </row>
    <row r="2155" customFormat="false" ht="38.25" hidden="true" customHeight="false" outlineLevel="0" collapsed="false">
      <c r="A2155" s="14" t="n">
        <v>702445</v>
      </c>
      <c r="B2155" s="11" t="s">
        <v>2432</v>
      </c>
    </row>
    <row r="2156" customFormat="false" ht="25.5" hidden="true" customHeight="false" outlineLevel="0" collapsed="false">
      <c r="A2156" s="14" t="n">
        <v>702446</v>
      </c>
      <c r="B2156" s="11" t="s">
        <v>649</v>
      </c>
    </row>
    <row r="2157" customFormat="false" ht="38.25" hidden="true" customHeight="false" outlineLevel="0" collapsed="false">
      <c r="A2157" s="14" t="n">
        <v>702447</v>
      </c>
      <c r="B2157" s="11" t="s">
        <v>2433</v>
      </c>
    </row>
    <row r="2158" customFormat="false" ht="63.75" hidden="true" customHeight="false" outlineLevel="0" collapsed="false">
      <c r="A2158" s="14" t="n">
        <v>702448</v>
      </c>
      <c r="B2158" s="11" t="s">
        <v>2434</v>
      </c>
    </row>
    <row r="2159" customFormat="false" ht="25.5" hidden="true" customHeight="false" outlineLevel="0" collapsed="false">
      <c r="A2159" s="14" t="n">
        <v>702451</v>
      </c>
      <c r="B2159" s="11" t="s">
        <v>2435</v>
      </c>
    </row>
    <row r="2160" customFormat="false" ht="25.5" hidden="true" customHeight="false" outlineLevel="0" collapsed="false">
      <c r="A2160" s="14" t="n">
        <v>702452</v>
      </c>
      <c r="B2160" s="11" t="s">
        <v>2436</v>
      </c>
    </row>
    <row r="2161" customFormat="false" ht="25.5" hidden="true" customHeight="false" outlineLevel="0" collapsed="false">
      <c r="A2161" s="14" t="n">
        <v>702453</v>
      </c>
      <c r="B2161" s="11" t="s">
        <v>2437</v>
      </c>
    </row>
    <row r="2162" customFormat="false" ht="25.5" hidden="true" customHeight="false" outlineLevel="0" collapsed="false">
      <c r="A2162" s="15" t="n">
        <v>702501</v>
      </c>
      <c r="B2162" s="11" t="s">
        <v>2438</v>
      </c>
    </row>
    <row r="2163" customFormat="false" ht="25.5" hidden="true" customHeight="false" outlineLevel="0" collapsed="false">
      <c r="A2163" s="15" t="n">
        <v>702502</v>
      </c>
      <c r="B2163" s="11" t="s">
        <v>2439</v>
      </c>
    </row>
    <row r="2164" customFormat="false" ht="25.5" hidden="true" customHeight="false" outlineLevel="0" collapsed="false">
      <c r="A2164" s="15" t="n">
        <v>702503</v>
      </c>
      <c r="B2164" s="11" t="s">
        <v>2440</v>
      </c>
    </row>
    <row r="2165" customFormat="false" ht="25.5" hidden="true" customHeight="false" outlineLevel="0" collapsed="false">
      <c r="A2165" s="15" t="n">
        <v>702504</v>
      </c>
      <c r="B2165" s="11" t="s">
        <v>2441</v>
      </c>
    </row>
    <row r="2166" customFormat="false" ht="38.25" hidden="true" customHeight="false" outlineLevel="0" collapsed="false">
      <c r="A2166" s="15" t="n">
        <v>702507</v>
      </c>
      <c r="B2166" s="11" t="s">
        <v>2442</v>
      </c>
    </row>
    <row r="2167" customFormat="false" ht="38.25" hidden="true" customHeight="false" outlineLevel="0" collapsed="false">
      <c r="A2167" s="32" t="n">
        <v>702508</v>
      </c>
      <c r="B2167" s="11" t="s">
        <v>2443</v>
      </c>
    </row>
    <row r="2168" customFormat="false" ht="25.5" hidden="true" customHeight="false" outlineLevel="0" collapsed="false">
      <c r="A2168" s="52" t="n">
        <v>702509</v>
      </c>
      <c r="B2168" s="11" t="s">
        <v>2444</v>
      </c>
    </row>
    <row r="2169" customFormat="false" ht="25.5" hidden="true" customHeight="false" outlineLevel="0" collapsed="false">
      <c r="A2169" s="15" t="n">
        <v>702510</v>
      </c>
      <c r="B2169" s="11" t="s">
        <v>2445</v>
      </c>
    </row>
    <row r="2170" customFormat="false" ht="38.25" hidden="true" customHeight="false" outlineLevel="0" collapsed="false">
      <c r="A2170" s="20" t="n">
        <v>702511</v>
      </c>
      <c r="B2170" s="11" t="s">
        <v>2446</v>
      </c>
    </row>
    <row r="2171" customFormat="false" ht="38.25" hidden="true" customHeight="false" outlineLevel="0" collapsed="false">
      <c r="A2171" s="20" t="n">
        <v>702512</v>
      </c>
      <c r="B2171" s="11" t="s">
        <v>2447</v>
      </c>
    </row>
    <row r="2172" customFormat="false" ht="38.25" hidden="true" customHeight="false" outlineLevel="0" collapsed="false">
      <c r="A2172" s="20" t="n">
        <v>702513</v>
      </c>
      <c r="B2172" s="11" t="s">
        <v>2448</v>
      </c>
    </row>
    <row r="2173" customFormat="false" ht="25.5" hidden="true" customHeight="false" outlineLevel="0" collapsed="false">
      <c r="A2173" s="34" t="n">
        <v>702521</v>
      </c>
      <c r="B2173" s="11" t="s">
        <v>2449</v>
      </c>
    </row>
    <row r="2174" customFormat="false" ht="25.5" hidden="true" customHeight="false" outlineLevel="0" collapsed="false">
      <c r="A2174" s="34" t="n">
        <v>702522</v>
      </c>
      <c r="B2174" s="11" t="s">
        <v>2450</v>
      </c>
    </row>
    <row r="2175" customFormat="false" ht="25.5" hidden="true" customHeight="false" outlineLevel="0" collapsed="false">
      <c r="A2175" s="34" t="n">
        <v>702523</v>
      </c>
      <c r="B2175" s="11" t="s">
        <v>2451</v>
      </c>
    </row>
    <row r="2176" customFormat="false" ht="25.5" hidden="true" customHeight="false" outlineLevel="0" collapsed="false">
      <c r="A2176" s="13" t="n">
        <v>702524</v>
      </c>
      <c r="B2176" s="11" t="s">
        <v>2452</v>
      </c>
    </row>
    <row r="2177" customFormat="false" ht="38.25" hidden="true" customHeight="false" outlineLevel="0" collapsed="false">
      <c r="A2177" s="13" t="n">
        <v>702525</v>
      </c>
      <c r="B2177" s="11" t="s">
        <v>2453</v>
      </c>
    </row>
    <row r="2178" customFormat="false" ht="38.25" hidden="true" customHeight="false" outlineLevel="0" collapsed="false">
      <c r="A2178" s="13" t="n">
        <v>702526</v>
      </c>
      <c r="B2178" s="27" t="s">
        <v>2454</v>
      </c>
    </row>
    <row r="2179" customFormat="false" ht="12.75" hidden="true" customHeight="false" outlineLevel="0" collapsed="false">
      <c r="A2179" s="13" t="n">
        <v>702551</v>
      </c>
      <c r="B2179" s="12" t="s">
        <v>651</v>
      </c>
    </row>
    <row r="2180" customFormat="false" ht="25.5" hidden="true" customHeight="false" outlineLevel="0" collapsed="false">
      <c r="A2180" s="13" t="n">
        <v>702552</v>
      </c>
      <c r="B2180" s="11" t="s">
        <v>653</v>
      </c>
    </row>
    <row r="2181" customFormat="false" ht="25.5" hidden="true" customHeight="false" outlineLevel="0" collapsed="false">
      <c r="A2181" s="13" t="n">
        <v>702553</v>
      </c>
      <c r="B2181" s="11" t="s">
        <v>2455</v>
      </c>
    </row>
    <row r="2182" customFormat="false" ht="12.75" hidden="true" customHeight="false" outlineLevel="0" collapsed="false">
      <c r="A2182" s="13" t="n">
        <v>702554</v>
      </c>
      <c r="B2182" s="12" t="s">
        <v>655</v>
      </c>
    </row>
    <row r="2183" customFormat="false" ht="25.5" hidden="true" customHeight="false" outlineLevel="0" collapsed="false">
      <c r="A2183" s="13" t="n">
        <v>702555</v>
      </c>
      <c r="B2183" s="11" t="s">
        <v>657</v>
      </c>
    </row>
    <row r="2184" customFormat="false" ht="38.25" hidden="true" customHeight="false" outlineLevel="0" collapsed="false">
      <c r="A2184" s="13" t="n">
        <v>702556</v>
      </c>
      <c r="B2184" s="11" t="s">
        <v>659</v>
      </c>
    </row>
    <row r="2185" customFormat="false" ht="25.5" hidden="true" customHeight="false" outlineLevel="0" collapsed="false">
      <c r="A2185" s="13" t="n">
        <v>702557</v>
      </c>
      <c r="B2185" s="11" t="s">
        <v>661</v>
      </c>
    </row>
    <row r="2186" customFormat="false" ht="38.25" hidden="true" customHeight="false" outlineLevel="0" collapsed="false">
      <c r="A2186" s="13" t="n">
        <v>702558</v>
      </c>
      <c r="B2186" s="11" t="s">
        <v>663</v>
      </c>
    </row>
    <row r="2187" customFormat="false" ht="25.5" hidden="true" customHeight="false" outlineLevel="0" collapsed="false">
      <c r="A2187" s="13" t="n">
        <v>702601</v>
      </c>
      <c r="B2187" s="11" t="s">
        <v>2456</v>
      </c>
    </row>
    <row r="2188" customFormat="false" ht="12.75" hidden="true" customHeight="false" outlineLevel="0" collapsed="false">
      <c r="A2188" s="13" t="n">
        <v>702602</v>
      </c>
      <c r="B2188" s="11" t="s">
        <v>2457</v>
      </c>
    </row>
    <row r="2189" customFormat="false" ht="12.75" hidden="true" customHeight="false" outlineLevel="0" collapsed="false">
      <c r="A2189" s="34" t="n">
        <v>702603</v>
      </c>
      <c r="B2189" s="11" t="s">
        <v>664</v>
      </c>
    </row>
    <row r="2190" customFormat="false" ht="38.25" hidden="true" customHeight="false" outlineLevel="0" collapsed="false">
      <c r="A2190" s="14" t="n">
        <v>703014</v>
      </c>
      <c r="B2190" s="11" t="s">
        <v>666</v>
      </c>
    </row>
    <row r="2191" customFormat="false" ht="12.75" hidden="true" customHeight="false" outlineLevel="0" collapsed="false">
      <c r="A2191" s="12" t="n">
        <v>703501</v>
      </c>
      <c r="B2191" s="11" t="s">
        <v>2458</v>
      </c>
    </row>
    <row r="2192" customFormat="false" ht="15.75" hidden="true" customHeight="false" outlineLevel="0" collapsed="false">
      <c r="A2192" s="17" t="n">
        <v>703502</v>
      </c>
      <c r="B2192" s="11" t="s">
        <v>2459</v>
      </c>
    </row>
    <row r="2193" customFormat="false" ht="15" hidden="true" customHeight="false" outlineLevel="0" collapsed="false">
      <c r="A2193" s="14" t="n">
        <v>703523</v>
      </c>
      <c r="B2193" s="11" t="s">
        <v>2460</v>
      </c>
    </row>
    <row r="2194" customFormat="false" ht="25.5" hidden="true" customHeight="false" outlineLevel="0" collapsed="false">
      <c r="A2194" s="17" t="n">
        <v>704022</v>
      </c>
      <c r="B2194" s="11" t="s">
        <v>2461</v>
      </c>
    </row>
    <row r="2195" customFormat="false" ht="38.25" hidden="true" customHeight="false" outlineLevel="0" collapsed="false">
      <c r="A2195" s="20" t="n">
        <v>704023</v>
      </c>
      <c r="B2195" s="11" t="s">
        <v>2462</v>
      </c>
    </row>
    <row r="2196" customFormat="false" ht="25.5" hidden="true" customHeight="false" outlineLevel="0" collapsed="false">
      <c r="A2196" s="13" t="n">
        <v>704051</v>
      </c>
      <c r="B2196" s="11" t="s">
        <v>2463</v>
      </c>
    </row>
    <row r="2197" customFormat="false" ht="25.5" hidden="true" customHeight="false" outlineLevel="0" collapsed="false">
      <c r="A2197" s="13" t="n">
        <v>704052</v>
      </c>
      <c r="B2197" s="11" t="s">
        <v>2464</v>
      </c>
    </row>
    <row r="2198" customFormat="false" ht="25.5" hidden="true" customHeight="false" outlineLevel="0" collapsed="false">
      <c r="A2198" s="13" t="n">
        <v>704053</v>
      </c>
      <c r="B2198" s="11" t="s">
        <v>2465</v>
      </c>
    </row>
    <row r="2199" customFormat="false" ht="25.5" hidden="true" customHeight="false" outlineLevel="0" collapsed="false">
      <c r="A2199" s="13" t="n">
        <v>704054</v>
      </c>
      <c r="B2199" s="11" t="s">
        <v>2466</v>
      </c>
    </row>
    <row r="2200" customFormat="false" ht="25.5" hidden="true" customHeight="false" outlineLevel="0" collapsed="false">
      <c r="A2200" s="13" t="n">
        <v>704055</v>
      </c>
      <c r="B2200" s="11" t="s">
        <v>2467</v>
      </c>
    </row>
    <row r="2201" customFormat="false" ht="25.5" hidden="true" customHeight="false" outlineLevel="0" collapsed="false">
      <c r="A2201" s="13" t="n">
        <v>704056</v>
      </c>
      <c r="B2201" s="11" t="s">
        <v>2468</v>
      </c>
    </row>
    <row r="2202" customFormat="false" ht="25.5" hidden="true" customHeight="false" outlineLevel="0" collapsed="false">
      <c r="A2202" s="12" t="n">
        <v>704118</v>
      </c>
      <c r="B2202" s="11" t="s">
        <v>2469</v>
      </c>
    </row>
    <row r="2203" customFormat="false" ht="25.5" hidden="true" customHeight="false" outlineLevel="0" collapsed="false">
      <c r="A2203" s="13" t="n">
        <v>704121</v>
      </c>
      <c r="B2203" s="11" t="s">
        <v>2470</v>
      </c>
    </row>
    <row r="2204" customFormat="false" ht="25.5" hidden="true" customHeight="false" outlineLevel="0" collapsed="false">
      <c r="A2204" s="13" t="n">
        <v>704122</v>
      </c>
      <c r="B2204" s="11" t="s">
        <v>2471</v>
      </c>
    </row>
    <row r="2205" customFormat="false" ht="12.75" hidden="true" customHeight="false" outlineLevel="0" collapsed="false">
      <c r="A2205" s="13" t="n">
        <v>704201</v>
      </c>
      <c r="B2205" s="11" t="s">
        <v>2472</v>
      </c>
    </row>
    <row r="2206" customFormat="false" ht="12.75" hidden="true" customHeight="false" outlineLevel="0" collapsed="false">
      <c r="A2206" s="13" t="n">
        <v>704202</v>
      </c>
      <c r="B2206" s="11" t="s">
        <v>2473</v>
      </c>
    </row>
    <row r="2207" customFormat="false" ht="12.75" hidden="true" customHeight="false" outlineLevel="0" collapsed="false">
      <c r="A2207" s="13" t="n">
        <v>704211</v>
      </c>
      <c r="B2207" s="11" t="s">
        <v>2474</v>
      </c>
    </row>
    <row r="2208" customFormat="false" ht="25.5" hidden="true" customHeight="false" outlineLevel="0" collapsed="false">
      <c r="A2208" s="14" t="n">
        <v>704401</v>
      </c>
      <c r="B2208" s="11" t="s">
        <v>2475</v>
      </c>
    </row>
    <row r="2209" customFormat="false" ht="15" hidden="true" customHeight="false" outlineLevel="0" collapsed="false">
      <c r="A2209" s="14" t="n">
        <v>704402</v>
      </c>
      <c r="B2209" s="11" t="s">
        <v>2476</v>
      </c>
    </row>
    <row r="2210" customFormat="false" ht="25.5" hidden="true" customHeight="false" outlineLevel="0" collapsed="false">
      <c r="A2210" s="13" t="n">
        <v>705151</v>
      </c>
      <c r="B2210" s="18" t="s">
        <v>2477</v>
      </c>
    </row>
    <row r="2211" customFormat="false" ht="25.5" hidden="true" customHeight="false" outlineLevel="0" collapsed="false">
      <c r="A2211" s="13" t="n">
        <v>705152</v>
      </c>
      <c r="B2211" s="18" t="s">
        <v>668</v>
      </c>
    </row>
    <row r="2212" customFormat="false" ht="25.5" hidden="true" customHeight="false" outlineLevel="0" collapsed="false">
      <c r="A2212" s="13" t="n">
        <v>705153</v>
      </c>
      <c r="B2212" s="18" t="s">
        <v>669</v>
      </c>
    </row>
    <row r="2213" customFormat="false" ht="25.5" hidden="true" customHeight="false" outlineLevel="0" collapsed="false">
      <c r="A2213" s="17" t="n">
        <v>705221</v>
      </c>
      <c r="B2213" s="11" t="s">
        <v>670</v>
      </c>
    </row>
    <row r="2214" customFormat="false" ht="25.5" hidden="true" customHeight="false" outlineLevel="0" collapsed="false">
      <c r="A2214" s="17" t="n">
        <v>705221</v>
      </c>
      <c r="B2214" s="11" t="s">
        <v>2478</v>
      </c>
    </row>
    <row r="2215" customFormat="false" ht="12.75" hidden="true" customHeight="false" outlineLevel="0" collapsed="false">
      <c r="A2215" s="13" t="n">
        <v>705222</v>
      </c>
      <c r="B2215" s="11" t="s">
        <v>2479</v>
      </c>
    </row>
    <row r="2216" customFormat="false" ht="25.5" hidden="true" customHeight="false" outlineLevel="0" collapsed="false">
      <c r="A2216" s="14" t="n">
        <v>705223</v>
      </c>
      <c r="B2216" s="11" t="s">
        <v>2480</v>
      </c>
    </row>
    <row r="2217" customFormat="false" ht="25.5" hidden="true" customHeight="false" outlineLevel="0" collapsed="false">
      <c r="A2217" s="13" t="n">
        <v>705351</v>
      </c>
      <c r="B2217" s="11" t="s">
        <v>717</v>
      </c>
    </row>
    <row r="2218" customFormat="false" ht="25.5" hidden="true" customHeight="false" outlineLevel="0" collapsed="false">
      <c r="A2218" s="13" t="n">
        <v>705401</v>
      </c>
      <c r="B2218" s="11" t="s">
        <v>2481</v>
      </c>
    </row>
    <row r="2219" customFormat="false" ht="12.75" hidden="true" customHeight="false" outlineLevel="0" collapsed="false">
      <c r="A2219" s="13" t="n">
        <v>705402</v>
      </c>
      <c r="B2219" s="12" t="s">
        <v>2482</v>
      </c>
    </row>
    <row r="2220" customFormat="false" ht="25.5" hidden="true" customHeight="false" outlineLevel="0" collapsed="false">
      <c r="A2220" s="13" t="n">
        <v>705403</v>
      </c>
      <c r="B2220" s="11" t="s">
        <v>2483</v>
      </c>
    </row>
    <row r="2221" customFormat="false" ht="38.25" hidden="true" customHeight="false" outlineLevel="0" collapsed="false">
      <c r="A2221" s="13" t="n">
        <v>705421</v>
      </c>
      <c r="B2221" s="11" t="s">
        <v>2484</v>
      </c>
    </row>
    <row r="2222" customFormat="false" ht="12.75" hidden="true" customHeight="false" outlineLevel="0" collapsed="false">
      <c r="A2222" s="13" t="n">
        <v>705422</v>
      </c>
      <c r="B2222" s="11" t="s">
        <v>2485</v>
      </c>
    </row>
    <row r="2223" customFormat="false" ht="25.5" hidden="true" customHeight="false" outlineLevel="0" collapsed="false">
      <c r="A2223" s="13" t="n">
        <v>705441</v>
      </c>
      <c r="B2223" s="11" t="s">
        <v>2486</v>
      </c>
    </row>
    <row r="2224" customFormat="false" ht="25.5" hidden="true" customHeight="false" outlineLevel="0" collapsed="false">
      <c r="A2224" s="13" t="n">
        <v>705451</v>
      </c>
      <c r="B2224" s="11" t="s">
        <v>2487</v>
      </c>
    </row>
    <row r="2225" customFormat="false" ht="25.5" hidden="true" customHeight="false" outlineLevel="0" collapsed="false">
      <c r="A2225" s="13" t="n">
        <v>706261</v>
      </c>
      <c r="B2225" s="11" t="s">
        <v>2488</v>
      </c>
    </row>
    <row r="2226" customFormat="false" ht="25.5" hidden="true" customHeight="false" outlineLevel="0" collapsed="false">
      <c r="A2226" s="13" t="n">
        <v>706262</v>
      </c>
      <c r="B2226" s="11" t="s">
        <v>2489</v>
      </c>
    </row>
    <row r="2227" customFormat="false" ht="38.25" hidden="true" customHeight="false" outlineLevel="0" collapsed="false">
      <c r="A2227" s="13" t="n">
        <v>706263</v>
      </c>
      <c r="B2227" s="11" t="s">
        <v>2490</v>
      </c>
    </row>
    <row r="2228" customFormat="false" ht="38.25" hidden="true" customHeight="false" outlineLevel="0" collapsed="false">
      <c r="A2228" s="13" t="n">
        <v>706264</v>
      </c>
      <c r="B2228" s="11" t="s">
        <v>2491</v>
      </c>
    </row>
    <row r="2229" customFormat="false" ht="38.25" hidden="true" customHeight="false" outlineLevel="0" collapsed="false">
      <c r="A2229" s="13" t="n">
        <v>706265</v>
      </c>
      <c r="B2229" s="11" t="s">
        <v>2492</v>
      </c>
    </row>
    <row r="2230" customFormat="false" ht="25.5" hidden="true" customHeight="false" outlineLevel="0" collapsed="false">
      <c r="A2230" s="13" t="n">
        <v>706266</v>
      </c>
      <c r="B2230" s="11" t="s">
        <v>2493</v>
      </c>
    </row>
    <row r="2231" customFormat="false" ht="25.5" hidden="true" customHeight="false" outlineLevel="0" collapsed="false">
      <c r="A2231" s="13" t="n">
        <v>706267</v>
      </c>
      <c r="B2231" s="11" t="s">
        <v>2494</v>
      </c>
    </row>
    <row r="2232" customFormat="false" ht="38.25" hidden="true" customHeight="false" outlineLevel="0" collapsed="false">
      <c r="A2232" s="13" t="n">
        <v>706268</v>
      </c>
      <c r="B2232" s="11" t="s">
        <v>2495</v>
      </c>
    </row>
    <row r="2233" customFormat="false" ht="25.5" hidden="true" customHeight="false" outlineLevel="0" collapsed="false">
      <c r="A2233" s="14" t="n">
        <v>706301</v>
      </c>
      <c r="B2233" s="11" t="s">
        <v>2496</v>
      </c>
    </row>
    <row r="2234" customFormat="false" ht="15" hidden="true" customHeight="false" outlineLevel="0" collapsed="false">
      <c r="A2234" s="14" t="n">
        <v>706305</v>
      </c>
      <c r="B2234" s="11" t="s">
        <v>2497</v>
      </c>
    </row>
    <row r="2235" customFormat="false" ht="15" hidden="true" customHeight="false" outlineLevel="0" collapsed="false">
      <c r="A2235" s="14" t="n">
        <v>706307</v>
      </c>
      <c r="B2235" s="11" t="s">
        <v>2498</v>
      </c>
    </row>
    <row r="2236" customFormat="false" ht="25.5" hidden="true" customHeight="false" outlineLevel="0" collapsed="false">
      <c r="A2236" s="14" t="n">
        <v>706308</v>
      </c>
      <c r="B2236" s="11" t="s">
        <v>2499</v>
      </c>
    </row>
    <row r="2237" customFormat="false" ht="25.5" hidden="true" customHeight="false" outlineLevel="0" collapsed="false">
      <c r="A2237" s="14" t="n">
        <v>706309</v>
      </c>
      <c r="B2237" s="11" t="s">
        <v>2499</v>
      </c>
    </row>
    <row r="2238" customFormat="false" ht="15" hidden="true" customHeight="false" outlineLevel="0" collapsed="false">
      <c r="A2238" s="14" t="n">
        <v>706704</v>
      </c>
      <c r="B2238" s="11" t="s">
        <v>2500</v>
      </c>
    </row>
    <row r="2239" customFormat="false" ht="25.5" hidden="true" customHeight="false" outlineLevel="0" collapsed="false">
      <c r="A2239" s="14" t="n">
        <v>706705</v>
      </c>
      <c r="B2239" s="11" t="s">
        <v>671</v>
      </c>
    </row>
    <row r="2240" customFormat="false" ht="25.5" hidden="true" customHeight="false" outlineLevel="0" collapsed="false">
      <c r="A2240" s="14" t="n">
        <v>706706</v>
      </c>
      <c r="B2240" s="11" t="s">
        <v>2501</v>
      </c>
    </row>
    <row r="2241" customFormat="false" ht="38.25" hidden="true" customHeight="false" outlineLevel="0" collapsed="false">
      <c r="A2241" s="17" t="n">
        <v>706801</v>
      </c>
      <c r="B2241" s="27" t="s">
        <v>2502</v>
      </c>
    </row>
    <row r="2242" customFormat="false" ht="25.5" hidden="true" customHeight="false" outlineLevel="0" collapsed="false">
      <c r="A2242" s="14" t="n">
        <v>707501</v>
      </c>
      <c r="B2242" s="11" t="s">
        <v>672</v>
      </c>
    </row>
    <row r="2243" customFormat="false" ht="38.25" hidden="true" customHeight="false" outlineLevel="0" collapsed="false">
      <c r="A2243" s="14" t="n">
        <v>707502</v>
      </c>
      <c r="B2243" s="11" t="s">
        <v>2503</v>
      </c>
    </row>
    <row r="2244" customFormat="false" ht="38.25" hidden="true" customHeight="false" outlineLevel="0" collapsed="false">
      <c r="A2244" s="14" t="n">
        <v>707503</v>
      </c>
      <c r="B2244" s="11" t="s">
        <v>2504</v>
      </c>
    </row>
    <row r="2245" customFormat="false" ht="25.5" hidden="true" customHeight="false" outlineLevel="0" collapsed="false">
      <c r="A2245" s="13" t="n">
        <v>707504</v>
      </c>
      <c r="B2245" s="11" t="s">
        <v>2505</v>
      </c>
    </row>
    <row r="2246" customFormat="false" ht="25.5" hidden="true" customHeight="false" outlineLevel="0" collapsed="false">
      <c r="A2246" s="13" t="n">
        <v>707505</v>
      </c>
      <c r="B2246" s="11" t="s">
        <v>674</v>
      </c>
    </row>
    <row r="2247" customFormat="false" ht="15" hidden="true" customHeight="false" outlineLevel="0" collapsed="false">
      <c r="A2247" s="14" t="n">
        <v>707601</v>
      </c>
      <c r="B2247" s="11" t="s">
        <v>2506</v>
      </c>
    </row>
    <row r="2248" customFormat="false" ht="38.25" hidden="true" customHeight="false" outlineLevel="0" collapsed="false">
      <c r="A2248" s="14" t="n">
        <v>707602</v>
      </c>
      <c r="B2248" s="11" t="s">
        <v>2507</v>
      </c>
    </row>
    <row r="2249" customFormat="false" ht="38.25" hidden="true" customHeight="false" outlineLevel="0" collapsed="false">
      <c r="A2249" s="14" t="n">
        <v>707603</v>
      </c>
      <c r="B2249" s="11" t="s">
        <v>2508</v>
      </c>
    </row>
    <row r="2250" customFormat="false" ht="12.75" hidden="true" customHeight="false" outlineLevel="0" collapsed="false">
      <c r="A2250" s="13" t="n">
        <v>708101</v>
      </c>
      <c r="B2250" s="11" t="s">
        <v>2509</v>
      </c>
    </row>
    <row r="2251" customFormat="false" ht="12.75" hidden="true" customHeight="false" outlineLevel="0" collapsed="false">
      <c r="A2251" s="13" t="n">
        <v>708101</v>
      </c>
      <c r="B2251" s="11" t="s">
        <v>2510</v>
      </c>
    </row>
    <row r="2252" customFormat="false" ht="12.75" hidden="true" customHeight="false" outlineLevel="0" collapsed="false">
      <c r="A2252" s="13" t="n">
        <v>708102</v>
      </c>
      <c r="B2252" s="11" t="s">
        <v>2511</v>
      </c>
    </row>
    <row r="2253" customFormat="false" ht="12.75" hidden="true" customHeight="false" outlineLevel="0" collapsed="false">
      <c r="A2253" s="13" t="n">
        <v>708102</v>
      </c>
      <c r="B2253" s="11" t="s">
        <v>2512</v>
      </c>
    </row>
    <row r="2254" customFormat="false" ht="25.5" hidden="true" customHeight="false" outlineLevel="0" collapsed="false">
      <c r="A2254" s="34" t="n">
        <v>708111</v>
      </c>
      <c r="B2254" s="11" t="s">
        <v>2513</v>
      </c>
    </row>
    <row r="2255" customFormat="false" ht="25.5" hidden="true" customHeight="false" outlineLevel="0" collapsed="false">
      <c r="A2255" s="12" t="n">
        <v>711002</v>
      </c>
      <c r="B2255" s="11" t="s">
        <v>2514</v>
      </c>
    </row>
    <row r="2256" customFormat="false" ht="25.5" hidden="true" customHeight="false" outlineLevel="0" collapsed="false">
      <c r="A2256" s="12" t="n">
        <v>711003</v>
      </c>
      <c r="B2256" s="11" t="s">
        <v>2515</v>
      </c>
    </row>
    <row r="2257" customFormat="false" ht="25.5" hidden="true" customHeight="false" outlineLevel="0" collapsed="false">
      <c r="A2257" s="31" t="n">
        <v>711006</v>
      </c>
      <c r="B2257" s="11" t="s">
        <v>2516</v>
      </c>
    </row>
    <row r="2258" customFormat="false" ht="25.5" hidden="true" customHeight="false" outlineLevel="0" collapsed="false">
      <c r="A2258" s="35" t="n">
        <v>711007</v>
      </c>
      <c r="B2258" s="11" t="s">
        <v>2517</v>
      </c>
    </row>
    <row r="2259" customFormat="false" ht="38.25" hidden="true" customHeight="false" outlineLevel="0" collapsed="false">
      <c r="A2259" s="34" t="n">
        <v>711531</v>
      </c>
      <c r="B2259" s="11" t="s">
        <v>675</v>
      </c>
    </row>
    <row r="2260" customFormat="false" ht="38.25" hidden="true" customHeight="false" outlineLevel="0" collapsed="false">
      <c r="A2260" s="13" t="n">
        <v>711532</v>
      </c>
      <c r="B2260" s="11" t="s">
        <v>2518</v>
      </c>
    </row>
    <row r="2261" customFormat="false" ht="30" hidden="true" customHeight="false" outlineLevel="0" collapsed="false">
      <c r="A2261" s="13" t="n">
        <v>760001</v>
      </c>
      <c r="B2261" s="49" t="s">
        <v>2519</v>
      </c>
    </row>
    <row r="2262" customFormat="false" ht="30" hidden="true" customHeight="false" outlineLevel="0" collapsed="false">
      <c r="A2262" s="13" t="n">
        <v>760002</v>
      </c>
      <c r="B2262" s="49" t="s">
        <v>2520</v>
      </c>
    </row>
    <row r="2263" customFormat="false" ht="15" hidden="true" customHeight="false" outlineLevel="0" collapsed="false">
      <c r="A2263" s="13" t="n">
        <v>760003</v>
      </c>
      <c r="B2263" s="49" t="s">
        <v>2521</v>
      </c>
    </row>
    <row r="2264" customFormat="false" ht="30" hidden="true" customHeight="false" outlineLevel="0" collapsed="false">
      <c r="A2264" s="13" t="n">
        <v>760004</v>
      </c>
      <c r="B2264" s="49" t="s">
        <v>2522</v>
      </c>
    </row>
    <row r="2265" customFormat="false" ht="15" hidden="true" customHeight="false" outlineLevel="0" collapsed="false">
      <c r="A2265" s="13" t="n">
        <v>760005</v>
      </c>
      <c r="B2265" s="49" t="s">
        <v>2523</v>
      </c>
    </row>
    <row r="2266" customFormat="false" ht="15" hidden="true" customHeight="false" outlineLevel="0" collapsed="false">
      <c r="A2266" s="13" t="n">
        <v>760006</v>
      </c>
      <c r="B2266" s="49" t="s">
        <v>2524</v>
      </c>
    </row>
    <row r="2267" customFormat="false" ht="15" hidden="true" customHeight="false" outlineLevel="0" collapsed="false">
      <c r="A2267" s="13" t="n">
        <v>760007</v>
      </c>
      <c r="B2267" s="49" t="s">
        <v>2525</v>
      </c>
    </row>
    <row r="2268" customFormat="false" ht="30" hidden="true" customHeight="false" outlineLevel="0" collapsed="false">
      <c r="A2268" s="13" t="n">
        <v>760008</v>
      </c>
      <c r="B2268" s="49" t="s">
        <v>2526</v>
      </c>
    </row>
    <row r="2269" customFormat="false" ht="30" hidden="true" customHeight="false" outlineLevel="0" collapsed="false">
      <c r="A2269" s="13" t="n">
        <v>760009</v>
      </c>
      <c r="B2269" s="49" t="s">
        <v>2527</v>
      </c>
    </row>
    <row r="2270" customFormat="false" ht="15" hidden="true" customHeight="false" outlineLevel="0" collapsed="false">
      <c r="A2270" s="13" t="n">
        <v>760010</v>
      </c>
      <c r="B2270" s="49" t="s">
        <v>2528</v>
      </c>
    </row>
    <row r="2271" customFormat="false" ht="30" hidden="true" customHeight="false" outlineLevel="0" collapsed="false">
      <c r="A2271" s="13" t="n">
        <v>760011</v>
      </c>
      <c r="B2271" s="49" t="s">
        <v>2529</v>
      </c>
    </row>
    <row r="2272" customFormat="false" ht="15" hidden="true" customHeight="false" outlineLevel="0" collapsed="false">
      <c r="A2272" s="13" t="n">
        <v>760012</v>
      </c>
      <c r="B2272" s="49" t="s">
        <v>2530</v>
      </c>
    </row>
    <row r="2273" customFormat="false" ht="15" hidden="true" customHeight="false" outlineLevel="0" collapsed="false">
      <c r="A2273" s="13" t="n">
        <v>760013</v>
      </c>
      <c r="B2273" s="49" t="s">
        <v>2531</v>
      </c>
    </row>
    <row r="2274" customFormat="false" ht="30" hidden="true" customHeight="false" outlineLevel="0" collapsed="false">
      <c r="A2274" s="13" t="n">
        <v>760014</v>
      </c>
      <c r="B2274" s="49" t="s">
        <v>2532</v>
      </c>
    </row>
    <row r="2275" customFormat="false" ht="38.25" hidden="true" customHeight="false" outlineLevel="0" collapsed="false">
      <c r="A2275" s="13" t="n">
        <v>760048</v>
      </c>
      <c r="B2275" s="11" t="s">
        <v>2533</v>
      </c>
    </row>
    <row r="2276" customFormat="false" ht="38.25" hidden="true" customHeight="false" outlineLevel="0" collapsed="false">
      <c r="A2276" s="13" t="n">
        <v>760048</v>
      </c>
      <c r="B2276" s="11" t="s">
        <v>2534</v>
      </c>
    </row>
    <row r="2277" customFormat="false" ht="38.25" hidden="true" customHeight="false" outlineLevel="0" collapsed="false">
      <c r="A2277" s="13" t="n">
        <v>760049</v>
      </c>
      <c r="B2277" s="11" t="s">
        <v>2535</v>
      </c>
    </row>
    <row r="2278" customFormat="false" ht="38.25" hidden="true" customHeight="false" outlineLevel="0" collapsed="false">
      <c r="A2278" s="13" t="n">
        <v>780101</v>
      </c>
      <c r="B2278" s="11" t="s">
        <v>2536</v>
      </c>
    </row>
    <row r="2279" customFormat="false" ht="25.5" hidden="true" customHeight="false" outlineLevel="0" collapsed="false">
      <c r="A2279" s="13" t="n">
        <v>780102</v>
      </c>
      <c r="B2279" s="11" t="s">
        <v>2537</v>
      </c>
    </row>
    <row r="2280" customFormat="false" ht="25.5" hidden="true" customHeight="false" outlineLevel="0" collapsed="false">
      <c r="A2280" s="20" t="n">
        <v>780459</v>
      </c>
      <c r="B2280" s="11" t="s">
        <v>2538</v>
      </c>
    </row>
    <row r="2281" customFormat="false" ht="25.5" hidden="true" customHeight="false" outlineLevel="0" collapsed="false">
      <c r="A2281" s="20" t="n">
        <v>780460</v>
      </c>
      <c r="B2281" s="11" t="s">
        <v>2539</v>
      </c>
    </row>
    <row r="2282" customFormat="false" ht="15.75" hidden="true" customHeight="false" outlineLevel="0" collapsed="false">
      <c r="A2282" s="20" t="n">
        <v>780701</v>
      </c>
      <c r="B2282" s="11" t="s">
        <v>2540</v>
      </c>
    </row>
    <row r="2283" customFormat="false" ht="15.75" hidden="true" customHeight="false" outlineLevel="0" collapsed="false">
      <c r="A2283" s="17" t="n">
        <v>780718</v>
      </c>
      <c r="B2283" s="11" t="s">
        <v>677</v>
      </c>
    </row>
    <row r="2284" customFormat="false" ht="25.5" hidden="true" customHeight="false" outlineLevel="0" collapsed="false">
      <c r="A2284" s="13" t="n">
        <v>780751</v>
      </c>
      <c r="B2284" s="11" t="s">
        <v>2541</v>
      </c>
    </row>
    <row r="2285" customFormat="false" ht="25.5" hidden="true" customHeight="false" outlineLevel="0" collapsed="false">
      <c r="A2285" s="13" t="n">
        <v>780752</v>
      </c>
      <c r="B2285" s="11" t="s">
        <v>678</v>
      </c>
    </row>
    <row r="2286" customFormat="false" ht="25.5" hidden="true" customHeight="false" outlineLevel="0" collapsed="false">
      <c r="A2286" s="12" t="n">
        <v>799903</v>
      </c>
      <c r="B2286" s="11" t="s">
        <v>2542</v>
      </c>
    </row>
    <row r="2287" customFormat="false" ht="25.5" hidden="true" customHeight="false" outlineLevel="0" collapsed="false">
      <c r="A2287" s="12" t="n">
        <v>799904</v>
      </c>
      <c r="B2287" s="11" t="s">
        <v>2543</v>
      </c>
    </row>
    <row r="2288" customFormat="false" ht="25.5" hidden="true" customHeight="false" outlineLevel="0" collapsed="false">
      <c r="A2288" s="17" t="n">
        <v>799911</v>
      </c>
      <c r="B2288" s="11" t="s">
        <v>2544</v>
      </c>
    </row>
    <row r="2289" customFormat="false" ht="25.5" hidden="true" customHeight="false" outlineLevel="0" collapsed="false">
      <c r="A2289" s="17" t="n">
        <v>799912</v>
      </c>
      <c r="B2289" s="11" t="s">
        <v>2545</v>
      </c>
    </row>
    <row r="2290" customFormat="false" ht="38.25" hidden="true" customHeight="false" outlineLevel="0" collapsed="false">
      <c r="A2290" s="17" t="n">
        <v>799913</v>
      </c>
      <c r="B2290" s="11" t="s">
        <v>2546</v>
      </c>
    </row>
    <row r="2291" customFormat="false" ht="25.5" hidden="true" customHeight="false" outlineLevel="0" collapsed="false">
      <c r="A2291" s="17" t="n">
        <v>799914</v>
      </c>
      <c r="B2291" s="11" t="s">
        <v>2547</v>
      </c>
    </row>
    <row r="2292" customFormat="false" ht="25.5" hidden="true" customHeight="false" outlineLevel="0" collapsed="false">
      <c r="A2292" s="17" t="n">
        <v>799915</v>
      </c>
      <c r="B2292" s="11" t="s">
        <v>2548</v>
      </c>
    </row>
    <row r="2293" customFormat="false" ht="51" hidden="true" customHeight="false" outlineLevel="0" collapsed="false">
      <c r="A2293" s="17" t="n">
        <v>799916</v>
      </c>
      <c r="B2293" s="11" t="s">
        <v>2549</v>
      </c>
    </row>
    <row r="2294" customFormat="false" ht="38.25" hidden="true" customHeight="false" outlineLevel="0" collapsed="false">
      <c r="A2294" s="12" t="n">
        <v>799916</v>
      </c>
      <c r="B2294" s="11" t="s">
        <v>2550</v>
      </c>
    </row>
    <row r="2295" customFormat="false" ht="51" hidden="true" customHeight="false" outlineLevel="0" collapsed="false">
      <c r="A2295" s="17" t="n">
        <v>799917</v>
      </c>
      <c r="B2295" s="11" t="s">
        <v>2551</v>
      </c>
    </row>
    <row r="2296" customFormat="false" ht="38.25" hidden="true" customHeight="false" outlineLevel="0" collapsed="false">
      <c r="A2296" s="12" t="n">
        <v>799917</v>
      </c>
      <c r="B2296" s="11" t="s">
        <v>2552</v>
      </c>
    </row>
    <row r="2297" customFormat="false" ht="25.5" hidden="true" customHeight="false" outlineLevel="0" collapsed="false">
      <c r="A2297" s="17" t="n">
        <v>799918</v>
      </c>
      <c r="B2297" s="11" t="s">
        <v>2553</v>
      </c>
    </row>
    <row r="2298" customFormat="false" ht="12.75" hidden="true" customHeight="false" outlineLevel="0" collapsed="false">
      <c r="A2298" s="12" t="n">
        <v>799918</v>
      </c>
      <c r="B2298" s="11" t="s">
        <v>2554</v>
      </c>
    </row>
    <row r="2299" customFormat="false" ht="25.5" hidden="true" customHeight="false" outlineLevel="0" collapsed="false">
      <c r="A2299" s="17" t="n">
        <v>799919</v>
      </c>
      <c r="B2299" s="11" t="s">
        <v>2555</v>
      </c>
    </row>
    <row r="2300" customFormat="false" ht="12.75" hidden="true" customHeight="false" outlineLevel="0" collapsed="false">
      <c r="A2300" s="12" t="n">
        <v>799921</v>
      </c>
      <c r="B2300" s="11" t="s">
        <v>719</v>
      </c>
    </row>
    <row r="2301" customFormat="false" ht="25.5" hidden="true" customHeight="false" outlineLevel="0" collapsed="false">
      <c r="A2301" s="12" t="n">
        <v>799922</v>
      </c>
      <c r="B2301" s="11" t="s">
        <v>2556</v>
      </c>
    </row>
    <row r="2302" customFormat="false" ht="25.5" hidden="true" customHeight="false" outlineLevel="0" collapsed="false">
      <c r="A2302" s="12" t="n">
        <v>799923</v>
      </c>
      <c r="B2302" s="11" t="s">
        <v>2557</v>
      </c>
    </row>
    <row r="2303" customFormat="false" ht="25.5" hidden="true" customHeight="false" outlineLevel="0" collapsed="false">
      <c r="A2303" s="12" t="n">
        <v>799924</v>
      </c>
      <c r="B2303" s="11" t="s">
        <v>2558</v>
      </c>
    </row>
    <row r="2304" customFormat="false" ht="25.5" hidden="true" customHeight="false" outlineLevel="0" collapsed="false">
      <c r="A2304" s="12" t="n">
        <v>799925</v>
      </c>
      <c r="B2304" s="11" t="s">
        <v>2559</v>
      </c>
    </row>
    <row r="2305" customFormat="false" ht="25.5" hidden="true" customHeight="false" outlineLevel="0" collapsed="false">
      <c r="A2305" s="12" t="n">
        <v>799926</v>
      </c>
      <c r="B2305" s="11" t="s">
        <v>2560</v>
      </c>
    </row>
    <row r="2306" customFormat="false" ht="25.5" hidden="true" customHeight="false" outlineLevel="0" collapsed="false">
      <c r="A2306" s="12" t="n">
        <v>799927</v>
      </c>
      <c r="B2306" s="11" t="s">
        <v>2561</v>
      </c>
    </row>
    <row r="2307" customFormat="false" ht="25.5" hidden="true" customHeight="false" outlineLevel="0" collapsed="false">
      <c r="A2307" s="12" t="n">
        <v>799928</v>
      </c>
      <c r="B2307" s="11" t="s">
        <v>2562</v>
      </c>
    </row>
    <row r="2308" customFormat="false" ht="25.5" hidden="true" customHeight="false" outlineLevel="0" collapsed="false">
      <c r="A2308" s="12" t="n">
        <v>799929</v>
      </c>
      <c r="B2308" s="11" t="s">
        <v>2563</v>
      </c>
    </row>
    <row r="2309" customFormat="false" ht="25.5" hidden="true" customHeight="false" outlineLevel="0" collapsed="false">
      <c r="A2309" s="12" t="n">
        <v>799930</v>
      </c>
      <c r="B2309" s="11" t="s">
        <v>2564</v>
      </c>
    </row>
    <row r="2310" customFormat="false" ht="25.5" hidden="true" customHeight="false" outlineLevel="0" collapsed="false">
      <c r="A2310" s="12" t="n">
        <v>799931</v>
      </c>
      <c r="B2310" s="11" t="s">
        <v>2565</v>
      </c>
    </row>
    <row r="2311" customFormat="false" ht="38.25" hidden="true" customHeight="false" outlineLevel="0" collapsed="false">
      <c r="A2311" s="12" t="n">
        <v>799932</v>
      </c>
      <c r="B2311" s="11" t="s">
        <v>2566</v>
      </c>
    </row>
    <row r="2312" customFormat="false" ht="25.5" hidden="true" customHeight="false" outlineLevel="0" collapsed="false">
      <c r="A2312" s="12" t="n">
        <v>799933</v>
      </c>
      <c r="B2312" s="11" t="s">
        <v>2567</v>
      </c>
    </row>
    <row r="2313" customFormat="false" ht="25.5" hidden="true" customHeight="false" outlineLevel="0" collapsed="false">
      <c r="A2313" s="12" t="n">
        <v>799934</v>
      </c>
      <c r="B2313" s="11" t="s">
        <v>2568</v>
      </c>
    </row>
    <row r="2314" customFormat="false" ht="25.5" hidden="true" customHeight="false" outlineLevel="0" collapsed="false">
      <c r="A2314" s="12" t="n">
        <v>799935</v>
      </c>
      <c r="B2314" s="11" t="s">
        <v>2569</v>
      </c>
    </row>
    <row r="2315" customFormat="false" ht="25.5" hidden="true" customHeight="false" outlineLevel="0" collapsed="false">
      <c r="A2315" s="12" t="n">
        <v>799936</v>
      </c>
      <c r="B2315" s="11" t="s">
        <v>2570</v>
      </c>
    </row>
    <row r="2316" customFormat="false" ht="25.5" hidden="true" customHeight="false" outlineLevel="0" collapsed="false">
      <c r="A2316" s="12" t="n">
        <v>799937</v>
      </c>
      <c r="B2316" s="11" t="s">
        <v>2571</v>
      </c>
    </row>
    <row r="2317" customFormat="false" ht="25.5" hidden="true" customHeight="false" outlineLevel="0" collapsed="false">
      <c r="A2317" s="12" t="n">
        <v>799939</v>
      </c>
      <c r="B2317" s="11" t="s">
        <v>2572</v>
      </c>
    </row>
    <row r="2318" customFormat="false" ht="25.5" hidden="true" customHeight="false" outlineLevel="0" collapsed="false">
      <c r="A2318" s="12" t="n">
        <v>799940</v>
      </c>
      <c r="B2318" s="11" t="s">
        <v>2573</v>
      </c>
    </row>
    <row r="2319" customFormat="false" ht="25.5" hidden="true" customHeight="false" outlineLevel="0" collapsed="false">
      <c r="A2319" s="17" t="n">
        <v>799941</v>
      </c>
      <c r="B2319" s="11" t="s">
        <v>2574</v>
      </c>
    </row>
    <row r="2320" customFormat="false" ht="25.5" hidden="true" customHeight="false" outlineLevel="0" collapsed="false">
      <c r="A2320" s="13" t="n">
        <v>799952</v>
      </c>
      <c r="B2320" s="18" t="s">
        <v>2575</v>
      </c>
    </row>
    <row r="2321" customFormat="false" ht="25.5" hidden="true" customHeight="false" outlineLevel="0" collapsed="false">
      <c r="A2321" s="13" t="n">
        <v>799953</v>
      </c>
      <c r="B2321" s="18" t="s">
        <v>2576</v>
      </c>
    </row>
    <row r="2322" customFormat="false" ht="25.5" hidden="true" customHeight="false" outlineLevel="0" collapsed="false">
      <c r="A2322" s="13" t="n">
        <v>799954</v>
      </c>
      <c r="B2322" s="18" t="s">
        <v>2577</v>
      </c>
    </row>
    <row r="2323" customFormat="false" ht="25.5" hidden="true" customHeight="false" outlineLevel="0" collapsed="false">
      <c r="A2323" s="13" t="n">
        <v>799955</v>
      </c>
      <c r="B2323" s="18" t="s">
        <v>2578</v>
      </c>
    </row>
    <row r="2324" customFormat="false" ht="12.75" hidden="true" customHeight="false" outlineLevel="0" collapsed="false">
      <c r="A2324" s="13" t="n">
        <v>799956</v>
      </c>
      <c r="B2324" s="11" t="s">
        <v>2579</v>
      </c>
    </row>
    <row r="2325" customFormat="false" ht="25.5" hidden="true" customHeight="false" outlineLevel="0" collapsed="false">
      <c r="A2325" s="13" t="n">
        <v>799957</v>
      </c>
      <c r="B2325" s="11" t="s">
        <v>2580</v>
      </c>
    </row>
    <row r="2326" customFormat="false" ht="12.75" hidden="true" customHeight="false" outlineLevel="0" collapsed="false">
      <c r="A2326" s="13" t="n">
        <v>799958</v>
      </c>
      <c r="B2326" s="11" t="s">
        <v>2581</v>
      </c>
    </row>
    <row r="2327" customFormat="false" ht="25.5" hidden="true" customHeight="false" outlineLevel="0" collapsed="false">
      <c r="A2327" s="13" t="n">
        <v>799959</v>
      </c>
      <c r="B2327" s="11" t="s">
        <v>2582</v>
      </c>
    </row>
    <row r="2328" customFormat="false" ht="25.5" hidden="true" customHeight="false" outlineLevel="0" collapsed="false">
      <c r="A2328" s="13" t="n">
        <v>799960</v>
      </c>
      <c r="B2328" s="11" t="s">
        <v>2583</v>
      </c>
    </row>
    <row r="2329" customFormat="false" ht="12.75" hidden="true" customHeight="false" outlineLevel="0" collapsed="false">
      <c r="A2329" s="13" t="n">
        <v>799961</v>
      </c>
      <c r="B2329" s="11" t="s">
        <v>2584</v>
      </c>
    </row>
    <row r="2330" customFormat="false" ht="25.5" hidden="true" customHeight="false" outlineLevel="0" collapsed="false">
      <c r="A2330" s="13" t="n">
        <v>799962</v>
      </c>
      <c r="B2330" s="11" t="s">
        <v>2585</v>
      </c>
    </row>
    <row r="2331" customFormat="false" ht="25.5" hidden="true" customHeight="false" outlineLevel="0" collapsed="false">
      <c r="A2331" s="13" t="n">
        <v>799963</v>
      </c>
      <c r="B2331" s="11" t="s">
        <v>2586</v>
      </c>
    </row>
    <row r="2332" customFormat="false" ht="38.25" hidden="true" customHeight="false" outlineLevel="0" collapsed="false">
      <c r="A2332" s="13" t="n">
        <v>799964</v>
      </c>
      <c r="B2332" s="11" t="s">
        <v>2587</v>
      </c>
    </row>
    <row r="2333" customFormat="false" ht="38.25" hidden="true" customHeight="false" outlineLevel="0" collapsed="false">
      <c r="A2333" s="13" t="n">
        <v>799965</v>
      </c>
      <c r="B2333" s="11" t="s">
        <v>2588</v>
      </c>
    </row>
    <row r="2334" customFormat="false" ht="30" hidden="true" customHeight="false" outlineLevel="0" collapsed="false">
      <c r="A2334" s="13" t="n">
        <v>900150</v>
      </c>
      <c r="B2334" s="29" t="s">
        <v>2589</v>
      </c>
    </row>
    <row r="2335" customFormat="false" ht="38.25" hidden="true" customHeight="false" outlineLevel="0" collapsed="false">
      <c r="A2335" s="13" t="n">
        <v>900151</v>
      </c>
      <c r="B2335" s="11" t="s">
        <v>2590</v>
      </c>
    </row>
    <row r="2336" customFormat="false" ht="38.25" hidden="true" customHeight="false" outlineLevel="0" collapsed="false">
      <c r="A2336" s="13" t="n">
        <v>900152</v>
      </c>
      <c r="B2336" s="11" t="s">
        <v>2591</v>
      </c>
    </row>
    <row r="2337" customFormat="false" ht="25.5" hidden="true" customHeight="false" outlineLevel="0" collapsed="false">
      <c r="A2337" s="13" t="n">
        <v>900200</v>
      </c>
      <c r="B2337" s="11" t="s">
        <v>2592</v>
      </c>
    </row>
    <row r="2338" customFormat="false" ht="38.25" hidden="true" customHeight="false" outlineLevel="0" collapsed="false">
      <c r="A2338" s="13" t="n">
        <v>900600</v>
      </c>
      <c r="B2338" s="11" t="s">
        <v>2593</v>
      </c>
    </row>
    <row r="2339" customFormat="false" ht="25.5" hidden="true" customHeight="false" outlineLevel="0" collapsed="false">
      <c r="A2339" s="13" t="n">
        <v>900601</v>
      </c>
      <c r="B2339" s="11" t="s">
        <v>2594</v>
      </c>
    </row>
    <row r="2340" customFormat="false" ht="25.5" hidden="true" customHeight="false" outlineLevel="0" collapsed="false">
      <c r="A2340" s="13" t="n">
        <v>900602</v>
      </c>
      <c r="B2340" s="11" t="s">
        <v>2595</v>
      </c>
    </row>
    <row r="2341" customFormat="false" ht="25.5" hidden="true" customHeight="false" outlineLevel="0" collapsed="false">
      <c r="A2341" s="13" t="n">
        <v>900603</v>
      </c>
      <c r="B2341" s="11" t="s">
        <v>2596</v>
      </c>
    </row>
    <row r="2342" customFormat="false" ht="38.25" hidden="true" customHeight="false" outlineLevel="0" collapsed="false">
      <c r="A2342" s="13" t="n">
        <v>900604</v>
      </c>
      <c r="B2342" s="11" t="s">
        <v>2597</v>
      </c>
    </row>
    <row r="2343" customFormat="false" ht="25.5" hidden="true" customHeight="false" outlineLevel="0" collapsed="false">
      <c r="A2343" s="17" t="n">
        <v>7000111</v>
      </c>
      <c r="B2343" s="11" t="s">
        <v>679</v>
      </c>
    </row>
    <row r="2344" customFormat="false" ht="25.5" hidden="true" customHeight="false" outlineLevel="0" collapsed="false">
      <c r="A2344" s="17" t="n">
        <v>7000112</v>
      </c>
      <c r="B2344" s="11" t="s">
        <v>2598</v>
      </c>
    </row>
    <row r="2345" customFormat="false" ht="25.5" hidden="true" customHeight="false" outlineLevel="0" collapsed="false">
      <c r="A2345" s="17" t="n">
        <v>7000115</v>
      </c>
      <c r="B2345" s="11" t="s">
        <v>2599</v>
      </c>
    </row>
    <row r="2346" customFormat="false" ht="25.5" hidden="true" customHeight="false" outlineLevel="0" collapsed="false">
      <c r="A2346" s="17" t="n">
        <v>7000116</v>
      </c>
      <c r="B2346" s="11" t="s">
        <v>681</v>
      </c>
    </row>
    <row r="2347" customFormat="false" ht="25.5" hidden="true" customHeight="false" outlineLevel="0" collapsed="false">
      <c r="A2347" s="17" t="n">
        <v>7000117</v>
      </c>
      <c r="B2347" s="11" t="s">
        <v>2600</v>
      </c>
    </row>
    <row r="2348" customFormat="false" ht="38.25" hidden="true" customHeight="false" outlineLevel="0" collapsed="false">
      <c r="A2348" s="17" t="n">
        <v>8000116</v>
      </c>
      <c r="B2348" s="11" t="s">
        <v>2601</v>
      </c>
    </row>
    <row r="2349" customFormat="false" ht="25.5" hidden="true" customHeight="false" outlineLevel="0" collapsed="false">
      <c r="A2349" s="17" t="n">
        <v>8000117</v>
      </c>
      <c r="B2349" s="11" t="s">
        <v>2602</v>
      </c>
    </row>
    <row r="2350" customFormat="false" ht="38.25" hidden="true" customHeight="false" outlineLevel="0" collapsed="false">
      <c r="A2350" s="17" t="n">
        <v>8000203</v>
      </c>
      <c r="B2350" s="11" t="s">
        <v>2603</v>
      </c>
    </row>
    <row r="2351" customFormat="false" ht="25.5" hidden="true" customHeight="false" outlineLevel="0" collapsed="false">
      <c r="A2351" s="12"/>
      <c r="B2351" s="11" t="s">
        <v>2604</v>
      </c>
    </row>
    <row r="2352" customFormat="false" ht="38.25" hidden="true" customHeight="false" outlineLevel="0" collapsed="false">
      <c r="A2352" s="12"/>
      <c r="B2352" s="11" t="s">
        <v>2605</v>
      </c>
    </row>
    <row r="2353" customFormat="false" ht="38.25" hidden="true" customHeight="false" outlineLevel="0" collapsed="false">
      <c r="A2353" s="14"/>
      <c r="B2353" s="11" t="s">
        <v>2606</v>
      </c>
    </row>
    <row r="2354" customFormat="false" ht="38.25" hidden="true" customHeight="false" outlineLevel="0" collapsed="false">
      <c r="A2354" s="13"/>
      <c r="B2354" s="11" t="s">
        <v>2607</v>
      </c>
    </row>
    <row r="2355" customFormat="false" ht="38.25" hidden="true" customHeight="false" outlineLevel="0" collapsed="false">
      <c r="A2355" s="13"/>
      <c r="B2355" s="11" t="s">
        <v>2608</v>
      </c>
    </row>
    <row r="2356" customFormat="false" ht="38.25" hidden="true" customHeight="false" outlineLevel="0" collapsed="false">
      <c r="A2356" s="13"/>
      <c r="B2356" s="11" t="s">
        <v>2608</v>
      </c>
    </row>
    <row r="2357" customFormat="false" ht="51" hidden="true" customHeight="false" outlineLevel="0" collapsed="false">
      <c r="A2357" s="12"/>
      <c r="B2357" s="11" t="s">
        <v>2609</v>
      </c>
    </row>
    <row r="2358" customFormat="false" ht="38.25" hidden="true" customHeight="false" outlineLevel="0" collapsed="false">
      <c r="A2358" s="12"/>
      <c r="B2358" s="11" t="s">
        <v>2610</v>
      </c>
    </row>
    <row r="2359" customFormat="false" ht="25.5" hidden="true" customHeight="false" outlineLevel="0" collapsed="false">
      <c r="A2359" s="12"/>
      <c r="B2359" s="11" t="s">
        <v>2611</v>
      </c>
    </row>
    <row r="2360" customFormat="false" ht="63.75" hidden="true" customHeight="false" outlineLevel="0" collapsed="false">
      <c r="A2360" s="13"/>
      <c r="B2360" s="11" t="s">
        <v>2612</v>
      </c>
    </row>
    <row r="2361" customFormat="false" ht="28.5" hidden="true" customHeight="false" outlineLevel="0" collapsed="false">
      <c r="A2361" s="15"/>
      <c r="B2361" s="19" t="s">
        <v>2613</v>
      </c>
    </row>
    <row r="2362" customFormat="false" ht="25.5" hidden="true" customHeight="false" outlineLevel="0" collapsed="false">
      <c r="A2362" s="14"/>
      <c r="B2362" s="11" t="s">
        <v>2614</v>
      </c>
    </row>
    <row r="2363" customFormat="false" ht="51" hidden="true" customHeight="false" outlineLevel="0" collapsed="false">
      <c r="A2363" s="23"/>
      <c r="B2363" s="11" t="s">
        <v>2615</v>
      </c>
    </row>
    <row r="2364" customFormat="false" ht="28.5" hidden="true" customHeight="false" outlineLevel="0" collapsed="false">
      <c r="A2364" s="17"/>
      <c r="B2364" s="19" t="s">
        <v>2616</v>
      </c>
    </row>
    <row r="2365" customFormat="false" ht="25.5" hidden="true" customHeight="false" outlineLevel="0" collapsed="false">
      <c r="A2365" s="17"/>
      <c r="B2365" s="11" t="s">
        <v>2617</v>
      </c>
    </row>
    <row r="2366" customFormat="false" ht="25.5" hidden="true" customHeight="false" outlineLevel="0" collapsed="false">
      <c r="A2366" s="31"/>
      <c r="B2366" s="11" t="s">
        <v>2618</v>
      </c>
    </row>
    <row r="2367" customFormat="false" ht="38.25" hidden="true" customHeight="false" outlineLevel="0" collapsed="false">
      <c r="A2367" s="35"/>
      <c r="B2367" s="11" t="s">
        <v>2619</v>
      </c>
    </row>
    <row r="2368" customFormat="false" ht="25.5" hidden="true" customHeight="false" outlineLevel="0" collapsed="false">
      <c r="A2368" s="32"/>
      <c r="B2368" s="11" t="s">
        <v>2620</v>
      </c>
    </row>
    <row r="2369" customFormat="false" ht="15" hidden="true" customHeight="false" outlineLevel="0" collapsed="false">
      <c r="A2369" s="32"/>
      <c r="B2369" s="11" t="s">
        <v>2621</v>
      </c>
    </row>
    <row r="2370" customFormat="false" ht="28.5" hidden="true" customHeight="false" outlineLevel="0" collapsed="false">
      <c r="A2370" s="32"/>
      <c r="B2370" s="19" t="s">
        <v>2622</v>
      </c>
    </row>
    <row r="2371" customFormat="false" ht="25.5" hidden="true" customHeight="false" outlineLevel="0" collapsed="false">
      <c r="A2371" s="31"/>
      <c r="B2371" s="11" t="s">
        <v>2623</v>
      </c>
    </row>
    <row r="2372" customFormat="false" ht="28.5" hidden="true" customHeight="false" outlineLevel="0" collapsed="false">
      <c r="A2372" s="35"/>
      <c r="B2372" s="19" t="s">
        <v>2624</v>
      </c>
    </row>
    <row r="2373" customFormat="false" ht="51" hidden="true" customHeight="false" outlineLevel="0" collapsed="false">
      <c r="A2373" s="14"/>
      <c r="B2373" s="11" t="s">
        <v>2625</v>
      </c>
    </row>
    <row r="2374" customFormat="false" ht="12.75" hidden="true" customHeight="false" outlineLevel="0" collapsed="false">
      <c r="A2374" s="12"/>
      <c r="B2374" s="11" t="s">
        <v>2626</v>
      </c>
    </row>
    <row r="2375" customFormat="false" ht="25.5" hidden="true" customHeight="false" outlineLevel="0" collapsed="false">
      <c r="A2375" s="12"/>
      <c r="B2375" s="11" t="s">
        <v>2627</v>
      </c>
    </row>
    <row r="2376" customFormat="false" ht="12.75" hidden="true" customHeight="false" outlineLevel="0" collapsed="false">
      <c r="A2376" s="13"/>
      <c r="B2376" s="11" t="s">
        <v>2628</v>
      </c>
    </row>
    <row r="2377" customFormat="false" ht="12.75" hidden="true" customHeight="false" outlineLevel="0" collapsed="false">
      <c r="A2377" s="13"/>
      <c r="B2377" s="11"/>
    </row>
    <row r="2378" customFormat="false" ht="25.5" hidden="true" customHeight="false" outlineLevel="0" collapsed="false">
      <c r="A2378" s="14"/>
      <c r="B2378" s="11" t="s">
        <v>2629</v>
      </c>
    </row>
    <row r="2379" customFormat="false" ht="25.5" hidden="true" customHeight="false" outlineLevel="0" collapsed="false">
      <c r="A2379" s="13"/>
      <c r="B2379" s="18" t="s">
        <v>2630</v>
      </c>
    </row>
    <row r="2380" customFormat="false" ht="38.25" hidden="true" customHeight="false" outlineLevel="0" collapsed="false">
      <c r="A2380" s="12"/>
      <c r="B2380" s="11" t="s">
        <v>2631</v>
      </c>
    </row>
    <row r="2381" customFormat="false" ht="51" hidden="true" customHeight="false" outlineLevel="0" collapsed="false">
      <c r="A2381" s="12"/>
      <c r="B2381" s="11" t="s">
        <v>2632</v>
      </c>
    </row>
    <row r="2382" customFormat="false" ht="25.5" hidden="true" customHeight="false" outlineLevel="0" collapsed="false">
      <c r="A2382" s="17"/>
      <c r="B2382" s="11" t="s">
        <v>2633</v>
      </c>
    </row>
    <row r="2383" customFormat="false" ht="12.75" hidden="true" customHeight="false" outlineLevel="0" collapsed="false">
      <c r="A2383" s="12"/>
      <c r="B2383" s="11" t="s">
        <v>2634</v>
      </c>
    </row>
    <row r="2384" customFormat="false" ht="51" hidden="true" customHeight="false" outlineLevel="0" collapsed="false">
      <c r="A2384" s="12"/>
      <c r="B2384" s="11" t="s">
        <v>2635</v>
      </c>
    </row>
    <row r="2385" customFormat="false" ht="25.5" hidden="true" customHeight="false" outlineLevel="0" collapsed="false">
      <c r="A2385" s="13"/>
      <c r="B2385" s="18" t="s">
        <v>2636</v>
      </c>
    </row>
    <row r="2386" customFormat="false" ht="28.5" hidden="true" customHeight="false" outlineLevel="0" collapsed="false">
      <c r="A2386" s="15"/>
      <c r="B2386" s="19" t="s">
        <v>2637</v>
      </c>
    </row>
    <row r="2387" customFormat="false" ht="25.5" hidden="true" customHeight="false" outlineLevel="0" collapsed="false">
      <c r="A2387" s="13"/>
      <c r="B2387" s="11" t="s">
        <v>2638</v>
      </c>
    </row>
    <row r="2388" customFormat="false" ht="25.5" hidden="true" customHeight="false" outlineLevel="0" collapsed="false">
      <c r="A2388" s="13"/>
      <c r="B2388" s="11" t="s">
        <v>2639</v>
      </c>
    </row>
    <row r="2389" customFormat="false" ht="25.5" hidden="true" customHeight="false" outlineLevel="0" collapsed="false">
      <c r="A2389" s="12"/>
      <c r="B2389" s="11" t="s">
        <v>2640</v>
      </c>
    </row>
    <row r="2390" customFormat="false" ht="15.75" hidden="true" customHeight="false" outlineLevel="0" collapsed="false">
      <c r="A2390" s="20"/>
      <c r="B2390" s="11" t="s">
        <v>2641</v>
      </c>
    </row>
    <row r="2391" customFormat="false" ht="25.5" hidden="true" customHeight="false" outlineLevel="0" collapsed="false">
      <c r="A2391" s="13"/>
      <c r="B2391" s="18" t="s">
        <v>2642</v>
      </c>
    </row>
    <row r="2392" customFormat="false" ht="25.5" hidden="true" customHeight="false" outlineLevel="0" collapsed="false">
      <c r="A2392" s="15"/>
      <c r="B2392" s="11" t="s">
        <v>2643</v>
      </c>
    </row>
    <row r="2393" customFormat="false" ht="25.5" hidden="true" customHeight="false" outlineLevel="0" collapsed="false">
      <c r="A2393" s="20"/>
      <c r="B2393" s="18" t="s">
        <v>2644</v>
      </c>
    </row>
    <row r="2394" customFormat="false" ht="25.5" hidden="true" customHeight="false" outlineLevel="0" collapsed="false">
      <c r="A2394" s="17"/>
      <c r="B2394" s="11" t="s">
        <v>2645</v>
      </c>
    </row>
    <row r="2395" customFormat="false" ht="25.5" hidden="true" customHeight="false" outlineLevel="0" collapsed="false">
      <c r="A2395" s="17"/>
      <c r="B2395" s="11" t="s">
        <v>2646</v>
      </c>
    </row>
    <row r="2396" customFormat="false" ht="25.5" hidden="true" customHeight="false" outlineLevel="0" collapsed="false">
      <c r="A2396" s="17"/>
      <c r="B2396" s="11" t="s">
        <v>2647</v>
      </c>
    </row>
    <row r="2397" customFormat="false" ht="25.5" hidden="true" customHeight="false" outlineLevel="0" collapsed="false">
      <c r="A2397" s="17"/>
      <c r="B2397" s="11" t="s">
        <v>2648</v>
      </c>
    </row>
    <row r="2398" customFormat="false" ht="38.25" hidden="true" customHeight="false" outlineLevel="0" collapsed="false">
      <c r="A2398" s="12"/>
      <c r="B2398" s="11" t="s">
        <v>2649</v>
      </c>
    </row>
    <row r="2399" customFormat="false" ht="25.5" hidden="true" customHeight="false" outlineLevel="0" collapsed="false">
      <c r="A2399" s="12"/>
      <c r="B2399" s="11" t="s">
        <v>2650</v>
      </c>
    </row>
    <row r="2400" customFormat="false" ht="85.5" hidden="true" customHeight="false" outlineLevel="0" collapsed="false">
      <c r="A2400" s="17"/>
      <c r="B2400" s="19" t="s">
        <v>2651</v>
      </c>
    </row>
    <row r="2401" customFormat="false" ht="25.5" hidden="true" customHeight="false" outlineLevel="0" collapsed="false">
      <c r="A2401" s="13"/>
      <c r="B2401" s="11" t="s">
        <v>2652</v>
      </c>
    </row>
    <row r="2402" customFormat="false" ht="25.5" hidden="true" customHeight="false" outlineLevel="0" collapsed="false">
      <c r="A2402" s="20"/>
      <c r="B2402" s="11" t="s">
        <v>2653</v>
      </c>
    </row>
    <row r="2403" customFormat="false" ht="42.75" hidden="true" customHeight="false" outlineLevel="0" collapsed="false">
      <c r="A2403" s="15"/>
      <c r="B2403" s="19" t="s">
        <v>2654</v>
      </c>
    </row>
    <row r="2404" customFormat="false" ht="51" hidden="true" customHeight="false" outlineLevel="0" collapsed="false">
      <c r="A2404" s="12"/>
      <c r="B2404" s="11" t="s">
        <v>2655</v>
      </c>
    </row>
    <row r="2405" customFormat="false" ht="38.25" hidden="true" customHeight="false" outlineLevel="0" collapsed="false">
      <c r="A2405" s="12"/>
      <c r="B2405" s="18" t="s">
        <v>2656</v>
      </c>
    </row>
    <row r="2406" customFormat="false" ht="51" hidden="true" customHeight="false" outlineLevel="0" collapsed="false">
      <c r="A2406" s="12"/>
      <c r="B2406" s="53" t="s">
        <v>2657</v>
      </c>
    </row>
    <row r="2407" customFormat="false" ht="38.25" hidden="true" customHeight="false" outlineLevel="0" collapsed="false">
      <c r="A2407" s="12"/>
      <c r="B2407" s="18" t="s">
        <v>2658</v>
      </c>
    </row>
    <row r="2408" customFormat="false" ht="25.5" hidden="true" customHeight="false" outlineLevel="0" collapsed="false">
      <c r="A2408" s="34"/>
      <c r="B2408" s="18" t="s">
        <v>2659</v>
      </c>
    </row>
    <row r="2409" customFormat="false" ht="76.5" hidden="true" customHeight="false" outlineLevel="0" collapsed="false">
      <c r="A2409" s="13"/>
      <c r="B2409" s="18" t="s">
        <v>2660</v>
      </c>
    </row>
    <row r="2410" customFormat="false" ht="76.5" hidden="true" customHeight="false" outlineLevel="0" collapsed="false">
      <c r="A2410" s="13"/>
      <c r="B2410" s="18" t="s">
        <v>2661</v>
      </c>
    </row>
    <row r="2411" customFormat="false" ht="12.75" hidden="true" customHeight="false" outlineLevel="0" collapsed="false">
      <c r="A2411" s="13"/>
      <c r="B2411" s="18" t="s">
        <v>2662</v>
      </c>
    </row>
    <row r="2412" customFormat="false" ht="51" hidden="true" customHeight="false" outlineLevel="0" collapsed="false">
      <c r="A2412" s="13"/>
      <c r="B2412" s="18" t="s">
        <v>2663</v>
      </c>
    </row>
    <row r="2413" customFormat="false" ht="38.25" hidden="true" customHeight="false" outlineLevel="0" collapsed="false">
      <c r="A2413" s="13"/>
      <c r="B2413" s="18" t="s">
        <v>2664</v>
      </c>
    </row>
    <row r="2414" customFormat="false" ht="12.75" hidden="true" customHeight="false" outlineLevel="0" collapsed="false">
      <c r="A2414" s="13"/>
      <c r="B2414" s="18" t="s">
        <v>2665</v>
      </c>
    </row>
    <row r="2415" customFormat="false" ht="25.5" hidden="true" customHeight="false" outlineLevel="0" collapsed="false">
      <c r="A2415" s="13"/>
      <c r="B2415" s="18" t="s">
        <v>2666</v>
      </c>
    </row>
    <row r="2416" customFormat="false" ht="12.75" hidden="true" customHeight="false" outlineLevel="0" collapsed="false">
      <c r="A2416" s="13"/>
      <c r="B2416" s="18" t="s">
        <v>2667</v>
      </c>
    </row>
    <row r="2417" customFormat="false" ht="25.5" hidden="true" customHeight="false" outlineLevel="0" collapsed="false">
      <c r="A2417" s="13"/>
      <c r="B2417" s="18" t="s">
        <v>2668</v>
      </c>
    </row>
    <row r="2418" customFormat="false" ht="25.5" hidden="true" customHeight="false" outlineLevel="0" collapsed="false">
      <c r="A2418" s="13"/>
      <c r="B2418" s="18" t="s">
        <v>2669</v>
      </c>
    </row>
    <row r="2419" customFormat="false" ht="25.5" hidden="true" customHeight="false" outlineLevel="0" collapsed="false">
      <c r="A2419" s="13"/>
      <c r="B2419" s="18" t="s">
        <v>2670</v>
      </c>
    </row>
    <row r="2420" customFormat="false" ht="38.25" hidden="true" customHeight="false" outlineLevel="0" collapsed="false">
      <c r="A2420" s="13"/>
      <c r="B2420" s="18" t="s">
        <v>2671</v>
      </c>
    </row>
    <row r="2421" customFormat="false" ht="25.5" hidden="true" customHeight="false" outlineLevel="0" collapsed="false">
      <c r="A2421" s="13"/>
      <c r="B2421" s="18" t="s">
        <v>2672</v>
      </c>
    </row>
    <row r="2422" customFormat="false" ht="12.75" hidden="true" customHeight="false" outlineLevel="0" collapsed="false">
      <c r="A2422" s="12"/>
      <c r="B2422" s="12" t="s">
        <v>2673</v>
      </c>
    </row>
    <row r="2423" customFormat="false" ht="45" hidden="true" customHeight="false" outlineLevel="0" collapsed="false">
      <c r="A2423" s="12"/>
      <c r="B2423" s="29" t="s">
        <v>2674</v>
      </c>
    </row>
    <row r="2424" customFormat="false" ht="25.5" hidden="true" customHeight="false" outlineLevel="0" collapsed="false">
      <c r="A2424" s="12"/>
      <c r="B2424" s="11" t="s">
        <v>2675</v>
      </c>
    </row>
    <row r="2425" customFormat="false" ht="38.25" hidden="true" customHeight="false" outlineLevel="0" collapsed="false">
      <c r="A2425" s="12"/>
      <c r="B2425" s="11" t="s">
        <v>2676</v>
      </c>
    </row>
    <row r="2426" customFormat="false" ht="38.25" hidden="true" customHeight="false" outlineLevel="0" collapsed="false">
      <c r="A2426" s="12"/>
      <c r="B2426" s="11" t="s">
        <v>2677</v>
      </c>
    </row>
    <row r="2427" customFormat="false" ht="51" hidden="true" customHeight="false" outlineLevel="0" collapsed="false">
      <c r="A2427" s="12"/>
      <c r="B2427" s="11" t="s">
        <v>2678</v>
      </c>
    </row>
    <row r="2428" customFormat="false" ht="38.25" hidden="true" customHeight="false" outlineLevel="0" collapsed="false">
      <c r="A2428" s="12"/>
      <c r="B2428" s="11" t="s">
        <v>2679</v>
      </c>
    </row>
    <row r="2429" customFormat="false" ht="38.25" hidden="true" customHeight="false" outlineLevel="0" collapsed="false">
      <c r="A2429" s="12"/>
      <c r="B2429" s="11" t="s">
        <v>2680</v>
      </c>
    </row>
    <row r="2430" customFormat="false" ht="38.25" hidden="true" customHeight="false" outlineLevel="0" collapsed="false">
      <c r="A2430" s="12"/>
      <c r="B2430" s="11" t="s">
        <v>2681</v>
      </c>
    </row>
    <row r="2431" customFormat="false" ht="51" hidden="true" customHeight="false" outlineLevel="0" collapsed="false">
      <c r="A2431" s="13" t="n">
        <v>4326</v>
      </c>
      <c r="B2431" s="11" t="s">
        <v>113</v>
      </c>
    </row>
    <row r="2432" customFormat="false" ht="38.25" hidden="true" customHeight="false" outlineLevel="0" collapsed="false">
      <c r="A2432" s="13"/>
      <c r="B2432" s="11" t="s">
        <v>2682</v>
      </c>
    </row>
    <row r="2433" customFormat="false" ht="38.25" hidden="true" customHeight="false" outlineLevel="0" collapsed="false">
      <c r="A2433" s="13"/>
      <c r="B2433" s="11" t="s">
        <v>2683</v>
      </c>
    </row>
    <row r="2434" customFormat="false" ht="51" hidden="true" customHeight="false" outlineLevel="0" collapsed="false">
      <c r="A2434" s="13"/>
      <c r="B2434" s="11" t="s">
        <v>2684</v>
      </c>
    </row>
    <row r="2435" customFormat="false" ht="25.5" hidden="true" customHeight="false" outlineLevel="0" collapsed="false">
      <c r="A2435" s="13"/>
      <c r="B2435" s="11" t="s">
        <v>2685</v>
      </c>
    </row>
    <row r="2436" customFormat="false" ht="38.25" hidden="true" customHeight="false" outlineLevel="0" collapsed="false">
      <c r="A2436" s="13"/>
      <c r="B2436" s="11" t="s">
        <v>2686</v>
      </c>
    </row>
    <row r="2437" customFormat="false" ht="25.5" hidden="true" customHeight="false" outlineLevel="0" collapsed="false">
      <c r="A2437" s="13"/>
      <c r="B2437" s="11" t="s">
        <v>2687</v>
      </c>
    </row>
    <row r="2438" customFormat="false" ht="25.5" hidden="true" customHeight="false" outlineLevel="0" collapsed="false">
      <c r="A2438" s="13"/>
      <c r="B2438" s="11" t="s">
        <v>2688</v>
      </c>
    </row>
    <row r="2439" customFormat="false" ht="25.5" hidden="true" customHeight="false" outlineLevel="0" collapsed="false">
      <c r="A2439" s="13"/>
      <c r="B2439" s="11" t="s">
        <v>2689</v>
      </c>
    </row>
    <row r="2440" customFormat="false" ht="25.5" hidden="true" customHeight="false" outlineLevel="0" collapsed="false">
      <c r="A2440" s="13"/>
      <c r="B2440" s="11" t="s">
        <v>2690</v>
      </c>
    </row>
    <row r="2441" customFormat="false" ht="63.75" hidden="true" customHeight="false" outlineLevel="0" collapsed="false">
      <c r="A2441" s="13"/>
      <c r="B2441" s="11" t="s">
        <v>2691</v>
      </c>
    </row>
    <row r="2442" customFormat="false" ht="25.5" hidden="true" customHeight="false" outlineLevel="0" collapsed="false">
      <c r="A2442" s="13"/>
      <c r="B2442" s="11" t="s">
        <v>2692</v>
      </c>
    </row>
    <row r="2443" customFormat="false" ht="25.5" hidden="true" customHeight="false" outlineLevel="0" collapsed="false">
      <c r="A2443" s="13"/>
      <c r="B2443" s="11" t="s">
        <v>2693</v>
      </c>
    </row>
    <row r="2444" customFormat="false" ht="38.25" hidden="true" customHeight="false" outlineLevel="0" collapsed="false">
      <c r="A2444" s="13"/>
      <c r="B2444" s="11" t="s">
        <v>2694</v>
      </c>
    </row>
    <row r="2445" customFormat="false" ht="51" hidden="true" customHeight="false" outlineLevel="0" collapsed="false">
      <c r="A2445" s="13"/>
      <c r="B2445" s="11" t="s">
        <v>2695</v>
      </c>
    </row>
    <row r="2446" customFormat="false" ht="51" hidden="true" customHeight="false" outlineLevel="0" collapsed="false">
      <c r="A2446" s="13"/>
      <c r="B2446" s="11" t="s">
        <v>2696</v>
      </c>
    </row>
    <row r="2447" customFormat="false" ht="38.25" hidden="true" customHeight="false" outlineLevel="0" collapsed="false">
      <c r="A2447" s="13"/>
      <c r="B2447" s="11" t="s">
        <v>2697</v>
      </c>
    </row>
    <row r="2448" customFormat="false" ht="12.75" hidden="true" customHeight="false" outlineLevel="0" collapsed="false">
      <c r="A2448" s="13"/>
      <c r="B2448" s="11" t="s">
        <v>2698</v>
      </c>
    </row>
    <row r="2449" customFormat="false" ht="38.25" hidden="true" customHeight="false" outlineLevel="0" collapsed="false">
      <c r="A2449" s="13"/>
      <c r="B2449" s="11" t="s">
        <v>2699</v>
      </c>
    </row>
    <row r="2450" customFormat="false" ht="38.25" hidden="true" customHeight="false" outlineLevel="0" collapsed="false">
      <c r="A2450" s="13"/>
      <c r="B2450" s="11" t="s">
        <v>2700</v>
      </c>
    </row>
    <row r="2451" customFormat="false" ht="51" hidden="true" customHeight="false" outlineLevel="0" collapsed="false">
      <c r="A2451" s="13"/>
      <c r="B2451" s="11" t="s">
        <v>2701</v>
      </c>
    </row>
    <row r="2452" customFormat="false" ht="12.75" hidden="true" customHeight="false" outlineLevel="0" collapsed="false">
      <c r="A2452" s="13"/>
      <c r="B2452" s="11" t="s">
        <v>2702</v>
      </c>
    </row>
    <row r="2453" customFormat="false" ht="25.5" hidden="true" customHeight="false" outlineLevel="0" collapsed="false">
      <c r="A2453" s="13"/>
      <c r="B2453" s="11" t="s">
        <v>2703</v>
      </c>
    </row>
    <row r="2454" customFormat="false" ht="25.5" hidden="true" customHeight="false" outlineLevel="0" collapsed="false">
      <c r="A2454" s="13"/>
      <c r="B2454" s="11" t="s">
        <v>2704</v>
      </c>
    </row>
    <row r="2455" customFormat="false" ht="25.5" hidden="true" customHeight="false" outlineLevel="0" collapsed="false">
      <c r="A2455" s="13"/>
      <c r="B2455" s="11" t="s">
        <v>2705</v>
      </c>
    </row>
    <row r="2456" customFormat="false" ht="25.5" hidden="true" customHeight="false" outlineLevel="0" collapsed="false">
      <c r="A2456" s="13"/>
      <c r="B2456" s="11" t="s">
        <v>2706</v>
      </c>
    </row>
    <row r="2457" customFormat="false" ht="38.25" hidden="true" customHeight="false" outlineLevel="0" collapsed="false">
      <c r="A2457" s="13"/>
      <c r="B2457" s="11" t="s">
        <v>2707</v>
      </c>
    </row>
    <row r="2458" customFormat="false" ht="25.5" hidden="true" customHeight="false" outlineLevel="0" collapsed="false">
      <c r="A2458" s="13"/>
      <c r="B2458" s="11" t="s">
        <v>2708</v>
      </c>
    </row>
    <row r="2459" customFormat="false" ht="25.5" hidden="true" customHeight="false" outlineLevel="0" collapsed="false">
      <c r="A2459" s="13"/>
      <c r="B2459" s="11" t="s">
        <v>2709</v>
      </c>
    </row>
    <row r="2460" customFormat="false" ht="76.5" hidden="true" customHeight="false" outlineLevel="0" collapsed="false">
      <c r="A2460" s="13"/>
      <c r="B2460" s="11" t="s">
        <v>2710</v>
      </c>
    </row>
    <row r="2461" customFormat="false" ht="89.25" hidden="true" customHeight="false" outlineLevel="0" collapsed="false">
      <c r="A2461" s="13"/>
      <c r="B2461" s="11" t="s">
        <v>2711</v>
      </c>
    </row>
    <row r="2462" customFormat="false" ht="38.25" hidden="true" customHeight="false" outlineLevel="0" collapsed="false">
      <c r="A2462" s="13"/>
      <c r="B2462" s="11" t="s">
        <v>2712</v>
      </c>
    </row>
    <row r="2463" customFormat="false" ht="51" hidden="true" customHeight="false" outlineLevel="0" collapsed="false">
      <c r="A2463" s="13" t="n">
        <v>4325</v>
      </c>
      <c r="B2463" s="11" t="s">
        <v>112</v>
      </c>
    </row>
    <row r="2464" customFormat="false" ht="51" hidden="true" customHeight="false" outlineLevel="0" collapsed="false">
      <c r="A2464" s="13"/>
      <c r="B2464" s="11" t="s">
        <v>2713</v>
      </c>
    </row>
    <row r="2465" customFormat="false" ht="51" hidden="true" customHeight="false" outlineLevel="0" collapsed="false">
      <c r="A2465" s="13"/>
      <c r="B2465" s="11" t="s">
        <v>2714</v>
      </c>
    </row>
    <row r="2466" customFormat="false" ht="51" hidden="true" customHeight="false" outlineLevel="0" collapsed="false">
      <c r="A2466" s="13"/>
      <c r="B2466" s="11" t="s">
        <v>2715</v>
      </c>
    </row>
    <row r="2467" customFormat="false" ht="51" hidden="true" customHeight="false" outlineLevel="0" collapsed="false">
      <c r="A2467" s="34"/>
      <c r="B2467" s="41" t="s">
        <v>2716</v>
      </c>
    </row>
    <row r="2468" customFormat="false" ht="38.25" hidden="true" customHeight="false" outlineLevel="0" collapsed="false">
      <c r="A2468" s="34"/>
      <c r="B2468" s="41" t="s">
        <v>2717</v>
      </c>
    </row>
    <row r="2469" customFormat="false" ht="25.5" hidden="true" customHeight="false" outlineLevel="0" collapsed="false">
      <c r="A2469" s="34"/>
      <c r="B2469" s="41" t="s">
        <v>2718</v>
      </c>
    </row>
    <row r="2470" customFormat="false" ht="25.5" hidden="true" customHeight="false" outlineLevel="0" collapsed="false">
      <c r="A2470" s="13"/>
      <c r="B2470" s="41" t="s">
        <v>2719</v>
      </c>
    </row>
    <row r="2471" customFormat="false" ht="25.5" hidden="true" customHeight="false" outlineLevel="0" collapsed="false">
      <c r="A2471" s="13"/>
      <c r="B2471" s="41" t="s">
        <v>2720</v>
      </c>
    </row>
    <row r="2472" customFormat="false" ht="25.5" hidden="true" customHeight="false" outlineLevel="0" collapsed="false">
      <c r="A2472" s="13"/>
      <c r="B2472" s="41" t="s">
        <v>2721</v>
      </c>
    </row>
    <row r="2473" customFormat="false" ht="25.5" hidden="true" customHeight="false" outlineLevel="0" collapsed="false">
      <c r="A2473" s="13"/>
      <c r="B2473" s="41" t="s">
        <v>2722</v>
      </c>
    </row>
    <row r="2474" customFormat="false" ht="63.75" hidden="true" customHeight="false" outlineLevel="0" collapsed="false">
      <c r="A2474" s="13"/>
      <c r="B2474" s="41" t="s">
        <v>2723</v>
      </c>
    </row>
    <row r="2475" customFormat="false" ht="63.75" hidden="true" customHeight="false" outlineLevel="0" collapsed="false">
      <c r="A2475" s="13"/>
      <c r="B2475" s="41" t="s">
        <v>2724</v>
      </c>
    </row>
    <row r="2476" customFormat="false" ht="51" hidden="true" customHeight="false" outlineLevel="0" collapsed="false">
      <c r="A2476" s="13"/>
      <c r="B2476" s="41" t="s">
        <v>2725</v>
      </c>
    </row>
    <row r="2477" customFormat="false" ht="51" hidden="true" customHeight="false" outlineLevel="0" collapsed="false">
      <c r="A2477" s="13"/>
      <c r="B2477" s="41" t="s">
        <v>2726</v>
      </c>
    </row>
    <row r="2478" customFormat="false" ht="25.5" hidden="true" customHeight="false" outlineLevel="0" collapsed="false">
      <c r="A2478" s="34"/>
      <c r="B2478" s="41" t="s">
        <v>2727</v>
      </c>
    </row>
    <row r="2479" customFormat="false" ht="25.5" hidden="true" customHeight="false" outlineLevel="0" collapsed="false">
      <c r="A2479" s="34"/>
      <c r="B2479" s="41" t="s">
        <v>2728</v>
      </c>
    </row>
    <row r="2480" customFormat="false" ht="38.25" hidden="true" customHeight="false" outlineLevel="0" collapsed="false">
      <c r="A2480" s="13"/>
      <c r="B2480" s="11" t="s">
        <v>2729</v>
      </c>
    </row>
    <row r="2481" customFormat="false" ht="38.25" hidden="true" customHeight="false" outlineLevel="0" collapsed="false">
      <c r="A2481" s="13"/>
      <c r="B2481" s="11" t="s">
        <v>2730</v>
      </c>
    </row>
    <row r="2482" customFormat="false" ht="51" hidden="true" customHeight="false" outlineLevel="0" collapsed="false">
      <c r="A2482" s="13"/>
      <c r="B2482" s="11" t="s">
        <v>2731</v>
      </c>
    </row>
    <row r="2483" customFormat="false" ht="38.25" hidden="true" customHeight="false" outlineLevel="0" collapsed="false">
      <c r="A2483" s="13"/>
      <c r="B2483" s="11" t="s">
        <v>2732</v>
      </c>
    </row>
    <row r="2484" customFormat="false" ht="38.25" hidden="true" customHeight="false" outlineLevel="0" collapsed="false">
      <c r="A2484" s="13"/>
      <c r="B2484" s="11" t="s">
        <v>2733</v>
      </c>
    </row>
    <row r="2485" customFormat="false" ht="51" hidden="true" customHeight="false" outlineLevel="0" collapsed="false">
      <c r="A2485" s="13"/>
      <c r="B2485" s="11" t="s">
        <v>2734</v>
      </c>
    </row>
    <row r="2486" customFormat="false" ht="25.5" hidden="true" customHeight="false" outlineLevel="0" collapsed="false">
      <c r="A2486" s="13"/>
      <c r="B2486" s="11" t="s">
        <v>2735</v>
      </c>
    </row>
    <row r="2487" customFormat="false" ht="38.25" hidden="true" customHeight="false" outlineLevel="0" collapsed="false">
      <c r="A2487" s="13"/>
      <c r="B2487" s="11" t="s">
        <v>2736</v>
      </c>
    </row>
    <row r="2488" customFormat="false" ht="38.25" hidden="true" customHeight="false" outlineLevel="0" collapsed="false">
      <c r="A2488" s="13"/>
      <c r="B2488" s="11" t="s">
        <v>2737</v>
      </c>
    </row>
    <row r="2489" customFormat="false" ht="25.5" hidden="true" customHeight="false" outlineLevel="0" collapsed="false">
      <c r="A2489" s="13"/>
      <c r="B2489" s="11" t="s">
        <v>2738</v>
      </c>
    </row>
    <row r="2490" customFormat="false" ht="25.5" hidden="true" customHeight="false" outlineLevel="0" collapsed="false">
      <c r="A2490" s="13"/>
      <c r="B2490" s="11" t="s">
        <v>2739</v>
      </c>
    </row>
    <row r="2491" customFormat="false" ht="51" hidden="true" customHeight="false" outlineLevel="0" collapsed="false">
      <c r="A2491" s="13"/>
      <c r="B2491" s="11" t="s">
        <v>2740</v>
      </c>
    </row>
    <row r="2492" customFormat="false" ht="38.25" hidden="true" customHeight="false" outlineLevel="0" collapsed="false">
      <c r="A2492" s="13"/>
      <c r="B2492" s="11" t="s">
        <v>2741</v>
      </c>
    </row>
    <row r="2493" customFormat="false" ht="38.25" hidden="true" customHeight="false" outlineLevel="0" collapsed="false">
      <c r="A2493" s="13"/>
      <c r="B2493" s="11" t="s">
        <v>2742</v>
      </c>
    </row>
    <row r="2494" customFormat="false" ht="63.75" hidden="true" customHeight="false" outlineLevel="0" collapsed="false">
      <c r="A2494" s="13"/>
      <c r="B2494" s="11" t="s">
        <v>2743</v>
      </c>
    </row>
    <row r="2495" customFormat="false" ht="38.25" hidden="true" customHeight="false" outlineLevel="0" collapsed="false">
      <c r="A2495" s="13"/>
      <c r="B2495" s="11" t="s">
        <v>2744</v>
      </c>
    </row>
    <row r="2496" customFormat="false" ht="51" hidden="true" customHeight="false" outlineLevel="0" collapsed="false">
      <c r="A2496" s="34"/>
      <c r="B2496" s="11" t="s">
        <v>2745</v>
      </c>
    </row>
    <row r="2497" customFormat="false" ht="25.5" hidden="true" customHeight="false" outlineLevel="0" collapsed="false">
      <c r="A2497" s="34"/>
      <c r="B2497" s="27" t="s">
        <v>2746</v>
      </c>
    </row>
    <row r="2498" customFormat="false" ht="38.25" hidden="true" customHeight="false" outlineLevel="0" collapsed="false">
      <c r="A2498" s="13"/>
      <c r="B2498" s="11" t="s">
        <v>2747</v>
      </c>
    </row>
    <row r="2499" customFormat="false" ht="12.75" hidden="true" customHeight="false" outlineLevel="0" collapsed="false">
      <c r="A2499" s="13"/>
      <c r="B2499" s="11" t="s">
        <v>2748</v>
      </c>
    </row>
    <row r="2500" customFormat="false" ht="12.75" hidden="true" customHeight="false" outlineLevel="0" collapsed="false">
      <c r="A2500" s="13"/>
      <c r="B2500" s="11" t="s">
        <v>2749</v>
      </c>
    </row>
    <row r="2501" customFormat="false" ht="63.75" hidden="true" customHeight="false" outlineLevel="0" collapsed="false">
      <c r="A2501" s="34"/>
      <c r="B2501" s="11" t="s">
        <v>2750</v>
      </c>
    </row>
    <row r="2502" customFormat="false" ht="25.5" hidden="true" customHeight="false" outlineLevel="0" collapsed="false">
      <c r="A2502" s="34"/>
      <c r="B2502" s="11" t="s">
        <v>2751</v>
      </c>
    </row>
    <row r="2503" customFormat="false" ht="38.25" hidden="true" customHeight="false" outlineLevel="0" collapsed="false">
      <c r="A2503" s="34"/>
      <c r="B2503" s="11" t="s">
        <v>2752</v>
      </c>
    </row>
    <row r="2504" customFormat="false" ht="25.5" hidden="true" customHeight="false" outlineLevel="0" collapsed="false">
      <c r="A2504" s="13"/>
      <c r="B2504" s="11" t="s">
        <v>2753</v>
      </c>
    </row>
    <row r="2505" customFormat="false" ht="38.25" hidden="true" customHeight="false" outlineLevel="0" collapsed="false">
      <c r="A2505" s="13"/>
      <c r="B2505" s="11" t="s">
        <v>2754</v>
      </c>
    </row>
    <row r="2506" customFormat="false" ht="38.25" hidden="true" customHeight="false" outlineLevel="0" collapsed="false">
      <c r="A2506" s="13"/>
      <c r="B2506" s="11" t="s">
        <v>2755</v>
      </c>
    </row>
    <row r="2507" customFormat="false" ht="51" hidden="true" customHeight="false" outlineLevel="0" collapsed="false">
      <c r="A2507" s="13"/>
      <c r="B2507" s="11" t="s">
        <v>2756</v>
      </c>
    </row>
    <row r="2508" customFormat="false" ht="51" hidden="true" customHeight="false" outlineLevel="0" collapsed="false">
      <c r="A2508" s="13"/>
      <c r="B2508" s="11" t="s">
        <v>2757</v>
      </c>
    </row>
    <row r="2509" customFormat="false" ht="25.5" hidden="true" customHeight="false" outlineLevel="0" collapsed="false">
      <c r="A2509" s="13"/>
      <c r="B2509" s="11" t="s">
        <v>2758</v>
      </c>
    </row>
    <row r="2510" customFormat="false" ht="51" hidden="true" customHeight="false" outlineLevel="0" collapsed="false">
      <c r="A2510" s="13"/>
      <c r="B2510" s="11" t="s">
        <v>2759</v>
      </c>
    </row>
    <row r="2511" customFormat="false" ht="51" hidden="true" customHeight="false" outlineLevel="0" collapsed="false">
      <c r="A2511" s="13"/>
      <c r="B2511" s="11" t="s">
        <v>2760</v>
      </c>
    </row>
    <row r="2512" customFormat="false" ht="38.25" hidden="true" customHeight="false" outlineLevel="0" collapsed="false">
      <c r="A2512" s="13"/>
      <c r="B2512" s="11" t="s">
        <v>2761</v>
      </c>
    </row>
    <row r="2513" customFormat="false" ht="76.5" hidden="true" customHeight="false" outlineLevel="0" collapsed="false">
      <c r="A2513" s="13"/>
      <c r="B2513" s="11" t="s">
        <v>2762</v>
      </c>
    </row>
    <row r="2514" customFormat="false" ht="25.5" hidden="true" customHeight="false" outlineLevel="0" collapsed="false">
      <c r="A2514" s="13"/>
      <c r="B2514" s="11" t="s">
        <v>2763</v>
      </c>
    </row>
    <row r="2515" customFormat="false" ht="63.75" hidden="true" customHeight="false" outlineLevel="0" collapsed="false">
      <c r="A2515" s="13"/>
      <c r="B2515" s="11" t="s">
        <v>2764</v>
      </c>
    </row>
    <row r="2516" customFormat="false" ht="25.5" hidden="true" customHeight="false" outlineLevel="0" collapsed="false">
      <c r="A2516" s="34"/>
      <c r="B2516" s="11" t="s">
        <v>2765</v>
      </c>
    </row>
    <row r="2517" customFormat="false" ht="51" hidden="true" customHeight="false" outlineLevel="0" collapsed="false">
      <c r="A2517" s="34"/>
      <c r="B2517" s="11" t="s">
        <v>2766</v>
      </c>
    </row>
    <row r="2518" customFormat="false" ht="63.75" hidden="true" customHeight="false" outlineLevel="0" collapsed="false">
      <c r="A2518" s="34"/>
      <c r="B2518" s="11" t="s">
        <v>2767</v>
      </c>
    </row>
    <row r="2519" customFormat="false" ht="12.75" hidden="true" customHeight="false" outlineLevel="0" collapsed="false">
      <c r="A2519" s="13"/>
      <c r="B2519" s="11" t="s">
        <v>2768</v>
      </c>
    </row>
    <row r="2520" customFormat="false" ht="12.75" hidden="true" customHeight="false" outlineLevel="0" collapsed="false">
      <c r="A2520" s="13"/>
      <c r="B2520" s="11" t="s">
        <v>2769</v>
      </c>
    </row>
    <row r="2521" customFormat="false" ht="12.75" hidden="true" customHeight="false" outlineLevel="0" collapsed="false">
      <c r="A2521" s="13"/>
      <c r="B2521" s="11" t="s">
        <v>2770</v>
      </c>
    </row>
    <row r="2522" customFormat="false" ht="12.75" hidden="true" customHeight="false" outlineLevel="0" collapsed="false">
      <c r="A2522" s="13"/>
      <c r="B2522" s="11" t="s">
        <v>2771</v>
      </c>
    </row>
    <row r="2523" customFormat="false" ht="38.25" hidden="true" customHeight="false" outlineLevel="0" collapsed="false">
      <c r="A2523" s="13"/>
      <c r="B2523" s="11" t="s">
        <v>2772</v>
      </c>
    </row>
    <row r="2524" customFormat="false" ht="76.5" hidden="true" customHeight="false" outlineLevel="0" collapsed="false">
      <c r="A2524" s="13"/>
      <c r="B2524" s="11" t="s">
        <v>2773</v>
      </c>
    </row>
    <row r="2525" customFormat="false" ht="63.75" hidden="true" customHeight="false" outlineLevel="0" collapsed="false">
      <c r="A2525" s="13"/>
      <c r="B2525" s="11" t="s">
        <v>2774</v>
      </c>
    </row>
    <row r="2526" customFormat="false" ht="63.75" hidden="true" customHeight="false" outlineLevel="0" collapsed="false">
      <c r="A2526" s="13"/>
      <c r="B2526" s="11" t="s">
        <v>2775</v>
      </c>
    </row>
    <row r="2527" customFormat="false" ht="38.25" hidden="true" customHeight="false" outlineLevel="0" collapsed="false">
      <c r="A2527" s="13" t="n">
        <v>60476</v>
      </c>
      <c r="B2527" s="11" t="s">
        <v>473</v>
      </c>
    </row>
    <row r="2528" customFormat="false" ht="38.25" hidden="true" customHeight="false" outlineLevel="0" collapsed="false">
      <c r="A2528" s="13"/>
      <c r="B2528" s="11" t="s">
        <v>2776</v>
      </c>
    </row>
    <row r="2529" customFormat="false" ht="38.25" hidden="true" customHeight="false" outlineLevel="0" collapsed="false">
      <c r="A2529" s="13"/>
      <c r="B2529" s="11" t="s">
        <v>2776</v>
      </c>
    </row>
  </sheetData>
  <autoFilter ref="A1:A2529">
    <filterColumn colId="0">
      <filters>
        <filter val="100008"/>
      </filters>
    </filterColumn>
  </autoFilter>
  <conditionalFormatting sqref="A1:A2500 A2505:A2526 A2528:A2529">
    <cfRule type="expression" priority="2" aboveAverage="0" equalAverage="0" bottom="0" percent="0" rank="0" text="" dxfId="7">
      <formula>COUNTIF(A:A,A1)&gt;1</formula>
    </cfRule>
  </conditionalFormatting>
  <conditionalFormatting sqref="A47 A115 A117 A119 A256 A365 A381 A464 A486:A487 A579 A664 A676:A677 A680 A724 A730 A738 A743 A758 A772 A784:A785 A789 A794 A811 A829 A845 A869 A912 A919:A920 A961 A1108:A1109 A1168 A1331 A1344 A1379 A1398:A1399 A1447:A1452 A1575:A1579 A1581:A1584 A1598:A1602 A1605:A1631 A1634 A1637:A1660 A1662 A1667:A1699 A1701:A1743 A1745:A1749 A1751:A1767 A1770:A1792 A1795 A1798:A1803 A1805:A1825 A1828:A2319 A2321:A2334 A2337:A2418 A2421:A2481 A2484:A2491 A2494:A2500 A2505:A2526 A2528:A2529">
    <cfRule type="expression" priority="3" aboveAverage="0" equalAverage="0" bottom="0" percent="0" rank="0" text="" dxfId="8">
      <formula>LEN(TRIM(A47))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1T20:18:41Z</dcterms:created>
  <dc:creator>OLGA SKLAD</dc:creator>
  <dc:description/>
  <dc:language>en-US</dc:language>
  <cp:lastModifiedBy>Анна Малахова</cp:lastModifiedBy>
  <dcterms:modified xsi:type="dcterms:W3CDTF">2025-06-16T11:37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